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va stran" sheetId="1" state="visible" r:id="rId2"/>
    <sheet name="variable" sheetId="2" state="visible" r:id="rId3"/>
    <sheet name="variable_1" sheetId="3" state="visible" r:id="rId4"/>
    <sheet name="variable_2" sheetId="4" state="visible" r:id="rId5"/>
    <sheet name="variable_3" sheetId="5" state="visible" r:id="rId6"/>
    <sheet name="variable_new" sheetId="6" state="visible" r:id="rId7"/>
    <sheet name="XSoft" sheetId="7" state="visible" r:id="rId8"/>
    <sheet name="XSoft_EXP" sheetId="8" state="visible" r:id="rId9"/>
  </sheets>
  <definedNames>
    <definedName function="false" hidden="false" localSheetId="0" name="_xlnm.Print_Area" vbProcedure="false">'Prva stran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93" uniqueCount="11587">
  <si>
    <t xml:space="preserve">variable</t>
  </si>
  <si>
    <t xml:space="preserve">1.KORAK</t>
  </si>
  <si>
    <t xml:space="preserve">variable_1</t>
  </si>
  <si>
    <t xml:space="preserve">2.KORAK</t>
  </si>
  <si>
    <t xml:space="preserve">KORAKI!</t>
  </si>
  <si>
    <t xml:space="preserve">Device name</t>
  </si>
  <si>
    <t xml:space="preserve">Tip</t>
  </si>
  <si>
    <t xml:space="preserve">število spremenljivk</t>
  </si>
  <si>
    <t xml:space="preserve">Tip (izbrani)</t>
  </si>
  <si>
    <t xml:space="preserve">Zamenjaj z</t>
  </si>
  <si>
    <t xml:space="preserve">1.V Sheet "variable" skopiraj vsebino iz variable.dbf - iz Citect SCAD-a projekta, ki ga želiš pretvoriti.</t>
  </si>
  <si>
    <t xml:space="preserve">IOD_ST3</t>
  </si>
  <si>
    <t xml:space="preserve">BCD</t>
  </si>
  <si>
    <t xml:space="preserve">INT</t>
  </si>
  <si>
    <t xml:space="preserve">2.V polje A3 vpiši Device ime spremenljivk ki se bodo prenašale preko Modnet protokola</t>
  </si>
  <si>
    <t xml:space="preserve">BYTE</t>
  </si>
  <si>
    <t xml:space="preserve">3.V polje A6 vpiši ime krmilnika (npr.:PLC1, če je adresa v spremenljivkah PLC1:.NapakaKoncnega_stikala, drugače pusti polje prazno)</t>
  </si>
  <si>
    <t xml:space="preserve">OPC name</t>
  </si>
  <si>
    <t xml:space="preserve">DIGITAL</t>
  </si>
  <si>
    <r>
      <rPr>
        <sz val="10"/>
        <rFont val="Arial"/>
        <family val="0"/>
        <charset val="238"/>
      </rPr>
      <t xml:space="preserve">4. Pritisni gumb </t>
    </r>
    <r>
      <rPr>
        <b val="true"/>
        <sz val="10"/>
        <rFont val="Arial"/>
        <family val="2"/>
        <charset val="238"/>
      </rPr>
      <t xml:space="preserve">1.KORAK </t>
    </r>
    <r>
      <rPr>
        <sz val="10"/>
        <rFont val="Arial"/>
        <family val="2"/>
        <charset val="238"/>
      </rPr>
      <t xml:space="preserve">(V poljih C3:C10 se izpiše število spremenljivk, ki imajo Device enak tistemu v polju A3)</t>
    </r>
  </si>
  <si>
    <t xml:space="preserve">ST3</t>
  </si>
  <si>
    <r>
      <rPr>
        <sz val="10"/>
        <rFont val="Arial"/>
        <family val="0"/>
        <charset val="238"/>
      </rPr>
      <t xml:space="preserve">5. Pritisni gumb </t>
    </r>
    <r>
      <rPr>
        <b val="true"/>
        <sz val="10"/>
        <rFont val="Arial"/>
        <family val="2"/>
        <charset val="238"/>
      </rPr>
      <t xml:space="preserve">2.KORAK </t>
    </r>
    <r>
      <rPr>
        <sz val="10"/>
        <rFont val="Arial"/>
        <family val="2"/>
        <charset val="238"/>
      </rPr>
      <t xml:space="preserve">(V Sheet-u variable_1 se naredi seznam spremenljivk, ki se bodo prenačale preko Modnet protokola)</t>
    </r>
  </si>
  <si>
    <t xml:space="preserve">LONG</t>
  </si>
  <si>
    <r>
      <rPr>
        <sz val="10"/>
        <rFont val="Arial"/>
        <family val="0"/>
        <charset val="238"/>
      </rPr>
      <t xml:space="preserve">6. Pritisni gumb </t>
    </r>
    <r>
      <rPr>
        <b val="true"/>
        <sz val="10"/>
        <rFont val="Arial"/>
        <family val="2"/>
        <charset val="238"/>
      </rPr>
      <t xml:space="preserve">3.KORAK </t>
    </r>
    <r>
      <rPr>
        <sz val="10"/>
        <rFont val="Arial"/>
        <family val="2"/>
        <charset val="238"/>
      </rPr>
      <t xml:space="preserve">(V poljih C15:C24 se izpiše število spremnljiv po tipih, v poljih F15:F24 se izpiše število potrebni wordow/coilov za prenos spremnljivk)</t>
    </r>
  </si>
  <si>
    <t xml:space="preserve">REAL</t>
  </si>
  <si>
    <r>
      <rPr>
        <sz val="10"/>
        <rFont val="Arial"/>
        <family val="0"/>
        <charset val="238"/>
      </rPr>
      <t xml:space="preserve">7. </t>
    </r>
    <r>
      <rPr>
        <b val="true"/>
        <sz val="10"/>
        <rFont val="Arial"/>
        <family val="2"/>
        <charset val="238"/>
      </rPr>
      <t xml:space="preserve">4.KORAK:</t>
    </r>
    <r>
      <rPr>
        <sz val="10"/>
        <rFont val="Arial"/>
        <family val="0"/>
        <charset val="238"/>
      </rPr>
      <t xml:space="preserve"> V polja C29:C38 je potrebno ročno vpisati začetne naslove spremnljivk. Potrebno je paziti na:</t>
    </r>
  </si>
  <si>
    <t xml:space="preserve">STRING</t>
  </si>
  <si>
    <t xml:space="preserve">UINT</t>
  </si>
  <si>
    <t xml:space="preserve">*naslov se morajo začeti z lihim številom npr.:1, 101, 551</t>
  </si>
  <si>
    <r>
      <rPr>
        <sz val="10"/>
        <rFont val="Arial"/>
        <family val="0"/>
        <charset val="238"/>
      </rPr>
      <t xml:space="preserve">*naslove je potrebno nastaviti tako, da se naslovi sremenljivk ne more prekrivati (naslovi spremenjivk gredo </t>
    </r>
    <r>
      <rPr>
        <b val="true"/>
        <sz val="10"/>
        <rFont val="Arial"/>
        <family val="2"/>
        <charset val="238"/>
      </rPr>
      <t xml:space="preserve">od</t>
    </r>
    <r>
      <rPr>
        <sz val="10"/>
        <rFont val="Arial"/>
        <family val="0"/>
        <charset val="238"/>
      </rPr>
      <t xml:space="preserve"> </t>
    </r>
    <r>
      <rPr>
        <b val="true"/>
        <i val="true"/>
        <u val="single"/>
        <sz val="10"/>
        <rFont val="Arial"/>
        <family val="2"/>
        <charset val="238"/>
      </rPr>
      <t xml:space="preserve">(začetnega naslova)</t>
    </r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do</t>
    </r>
    <r>
      <rPr>
        <sz val="10"/>
        <rFont val="Arial"/>
        <family val="0"/>
        <charset val="238"/>
      </rPr>
      <t xml:space="preserve"> </t>
    </r>
    <r>
      <rPr>
        <b val="true"/>
        <i val="true"/>
        <u val="single"/>
        <sz val="10"/>
        <rFont val="Arial"/>
        <family val="2"/>
        <charset val="238"/>
      </rPr>
      <t xml:space="preserve">(začetnega naslova+število potrebnih wordow</t>
    </r>
    <r>
      <rPr>
        <u val="single"/>
        <sz val="1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)</t>
    </r>
  </si>
  <si>
    <t xml:space="preserve">ULONG</t>
  </si>
  <si>
    <r>
      <rPr>
        <sz val="10"/>
        <rFont val="Arial"/>
        <family val="0"/>
        <charset val="238"/>
      </rPr>
      <t xml:space="preserve">8. Pritisni gumb </t>
    </r>
    <r>
      <rPr>
        <b val="true"/>
        <sz val="10"/>
        <rFont val="Arial"/>
        <family val="2"/>
        <charset val="238"/>
      </rPr>
      <t xml:space="preserve">5.KORAK </t>
    </r>
    <r>
      <rPr>
        <sz val="10"/>
        <rFont val="Arial"/>
        <family val="2"/>
        <charset val="238"/>
      </rPr>
      <t xml:space="preserve">(V Sheet-u variable_2 se naredi seznam spremenljivk, ki so tokrat sortirana po tipih)</t>
    </r>
  </si>
  <si>
    <r>
      <rPr>
        <sz val="10"/>
        <rFont val="Arial"/>
        <family val="0"/>
        <charset val="238"/>
      </rPr>
      <t xml:space="preserve">9. Pritisni gumb</t>
    </r>
    <r>
      <rPr>
        <b val="true"/>
        <sz val="10"/>
        <rFont val="Arial"/>
        <family val="2"/>
        <charset val="238"/>
      </rPr>
      <t xml:space="preserve"> 6.KORAK </t>
    </r>
    <r>
      <rPr>
        <sz val="10"/>
        <rFont val="Arial"/>
        <family val="2"/>
        <charset val="238"/>
      </rPr>
      <t xml:space="preserve">(V Sheet-u variable_3 se naredi seznam spremenljivk, katerih Device se zamenja z devicom v polju C41)</t>
    </r>
  </si>
  <si>
    <t xml:space="preserve">Trajanje makroja </t>
  </si>
  <si>
    <t xml:space="preserve">3.KORAK</t>
  </si>
  <si>
    <r>
      <rPr>
        <sz val="10"/>
        <rFont val="Arial"/>
        <family val="0"/>
        <charset val="238"/>
      </rPr>
      <t xml:space="preserve">10. Pritisni gumb </t>
    </r>
    <r>
      <rPr>
        <b val="true"/>
        <sz val="10"/>
        <rFont val="Arial"/>
        <family val="2"/>
        <charset val="238"/>
      </rPr>
      <t xml:space="preserve">7.KORAK </t>
    </r>
    <r>
      <rPr>
        <sz val="10"/>
        <rFont val="Arial"/>
        <family val="2"/>
        <charset val="238"/>
      </rPr>
      <t xml:space="preserve">(V Sheet-u variable_new se generira seznam spremenljivk. To vsebino je potrebno skopirati v variable.dbf)</t>
    </r>
  </si>
  <si>
    <t xml:space="preserve">TIP</t>
  </si>
  <si>
    <t xml:space="preserve">št.potrebnih coilov/wordov</t>
  </si>
  <si>
    <t xml:space="preserve">*ta korak traja nekoliko dalj časa (odvisno od števila spremenljivk)</t>
  </si>
  <si>
    <r>
      <rPr>
        <sz val="10"/>
        <rFont val="Arial"/>
        <family val="0"/>
        <charset val="238"/>
      </rPr>
      <t xml:space="preserve">*če se pojavi težava z adresami ki se začnejo z 0000 (npr.: </t>
    </r>
    <r>
      <rPr>
        <i val="true"/>
        <sz val="10"/>
        <rFont val="Arial"/>
        <family val="2"/>
        <charset val="238"/>
      </rPr>
      <t xml:space="preserve">"00001"</t>
    </r>
    <r>
      <rPr>
        <sz val="10"/>
        <rFont val="Arial"/>
        <family val="0"/>
        <charset val="238"/>
      </rPr>
      <t xml:space="preserve"> se spremeni na </t>
    </r>
    <r>
      <rPr>
        <i val="true"/>
        <sz val="10"/>
        <rFont val="Arial"/>
        <family val="2"/>
        <charset val="238"/>
      </rPr>
      <t xml:space="preserve">"1"</t>
    </r>
    <r>
      <rPr>
        <sz val="10"/>
        <rFont val="Arial"/>
        <family val="0"/>
        <charset val="238"/>
      </rPr>
      <t xml:space="preserve">) je potrebno uporabiti priloženo (prazno) variable.dbf ali v </t>
    </r>
  </si>
  <si>
    <r>
      <rPr>
        <i val="true"/>
        <sz val="10"/>
        <rFont val="Arial"/>
        <family val="2"/>
        <charset val="238"/>
      </rPr>
      <t xml:space="preserve">ProjectEditoju/VariableTags </t>
    </r>
    <r>
      <rPr>
        <sz val="10"/>
        <rFont val="Arial"/>
        <family val="2"/>
        <charset val="238"/>
      </rPr>
      <t xml:space="preserve">na poljubni spremenljki nastaviti adreso"</t>
    </r>
    <r>
      <rPr>
        <i val="true"/>
        <sz val="10"/>
        <rFont val="Arial"/>
        <family val="2"/>
        <charset val="238"/>
      </rPr>
      <t xml:space="preserve"> 00001"</t>
    </r>
  </si>
  <si>
    <t xml:space="preserve">121 (Coil)</t>
  </si>
  <si>
    <r>
      <rPr>
        <sz val="10"/>
        <rFont val="Arial"/>
        <family val="0"/>
        <charset val="238"/>
      </rPr>
      <t xml:space="preserve">11. Pritisni gumb </t>
    </r>
    <r>
      <rPr>
        <b val="true"/>
        <sz val="10"/>
        <rFont val="Arial"/>
        <family val="2"/>
        <charset val="238"/>
      </rPr>
      <t xml:space="preserve">8.KORAK in 9.KORAK </t>
    </r>
    <r>
      <rPr>
        <sz val="10"/>
        <rFont val="Arial"/>
        <family val="2"/>
        <charset val="238"/>
      </rPr>
      <t xml:space="preserve">(V Sheet-u Xsoft se generira koda)</t>
    </r>
  </si>
  <si>
    <t xml:space="preserve">32 (word)</t>
  </si>
  <si>
    <r>
      <rPr>
        <sz val="10"/>
        <rFont val="Arial"/>
        <family val="0"/>
        <charset val="238"/>
      </rPr>
      <t xml:space="preserve">12. S pritiskom na gumb </t>
    </r>
    <r>
      <rPr>
        <b val="true"/>
        <sz val="10"/>
        <rFont val="Arial"/>
        <family val="2"/>
        <charset val="238"/>
      </rPr>
      <t xml:space="preserve">10.KORAK</t>
    </r>
    <r>
      <rPr>
        <sz val="10"/>
        <rFont val="Arial"/>
        <family val="0"/>
        <charset val="238"/>
      </rPr>
      <t xml:space="preserve"> se zgenerira </t>
    </r>
    <r>
      <rPr>
        <b val="true"/>
        <sz val="10"/>
        <rFont val="Arial"/>
        <family val="2"/>
        <charset val="238"/>
      </rPr>
      <t xml:space="preserve">EXP</t>
    </r>
    <r>
      <rPr>
        <sz val="10"/>
        <rFont val="Arial"/>
        <family val="0"/>
        <charset val="238"/>
      </rPr>
      <t xml:space="preserve"> koda za Xsoft (Xsoft_EXP)</t>
    </r>
  </si>
  <si>
    <t xml:space="preserve">0 (word)</t>
  </si>
  <si>
    <r>
      <rPr>
        <sz val="10"/>
        <rFont val="Arial"/>
        <family val="0"/>
        <charset val="238"/>
      </rPr>
      <t xml:space="preserve">13. S pritiskom na gumb </t>
    </r>
    <r>
      <rPr>
        <b val="true"/>
        <sz val="10"/>
        <rFont val="Arial"/>
        <family val="2"/>
        <charset val="238"/>
      </rPr>
      <t xml:space="preserve">Save*.EXP</t>
    </r>
    <r>
      <rPr>
        <sz val="10"/>
        <rFont val="Arial"/>
        <family val="0"/>
        <charset val="238"/>
      </rPr>
      <t xml:space="preserve"> se avtomatsko generira datoka</t>
    </r>
    <r>
      <rPr>
        <b val="true"/>
        <sz val="10"/>
        <rFont val="Arial"/>
        <family val="2"/>
        <charset val="238"/>
      </rPr>
      <t xml:space="preserve"> *.EXP</t>
    </r>
  </si>
  <si>
    <t xml:space="preserve">2970 (word)</t>
  </si>
  <si>
    <t xml:space="preserve">105 (word)</t>
  </si>
  <si>
    <t xml:space="preserve">18 (word)</t>
  </si>
  <si>
    <t xml:space="preserve">POZOR!</t>
  </si>
  <si>
    <t xml:space="preserve">*V Sheet-u variable mora biti vsebina skopirana od polja A1 naprej (če je katera vrstica prazna makroji ne bodo delovali pravilno)</t>
  </si>
  <si>
    <r>
      <rPr>
        <sz val="10"/>
        <rFont val="Arial"/>
        <family val="0"/>
        <charset val="238"/>
      </rPr>
      <t xml:space="preserve">*Ena </t>
    </r>
    <r>
      <rPr>
        <b val="true"/>
        <sz val="10"/>
        <rFont val="Arial"/>
        <family val="2"/>
        <charset val="238"/>
      </rPr>
      <t xml:space="preserve">"STRING"</t>
    </r>
    <r>
      <rPr>
        <sz val="10"/>
        <rFont val="Arial"/>
        <family val="0"/>
        <charset val="238"/>
      </rPr>
      <t xml:space="preserve"> spremenljivka zasede 15wordow (to pomeni 29 znakov, 1BYTE=1STRING)</t>
    </r>
  </si>
  <si>
    <t xml:space="preserve">4.KORAK(vpiši ročno)</t>
  </si>
  <si>
    <t xml:space="preserve">variable_2</t>
  </si>
  <si>
    <t xml:space="preserve">5.KORAK</t>
  </si>
  <si>
    <r>
      <rPr>
        <sz val="10"/>
        <rFont val="Arial"/>
        <family val="0"/>
        <charset val="238"/>
      </rPr>
      <t xml:space="preserve">*Dolžina </t>
    </r>
    <r>
      <rPr>
        <b val="true"/>
        <sz val="10"/>
        <rFont val="Arial"/>
        <family val="2"/>
        <charset val="238"/>
      </rPr>
      <t xml:space="preserve">"STRING"</t>
    </r>
    <r>
      <rPr>
        <sz val="10"/>
        <rFont val="Arial"/>
        <family val="0"/>
        <charset val="238"/>
      </rPr>
      <t xml:space="preserve"> spremenljivk je 29 znakov (lahko tudi več vendar ne z uporabno tega dokumenta in XSoft programa,potrebna je modifikacija makrojev in Xsoft programa)</t>
    </r>
  </si>
  <si>
    <t xml:space="preserve">Začetni naslov</t>
  </si>
  <si>
    <t xml:space="preserve">Sortiraj</t>
  </si>
  <si>
    <t xml:space="preserve">*Vsi stringi so enake dolžine (29)</t>
  </si>
  <si>
    <r>
      <rPr>
        <sz val="10"/>
        <rFont val="Arial"/>
        <family val="0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"BYTE" </t>
    </r>
    <r>
      <rPr>
        <sz val="10"/>
        <rFont val="Arial"/>
        <family val="2"/>
        <charset val="238"/>
      </rPr>
      <t xml:space="preserve">spremenljivke se v variable.dbf spremenijo v</t>
    </r>
    <r>
      <rPr>
        <b val="true"/>
        <sz val="10"/>
        <rFont val="Arial"/>
        <family val="2"/>
        <charset val="238"/>
      </rPr>
      <t xml:space="preserve"> "INT"</t>
    </r>
    <r>
      <rPr>
        <sz val="10"/>
        <rFont val="Arial"/>
        <family val="2"/>
        <charset val="238"/>
      </rPr>
      <t xml:space="preserve"> (prenašanje posameznih bytov ni mogoče, niti naslavaljanje v citectscadi)</t>
    </r>
  </si>
  <si>
    <r>
      <rPr>
        <sz val="10"/>
        <rFont val="Arial"/>
        <family val="0"/>
        <charset val="238"/>
      </rPr>
      <t xml:space="preserve">*Naslovi spremenljivk se morajo obvezno začeti z lihim naslovom (preizkušeno je z začetnimi naslovi, ki se izpišejo  po pritisku na gumb </t>
    </r>
    <r>
      <rPr>
        <b val="true"/>
        <sz val="10"/>
        <rFont val="Arial"/>
        <family val="2"/>
        <charset val="238"/>
      </rPr>
      <t xml:space="preserve">Ponastavi</t>
    </r>
    <r>
      <rPr>
        <sz val="10"/>
        <rFont val="Arial"/>
        <family val="0"/>
        <charset val="238"/>
      </rPr>
      <t xml:space="preserve">) </t>
    </r>
  </si>
  <si>
    <r>
      <rPr>
        <sz val="10"/>
        <rFont val="Arial"/>
        <family val="0"/>
        <charset val="238"/>
      </rPr>
      <t xml:space="preserve">*Z pritiskom na gumb </t>
    </r>
    <r>
      <rPr>
        <b val="true"/>
        <sz val="10"/>
        <rFont val="Arial"/>
        <family val="2"/>
        <charset val="238"/>
      </rPr>
      <t xml:space="preserve">RESET </t>
    </r>
    <r>
      <rPr>
        <sz val="10"/>
        <rFont val="Arial"/>
        <family val="2"/>
        <charset val="238"/>
      </rPr>
      <t xml:space="preserve">se pobriše vsebina vseh Sheet-ov razen Sheet-a variable (makor reset se izvaja precej časa) </t>
    </r>
  </si>
  <si>
    <t xml:space="preserve">*makroji ne delujejo pravilno,če je v Sheet-u variable več kot 9999 vrstic oz. spremenljivk (število vseh spremnljivk je prikazano v polju B1)</t>
  </si>
  <si>
    <t xml:space="preserve">*če se vsebine iz variable_new ne gre skpirat v variable.dbf datotek, vsebino skopirajte najprej v *.txt datoteko in nato v variable.dbf</t>
  </si>
  <si>
    <r>
      <rPr>
        <sz val="10"/>
        <rFont val="Arial"/>
        <family val="0"/>
        <charset val="238"/>
      </rPr>
      <t xml:space="preserve">*v polju A14 na Sheet-u Prva stran se prikazuje število ciklop do konca izvedbe makroja (samo za gumb</t>
    </r>
    <r>
      <rPr>
        <b val="true"/>
        <sz val="10"/>
        <rFont val="Arial"/>
        <family val="2"/>
        <charset val="238"/>
      </rPr>
      <t xml:space="preserve"> 7.KORAK</t>
    </r>
    <r>
      <rPr>
        <sz val="10"/>
        <rFont val="Arial"/>
        <family val="0"/>
        <charset val="238"/>
      </rPr>
      <t xml:space="preserve">)</t>
    </r>
  </si>
  <si>
    <t xml:space="preserve">variable_3</t>
  </si>
  <si>
    <t xml:space="preserve">6.KORAK</t>
  </si>
  <si>
    <t xml:space="preserve">variable_new</t>
  </si>
  <si>
    <t xml:space="preserve">7.KORAK</t>
  </si>
  <si>
    <t xml:space="preserve">New Device name</t>
  </si>
  <si>
    <t xml:space="preserve">IOD_ST3_TCP</t>
  </si>
  <si>
    <t xml:space="preserve">Nova variable dbf</t>
  </si>
  <si>
    <t xml:space="preserve">xSoft</t>
  </si>
  <si>
    <t xml:space="preserve">8.KORAK in 9.KORAK</t>
  </si>
  <si>
    <t xml:space="preserve">xSoft koda</t>
  </si>
  <si>
    <t xml:space="preserve">xSoft_EXP</t>
  </si>
  <si>
    <t xml:space="preserve">Izvoz*.EXP</t>
  </si>
  <si>
    <t xml:space="preserve">ST3Circ_Vpis_Dnevne_energija_scada1</t>
  </si>
  <si>
    <t xml:space="preserve">ST3:.Circ_Vpis_Dnevne_energija_scada1</t>
  </si>
  <si>
    <t xml:space="preserve">6157</t>
  </si>
  <si>
    <t xml:space="preserve">0</t>
  </si>
  <si>
    <t xml:space="preserve">ST3Circ_Vpis_Dnevne_energija_scada2</t>
  </si>
  <si>
    <t xml:space="preserve">ST3:.Circ_Vpis_Dnevne_energija_scada2</t>
  </si>
  <si>
    <t xml:space="preserve">ST3Circ_Vpis_Mesecna_energija_scada1</t>
  </si>
  <si>
    <t xml:space="preserve">ST3:.Circ_Vpis_Mesecna_energija_scada1</t>
  </si>
  <si>
    <t xml:space="preserve">ST3Circ_Vpis_Mesecna_energija_scada2</t>
  </si>
  <si>
    <t xml:space="preserve">ST3:.Circ_Vpis_Mesecna_energija_scada2</t>
  </si>
  <si>
    <t xml:space="preserve">ST3Circ_Vpis_Tedenska_energija_scada1</t>
  </si>
  <si>
    <t xml:space="preserve">ST3:.Circ_Vpis_Tedenska_energija_scada1</t>
  </si>
  <si>
    <t xml:space="preserve">ST3Circ_Vpis_Tedenska_energija_scada2</t>
  </si>
  <si>
    <t xml:space="preserve">ST3:.Circ_Vpis_Tedenska_energija_scada2</t>
  </si>
  <si>
    <t xml:space="preserve">ST3ComError</t>
  </si>
  <si>
    <t xml:space="preserve">ST3:.ComError</t>
  </si>
  <si>
    <t xml:space="preserve">ST3ComSCADA</t>
  </si>
  <si>
    <t xml:space="preserve">ST3:.ComSCADA</t>
  </si>
  <si>
    <t xml:space="preserve">ST3ComSCADA1</t>
  </si>
  <si>
    <t xml:space="preserve">ST3:.ComSCADA1</t>
  </si>
  <si>
    <t xml:space="preserve">ST3ComSCADA2</t>
  </si>
  <si>
    <t xml:space="preserve">ST3:.ComSCADA2</t>
  </si>
  <si>
    <t xml:space="preserve">ST3ComSCADA3</t>
  </si>
  <si>
    <t xml:space="preserve">ST3:.ComSCADA3</t>
  </si>
  <si>
    <t xml:space="preserve">ST3Date_Time0</t>
  </si>
  <si>
    <t xml:space="preserve">ST3:.Date_Time[0]</t>
  </si>
  <si>
    <t xml:space="preserve">ST3Date_Time1</t>
  </si>
  <si>
    <t xml:space="preserve">ST3:.Date_Time[1]</t>
  </si>
  <si>
    <t xml:space="preserve">ST3Date_Time2</t>
  </si>
  <si>
    <t xml:space="preserve">ST3:.Date_Time[2]</t>
  </si>
  <si>
    <t xml:space="preserve">ST3Date_Time3</t>
  </si>
  <si>
    <t xml:space="preserve">ST3:.Date_Time[3]</t>
  </si>
  <si>
    <t xml:space="preserve">ST3DateTimeDan</t>
  </si>
  <si>
    <t xml:space="preserve">ST3:.DateTime.Dan</t>
  </si>
  <si>
    <t xml:space="preserve">ST3DateTimeLeto</t>
  </si>
  <si>
    <t xml:space="preserve">ST3:.DateTime.Leto</t>
  </si>
  <si>
    <t xml:space="preserve">ST3DateTimeLeto2</t>
  </si>
  <si>
    <t xml:space="preserve">ST3:.DateTime.Leto2</t>
  </si>
  <si>
    <t xml:space="preserve">ST3DateTimeMesec</t>
  </si>
  <si>
    <t xml:space="preserve">ST3:.DateTime.Mesec</t>
  </si>
  <si>
    <t xml:space="preserve">ST3DateTimeMinuta</t>
  </si>
  <si>
    <t xml:space="preserve">ST3:.DateTime.Minuta</t>
  </si>
  <si>
    <t xml:space="preserve">ST3DateTimeSekunda</t>
  </si>
  <si>
    <t xml:space="preserve">ST3:.DateTime.Sekunda</t>
  </si>
  <si>
    <t xml:space="preserve">ST3DateTimeUra</t>
  </si>
  <si>
    <t xml:space="preserve">ST3:.DateTime.Ura</t>
  </si>
  <si>
    <t xml:space="preserve">ST3DI2_I5_Rezerva1</t>
  </si>
  <si>
    <t xml:space="preserve">ST3:.DI2_I5_Rezerva1</t>
  </si>
  <si>
    <t xml:space="preserve">ST3DI_SB_IROGSM31_Q0_Izkljucen</t>
  </si>
  <si>
    <t xml:space="preserve">ST3:.DI_SB_IROGSM31_Q0_Izkljucen</t>
  </si>
  <si>
    <t xml:space="preserve">ST3DI_SB_IROGSM31_Q0_Vkljucen</t>
  </si>
  <si>
    <t xml:space="preserve">ST3:.DI_SB_IROGSM31_Q0_Vkljucen</t>
  </si>
  <si>
    <t xml:space="preserve">ST3DI_SB_IROGSM31_Q11_Izkljucen</t>
  </si>
  <si>
    <t xml:space="preserve">ST3:.DI_SB_IROGSM31_Q11_Izkljucen</t>
  </si>
  <si>
    <t xml:space="preserve">ST3DI_SB_IROGSM31_Q11_Vkljucen</t>
  </si>
  <si>
    <t xml:space="preserve">ST3:.DI_SB_IROGSM31_Q11_Vkljucen</t>
  </si>
  <si>
    <t xml:space="preserve">ST3DI_SB_IROGSM31_Q12_Izkljucen</t>
  </si>
  <si>
    <t xml:space="preserve">ST3:.DI_SB_IROGSM31_Q12_Izkljucen</t>
  </si>
  <si>
    <t xml:space="preserve">ST3DI_SB_IROGSM31_Q12_Vkljucen</t>
  </si>
  <si>
    <t xml:space="preserve">ST3:.DI_SB_IROGSM31_Q12_Vkljucen</t>
  </si>
  <si>
    <t xml:space="preserve">ST3DI_SB_IROGSM31_Q13_Izpad</t>
  </si>
  <si>
    <t xml:space="preserve">ST3:.DI_SB_IROGSM31_Q13_Izpad</t>
  </si>
  <si>
    <t xml:space="preserve">ST3DI_SB_IROGSM31_Q13_Vkljucen</t>
  </si>
  <si>
    <t xml:space="preserve">ST3:.DI_SB_IROGSM31_Q13_Vkljucen</t>
  </si>
  <si>
    <t xml:space="preserve">ST3DI_SB_IROGSM31_Q14_Izpad</t>
  </si>
  <si>
    <t xml:space="preserve">ST3:.DI_SB_IROGSM31_Q14_Izpad</t>
  </si>
  <si>
    <t xml:space="preserve">ST3DI_SB_IROGSM31_Q14_Vkljucen</t>
  </si>
  <si>
    <t xml:space="preserve">ST3:.DI_SB_IROGSM31_Q14_Vkljucen</t>
  </si>
  <si>
    <t xml:space="preserve">ST3DI_SB_IROGSM31_Q15_Izpad</t>
  </si>
  <si>
    <t xml:space="preserve">ST3:.DI_SB_IROGSM31_Q15_Izpad</t>
  </si>
  <si>
    <t xml:space="preserve">ST3DI_SB_IROGSM31_Q15_Vkljucen</t>
  </si>
  <si>
    <t xml:space="preserve">ST3:.DI_SB_IROGSM31_Q15_Vkljucen</t>
  </si>
  <si>
    <t xml:space="preserve">ST3DI_SB_IROGSM31_SkupnaNapaka</t>
  </si>
  <si>
    <t xml:space="preserve">ST3:.DI_SB_IROGSM31_SkupnaNapaka</t>
  </si>
  <si>
    <t xml:space="preserve">ST3DI_SB_IROGSM32_Q0_Izkljucen</t>
  </si>
  <si>
    <t xml:space="preserve">ST3:.DI_SB_IROGSM32_Q0_Izkljucen</t>
  </si>
  <si>
    <t xml:space="preserve">ST3DI_SB_IROGSM32_Q0_Vkljucen</t>
  </si>
  <si>
    <t xml:space="preserve">ST3:.DI_SB_IROGSM32_Q0_Vkljucen</t>
  </si>
  <si>
    <t xml:space="preserve">ST3DI_SB_IROGSM32_Q11_Izkljucen</t>
  </si>
  <si>
    <t xml:space="preserve">ST3:.DI_SB_IROGSM32_Q11_Izkljucen</t>
  </si>
  <si>
    <t xml:space="preserve">ST3DI_SB_IROGSM32_Q11_Vkljucen</t>
  </si>
  <si>
    <t xml:space="preserve">ST3:.DI_SB_IROGSM32_Q11_Vkljucen</t>
  </si>
  <si>
    <t xml:space="preserve">ST3DI_SB_IROGSM32_Q12_Izkljucen</t>
  </si>
  <si>
    <t xml:space="preserve">ST3:.DI_SB_IROGSM32_Q12_Izkljucen</t>
  </si>
  <si>
    <t xml:space="preserve">ST3DI_SB_IROGSM32_Q12_Vkljucen</t>
  </si>
  <si>
    <t xml:space="preserve">ST3:.DI_SB_IROGSM32_Q12_Vkljucen</t>
  </si>
  <si>
    <t xml:space="preserve">ST3DI_SB_IROGSM32_Q13_Izpad</t>
  </si>
  <si>
    <t xml:space="preserve">ST3:.DI_SB_IROGSM32_Q13_Izpad</t>
  </si>
  <si>
    <t xml:space="preserve">ST3DI_SB_IROGSM32_Q13_Vkljucen</t>
  </si>
  <si>
    <t xml:space="preserve">ST3:.DI_SB_IROGSM32_Q13_Vkljucen</t>
  </si>
  <si>
    <t xml:space="preserve">ST3DI_SB_IROGSM32_Q14_Izpad</t>
  </si>
  <si>
    <t xml:space="preserve">ST3:.DI_SB_IROGSM32_Q14_Izpad</t>
  </si>
  <si>
    <t xml:space="preserve">ST3DI_SB_IROGSM32_Q14_Vkljucen</t>
  </si>
  <si>
    <t xml:space="preserve">ST3:.DI_SB_IROGSM32_Q14_Vkljucen</t>
  </si>
  <si>
    <t xml:space="preserve">ST3DI_SB_IROGSM32_Q15_Izpad</t>
  </si>
  <si>
    <t xml:space="preserve">ST3:.DI_SB_IROGSM32_Q15_Izpad</t>
  </si>
  <si>
    <t xml:space="preserve">ST3DI_SB_IROGSM32_Q15_Vkljucen</t>
  </si>
  <si>
    <t xml:space="preserve">ST3:.DI_SB_IROGSM32_Q15_Vkljucen</t>
  </si>
  <si>
    <t xml:space="preserve">ST3DI_SB_IROGSM32_SkupnaNapaka</t>
  </si>
  <si>
    <t xml:space="preserve">ST3:.DI_SB_IROGSM32_SkupnaNapaka</t>
  </si>
  <si>
    <t xml:space="preserve">ST3DI_SBi_RAZS_AA_Izolacija_NOT_OK</t>
  </si>
  <si>
    <t xml:space="preserve">ST3:.DI_SBi_RAZS_AA_Izolacija_NOT_OK</t>
  </si>
  <si>
    <t xml:space="preserve">ST3DI_SBi_RAZS_AB_Izolacija_NOT_OK</t>
  </si>
  <si>
    <t xml:space="preserve">ST3:.DI_SBi_RAZS_AB_Izolacija_NOT_OK</t>
  </si>
  <si>
    <t xml:space="preserve">ST3ErrComNSX1</t>
  </si>
  <si>
    <t xml:space="preserve">ST3:.ErrComNSX[1]</t>
  </si>
  <si>
    <t xml:space="preserve">ST3ErrComNSX2</t>
  </si>
  <si>
    <t xml:space="preserve">ST3:.ErrComNSX[2]</t>
  </si>
  <si>
    <t xml:space="preserve">ST3ErrComNSX3</t>
  </si>
  <si>
    <t xml:space="preserve">ST3:.ErrComNSX[3]</t>
  </si>
  <si>
    <t xml:space="preserve">ST3ErrComNSX4</t>
  </si>
  <si>
    <t xml:space="preserve">ST3:.ErrComNSX[4]</t>
  </si>
  <si>
    <t xml:space="preserve">ST3ErrComNSX5</t>
  </si>
  <si>
    <t xml:space="preserve">ST3:.ErrComNSX[5]</t>
  </si>
  <si>
    <t xml:space="preserve">ST3ErrComNSX6</t>
  </si>
  <si>
    <t xml:space="preserve">ST3:.ErrComNSX[6]</t>
  </si>
  <si>
    <t xml:space="preserve">ST3ErrComPMM1</t>
  </si>
  <si>
    <t xml:space="preserve">ST3:.ErrComPMM[1]</t>
  </si>
  <si>
    <t xml:space="preserve">ST3ErrComPort2</t>
  </si>
  <si>
    <t xml:space="preserve">ST3:.ErrComPort2</t>
  </si>
  <si>
    <t xml:space="preserve">ST3HIA1_vlaga_s</t>
  </si>
  <si>
    <t xml:space="preserve">ST3:.HIA1_vlaga_s</t>
  </si>
  <si>
    <t xml:space="preserve">ST3HIA2_vlaga_s</t>
  </si>
  <si>
    <t xml:space="preserve">ST3:.HIA2_vlaga_s</t>
  </si>
  <si>
    <t xml:space="preserve">ST3HIA3_vlaga_s</t>
  </si>
  <si>
    <t xml:space="preserve">ST3:.HIA3_vlaga_s</t>
  </si>
  <si>
    <t xml:space="preserve">ST3HIA4_vlaga_s</t>
  </si>
  <si>
    <t xml:space="preserve">ST3:.HIA4_vlaga_s</t>
  </si>
  <si>
    <t xml:space="preserve">ST3HIA5_vlaga_s</t>
  </si>
  <si>
    <t xml:space="preserve">ST3:.HIA5_vlaga_s</t>
  </si>
  <si>
    <t xml:space="preserve">ST3HIA6_vlaga_s</t>
  </si>
  <si>
    <t xml:space="preserve">ST3:.HIA6_vlaga_s</t>
  </si>
  <si>
    <t xml:space="preserve">ST3HIA7_vlaga_s</t>
  </si>
  <si>
    <t xml:space="preserve">ST3:.HIA7_vlaga_s</t>
  </si>
  <si>
    <t xml:space="preserve">ST3HIA8_vlaga_s</t>
  </si>
  <si>
    <t xml:space="preserve">ST3:.HIA8_vlaga_s</t>
  </si>
  <si>
    <t xml:space="preserve">ST3iPMM_VirA_Tok1</t>
  </si>
  <si>
    <t xml:space="preserve">ST3:.iPMM_VirA_Tok1</t>
  </si>
  <si>
    <t xml:space="preserve">ST3iPMM_VirA_Tok10</t>
  </si>
  <si>
    <t xml:space="preserve">ST3:.iPMM_VirA_Tok10</t>
  </si>
  <si>
    <t xml:space="preserve">ST3iPMM_VirA_Tok11</t>
  </si>
  <si>
    <t xml:space="preserve">ST3:.iPMM_VirA_Tok11</t>
  </si>
  <si>
    <t xml:space="preserve">ST3iPMM_VirA_Tok12</t>
  </si>
  <si>
    <t xml:space="preserve">ST3:.iPMM_VirA_Tok12</t>
  </si>
  <si>
    <t xml:space="preserve">ST3iPMM_VirA_Tok13</t>
  </si>
  <si>
    <t xml:space="preserve">ST3:.iPMM_VirA_Tok13</t>
  </si>
  <si>
    <t xml:space="preserve">ST3iPMM_VirA_Tok14</t>
  </si>
  <si>
    <t xml:space="preserve">ST3:.iPMM_VirA_Tok14</t>
  </si>
  <si>
    <t xml:space="preserve">ST3iPMM_VirA_Tok15</t>
  </si>
  <si>
    <t xml:space="preserve">ST3:.iPMM_VirA_Tok15</t>
  </si>
  <si>
    <t xml:space="preserve">ST3iPMM_VirA_Tok16</t>
  </si>
  <si>
    <t xml:space="preserve">ST3:.iPMM_VirA_Tok16</t>
  </si>
  <si>
    <t xml:space="preserve">ST3iPMM_VirA_Tok17</t>
  </si>
  <si>
    <t xml:space="preserve">ST3:.iPMM_VirA_Tok17</t>
  </si>
  <si>
    <t xml:space="preserve">ST3iPMM_VirA_Tok18</t>
  </si>
  <si>
    <t xml:space="preserve">ST3:.iPMM_VirA_Tok18</t>
  </si>
  <si>
    <t xml:space="preserve">ST3iPMM_VirA_Tok19</t>
  </si>
  <si>
    <t xml:space="preserve">ST3:.iPMM_VirA_Tok19</t>
  </si>
  <si>
    <t xml:space="preserve">ST3iPMM_VirA_Tok2</t>
  </si>
  <si>
    <t xml:space="preserve">ST3:.iPMM_VirA_Tok2</t>
  </si>
  <si>
    <t xml:space="preserve">ST3iPMM_VirA_Tok20</t>
  </si>
  <si>
    <t xml:space="preserve">ST3:.iPMM_VirA_Tok20</t>
  </si>
  <si>
    <t xml:space="preserve">ST3iPMM_VirA_Tok21</t>
  </si>
  <si>
    <t xml:space="preserve">ST3:.iPMM_VirA_Tok21</t>
  </si>
  <si>
    <t xml:space="preserve">ST3iPMM_VirA_Tok22</t>
  </si>
  <si>
    <t xml:space="preserve">ST3:.iPMM_VirA_Tok22</t>
  </si>
  <si>
    <t xml:space="preserve">ST3iPMM_VirA_Tok23</t>
  </si>
  <si>
    <t xml:space="preserve">ST3:.iPMM_VirA_Tok23</t>
  </si>
  <si>
    <t xml:space="preserve">ST3iPMM_VirA_Tok24</t>
  </si>
  <si>
    <t xml:space="preserve">ST3:.iPMM_VirA_Tok24</t>
  </si>
  <si>
    <t xml:space="preserve">ST3iPMM_VirA_Tok25</t>
  </si>
  <si>
    <t xml:space="preserve">ST3:.iPMM_VirA_Tok25</t>
  </si>
  <si>
    <t xml:space="preserve">ST3iPMM_VirA_Tok26</t>
  </si>
  <si>
    <t xml:space="preserve">ST3:.iPMM_VirA_Tok26</t>
  </si>
  <si>
    <t xml:space="preserve">ST3iPMM_VirA_Tok27</t>
  </si>
  <si>
    <t xml:space="preserve">ST3:.iPMM_VirA_Tok27</t>
  </si>
  <si>
    <t xml:space="preserve">ST3iPMM_VirA_Tok28</t>
  </si>
  <si>
    <t xml:space="preserve">ST3:.iPMM_VirA_Tok28</t>
  </si>
  <si>
    <t xml:space="preserve">ST3iPMM_VirA_Tok29</t>
  </si>
  <si>
    <t xml:space="preserve">ST3:.iPMM_VirA_Tok29</t>
  </si>
  <si>
    <t xml:space="preserve">ST3iPMM_VirA_Tok3</t>
  </si>
  <si>
    <t xml:space="preserve">ST3:.iPMM_VirA_Tok3</t>
  </si>
  <si>
    <t xml:space="preserve">ST3iPMM_VirA_Tok30</t>
  </si>
  <si>
    <t xml:space="preserve">ST3:.iPMM_VirA_Tok30</t>
  </si>
  <si>
    <t xml:space="preserve">ST3iPMM_VirA_Tok31</t>
  </si>
  <si>
    <t xml:space="preserve">ST3:.iPMM_VirA_Tok31</t>
  </si>
  <si>
    <t xml:space="preserve">ST3iPMM_VirA_Tok32</t>
  </si>
  <si>
    <t xml:space="preserve">ST3:.iPMM_VirA_Tok32</t>
  </si>
  <si>
    <t xml:space="preserve">ST3iPMM_VirA_Tok33</t>
  </si>
  <si>
    <t xml:space="preserve">ST3:.iPMM_VirA_Tok33</t>
  </si>
  <si>
    <t xml:space="preserve">ST3iPMM_VirA_Tok34</t>
  </si>
  <si>
    <t xml:space="preserve">ST3:.iPMM_VirA_Tok34</t>
  </si>
  <si>
    <t xml:space="preserve">ST3iPMM_VirA_Tok35</t>
  </si>
  <si>
    <t xml:space="preserve">ST3:.iPMM_VirA_Tok35</t>
  </si>
  <si>
    <t xml:space="preserve">ST3iPMM_VirA_Tok36</t>
  </si>
  <si>
    <t xml:space="preserve">ST3:.iPMM_VirA_Tok36</t>
  </si>
  <si>
    <t xml:space="preserve">ST3iPMM_VirA_Tok37</t>
  </si>
  <si>
    <t xml:space="preserve">ST3:.iPMM_VirA_Tok37</t>
  </si>
  <si>
    <t xml:space="preserve">ST3iPMM_VirA_Tok38</t>
  </si>
  <si>
    <t xml:space="preserve">ST3:.iPMM_VirA_Tok38</t>
  </si>
  <si>
    <t xml:space="preserve">ST3iPMM_VirA_Tok39</t>
  </si>
  <si>
    <t xml:space="preserve">ST3:.iPMM_VirA_Tok39</t>
  </si>
  <si>
    <t xml:space="preserve">ST3iPMM_VirA_Tok4</t>
  </si>
  <si>
    <t xml:space="preserve">ST3:.iPMM_VirA_Tok4</t>
  </si>
  <si>
    <t xml:space="preserve">ST3iPMM_VirA_Tok40</t>
  </si>
  <si>
    <t xml:space="preserve">ST3:.iPMM_VirA_Tok40</t>
  </si>
  <si>
    <t xml:space="preserve">ST3iPMM_VirA_Tok41</t>
  </si>
  <si>
    <t xml:space="preserve">ST3:.iPMM_VirA_Tok41</t>
  </si>
  <si>
    <t xml:space="preserve">ST3iPMM_VirA_Tok42</t>
  </si>
  <si>
    <t xml:space="preserve">ST3:.iPMM_VirA_Tok42</t>
  </si>
  <si>
    <t xml:space="preserve">ST3iPMM_VirA_Tok43</t>
  </si>
  <si>
    <t xml:space="preserve">ST3:.iPMM_VirA_Tok43</t>
  </si>
  <si>
    <t xml:space="preserve">ST3iPMM_VirA_Tok44</t>
  </si>
  <si>
    <t xml:space="preserve">ST3:.iPMM_VirA_Tok44</t>
  </si>
  <si>
    <t xml:space="preserve">ST3iPMM_VirA_Tok5</t>
  </si>
  <si>
    <t xml:space="preserve">ST3:.iPMM_VirA_Tok5</t>
  </si>
  <si>
    <t xml:space="preserve">ST3iPMM_VirA_Tok6</t>
  </si>
  <si>
    <t xml:space="preserve">ST3:.iPMM_VirA_Tok6</t>
  </si>
  <si>
    <t xml:space="preserve">ST3iPMM_VirA_Tok7</t>
  </si>
  <si>
    <t xml:space="preserve">ST3:.iPMM_VirA_Tok7</t>
  </si>
  <si>
    <t xml:space="preserve">ST3iPMM_VirA_Tok8</t>
  </si>
  <si>
    <t xml:space="preserve">ST3:.iPMM_VirA_Tok8</t>
  </si>
  <si>
    <t xml:space="preserve">ST3iPMM_VirA_Tok9</t>
  </si>
  <si>
    <t xml:space="preserve">ST3:.iPMM_VirA_Tok9</t>
  </si>
  <si>
    <t xml:space="preserve">ST3iPMM_VirB_Tok1</t>
  </si>
  <si>
    <t xml:space="preserve">ST3:.iPMM_VirB_Tok1</t>
  </si>
  <si>
    <t xml:space="preserve">ST3iPMM_VirB_Tok10</t>
  </si>
  <si>
    <t xml:space="preserve">ST3:.iPMM_VirB_Tok10</t>
  </si>
  <si>
    <t xml:space="preserve">ST3iPMM_VirB_Tok11</t>
  </si>
  <si>
    <t xml:space="preserve">ST3:.iPMM_VirB_Tok11</t>
  </si>
  <si>
    <t xml:space="preserve">ST3iPMM_VirB_Tok12</t>
  </si>
  <si>
    <t xml:space="preserve">ST3:.iPMM_VirB_Tok12</t>
  </si>
  <si>
    <t xml:space="preserve">ST3iPMM_VirB_Tok13</t>
  </si>
  <si>
    <t xml:space="preserve">ST3:.iPMM_VirB_Tok13</t>
  </si>
  <si>
    <t xml:space="preserve">ST3iPMM_VirB_Tok14</t>
  </si>
  <si>
    <t xml:space="preserve">ST3:.iPMM_VirB_Tok14</t>
  </si>
  <si>
    <t xml:space="preserve">ST3iPMM_VirB_Tok15</t>
  </si>
  <si>
    <t xml:space="preserve">ST3:.iPMM_VirB_Tok15</t>
  </si>
  <si>
    <t xml:space="preserve">ST3iPMM_VirB_Tok16</t>
  </si>
  <si>
    <t xml:space="preserve">ST3:.iPMM_VirB_Tok16</t>
  </si>
  <si>
    <t xml:space="preserve">ST3iPMM_VirB_Tok17</t>
  </si>
  <si>
    <t xml:space="preserve">ST3:.iPMM_VirB_Tok17</t>
  </si>
  <si>
    <t xml:space="preserve">ST3iPMM_VirB_Tok18</t>
  </si>
  <si>
    <t xml:space="preserve">ST3:.iPMM_VirB_Tok18</t>
  </si>
  <si>
    <t xml:space="preserve">ST3iPMM_VirB_Tok19</t>
  </si>
  <si>
    <t xml:space="preserve">ST3:.iPMM_VirB_Tok19</t>
  </si>
  <si>
    <t xml:space="preserve">ST3iPMM_VirB_Tok2</t>
  </si>
  <si>
    <t xml:space="preserve">ST3:.iPMM_VirB_Tok2</t>
  </si>
  <si>
    <t xml:space="preserve">ST3iPMM_VirB_Tok20</t>
  </si>
  <si>
    <t xml:space="preserve">ST3:.iPMM_VirB_Tok20</t>
  </si>
  <si>
    <t xml:space="preserve">ST3iPMM_VirB_Tok21</t>
  </si>
  <si>
    <t xml:space="preserve">ST3:.iPMM_VirB_Tok21</t>
  </si>
  <si>
    <t xml:space="preserve">ST3iPMM_VirB_Tok22</t>
  </si>
  <si>
    <t xml:space="preserve">ST3:.iPMM_VirB_Tok22</t>
  </si>
  <si>
    <t xml:space="preserve">ST3iPMM_VirB_Tok23</t>
  </si>
  <si>
    <t xml:space="preserve">ST3:.iPMM_VirB_Tok23</t>
  </si>
  <si>
    <t xml:space="preserve">ST3iPMM_VirB_Tok24</t>
  </si>
  <si>
    <t xml:space="preserve">ST3:.iPMM_VirB_Tok24</t>
  </si>
  <si>
    <t xml:space="preserve">ST3iPMM_VirB_Tok25</t>
  </si>
  <si>
    <t xml:space="preserve">ST3:.iPMM_VirB_Tok25</t>
  </si>
  <si>
    <t xml:space="preserve">ST3iPMM_VirB_Tok26</t>
  </si>
  <si>
    <t xml:space="preserve">ST3:.iPMM_VirB_Tok26</t>
  </si>
  <si>
    <t xml:space="preserve">ST3iPMM_VirB_Tok27</t>
  </si>
  <si>
    <t xml:space="preserve">ST3:.iPMM_VirB_Tok27</t>
  </si>
  <si>
    <t xml:space="preserve">ST3iPMM_VirB_Tok28</t>
  </si>
  <si>
    <t xml:space="preserve">ST3:.iPMM_VirB_Tok28</t>
  </si>
  <si>
    <t xml:space="preserve">ST3iPMM_VirB_Tok29</t>
  </si>
  <si>
    <t xml:space="preserve">ST3:.iPMM_VirB_Tok29</t>
  </si>
  <si>
    <t xml:space="preserve">ST3iPMM_VirB_Tok3</t>
  </si>
  <si>
    <t xml:space="preserve">ST3:.iPMM_VirB_Tok3</t>
  </si>
  <si>
    <t xml:space="preserve">ST3iPMM_VirB_Tok30</t>
  </si>
  <si>
    <t xml:space="preserve">ST3:.iPMM_VirB_Tok30</t>
  </si>
  <si>
    <t xml:space="preserve">ST3iPMM_VirB_Tok31</t>
  </si>
  <si>
    <t xml:space="preserve">ST3:.iPMM_VirB_Tok31</t>
  </si>
  <si>
    <t xml:space="preserve">ST3iPMM_VirB_Tok32</t>
  </si>
  <si>
    <t xml:space="preserve">ST3:.iPMM_VirB_Tok32</t>
  </si>
  <si>
    <t xml:space="preserve">ST3iPMM_VirB_Tok33</t>
  </si>
  <si>
    <t xml:space="preserve">ST3:.iPMM_VirB_Tok33</t>
  </si>
  <si>
    <t xml:space="preserve">ST3iPMM_VirB_Tok34</t>
  </si>
  <si>
    <t xml:space="preserve">ST3:.iPMM_VirB_Tok34</t>
  </si>
  <si>
    <t xml:space="preserve">ST3iPMM_VirB_Tok35</t>
  </si>
  <si>
    <t xml:space="preserve">ST3:.iPMM_VirB_Tok35</t>
  </si>
  <si>
    <t xml:space="preserve">ST3iPMM_VirB_Tok36</t>
  </si>
  <si>
    <t xml:space="preserve">ST3:.iPMM_VirB_Tok36</t>
  </si>
  <si>
    <t xml:space="preserve">ST3iPMM_VirB_Tok37</t>
  </si>
  <si>
    <t xml:space="preserve">ST3:.iPMM_VirB_Tok37</t>
  </si>
  <si>
    <t xml:space="preserve">ST3iPMM_VirB_Tok38</t>
  </si>
  <si>
    <t xml:space="preserve">ST3:.iPMM_VirB_Tok38</t>
  </si>
  <si>
    <t xml:space="preserve">ST3iPMM_VirB_Tok39</t>
  </si>
  <si>
    <t xml:space="preserve">ST3:.iPMM_VirB_Tok39</t>
  </si>
  <si>
    <t xml:space="preserve">ST3iPMM_VirB_Tok4</t>
  </si>
  <si>
    <t xml:space="preserve">ST3:.iPMM_VirB_Tok4</t>
  </si>
  <si>
    <t xml:space="preserve">ST3iPMM_VirB_Tok40</t>
  </si>
  <si>
    <t xml:space="preserve">ST3:.iPMM_VirB_Tok40</t>
  </si>
  <si>
    <t xml:space="preserve">ST3iPMM_VirB_Tok41</t>
  </si>
  <si>
    <t xml:space="preserve">ST3:.iPMM_VirB_Tok41</t>
  </si>
  <si>
    <t xml:space="preserve">ST3iPMM_VirB_Tok42</t>
  </si>
  <si>
    <t xml:space="preserve">ST3:.iPMM_VirB_Tok42</t>
  </si>
  <si>
    <t xml:space="preserve">ST3iPMM_VirB_Tok43</t>
  </si>
  <si>
    <t xml:space="preserve">ST3:.iPMM_VirB_Tok43</t>
  </si>
  <si>
    <t xml:space="preserve">ST3iPMM_VirB_Tok44</t>
  </si>
  <si>
    <t xml:space="preserve">ST3:.iPMM_VirB_Tok44</t>
  </si>
  <si>
    <t xml:space="preserve">ST3iPMM_VirB_Tok5</t>
  </si>
  <si>
    <t xml:space="preserve">ST3:.iPMM_VirB_Tok5</t>
  </si>
  <si>
    <t xml:space="preserve">ST3iPMM_VirB_Tok6</t>
  </si>
  <si>
    <t xml:space="preserve">ST3:.iPMM_VirB_Tok6</t>
  </si>
  <si>
    <t xml:space="preserve">ST3iPMM_VirB_Tok7</t>
  </si>
  <si>
    <t xml:space="preserve">ST3:.iPMM_VirB_Tok7</t>
  </si>
  <si>
    <t xml:space="preserve">ST3iPMM_VirB_Tok8</t>
  </si>
  <si>
    <t xml:space="preserve">ST3:.iPMM_VirB_Tok8</t>
  </si>
  <si>
    <t xml:space="preserve">ST3iPMM_VirB_Tok9</t>
  </si>
  <si>
    <t xml:space="preserve">ST3:.iPMM_VirB_Tok9</t>
  </si>
  <si>
    <t xml:space="preserve">ST3kom_nast_cas_izpada</t>
  </si>
  <si>
    <t xml:space="preserve">ST3:.kom_nast_cas_izpada</t>
  </si>
  <si>
    <t xml:space="preserve">ST3napaka_kom_panel</t>
  </si>
  <si>
    <t xml:space="preserve">ST3:.napaka_kom_panel</t>
  </si>
  <si>
    <t xml:space="preserve">ST3napaka_kom_scada</t>
  </si>
  <si>
    <t xml:space="preserve">ST3:.napaka_kom_scada</t>
  </si>
  <si>
    <t xml:space="preserve">ST3napaka_kom_scada2</t>
  </si>
  <si>
    <t xml:space="preserve">ST3:.napaka_kom_scada2</t>
  </si>
  <si>
    <t xml:space="preserve">ST3NapakaSenzorSkupno</t>
  </si>
  <si>
    <t xml:space="preserve">ST3:.NapakaSenzorSkupno</t>
  </si>
  <si>
    <t xml:space="preserve">ST3NapakaSenzorVlagaHIA1</t>
  </si>
  <si>
    <t xml:space="preserve">ST3:.NapakaSenzorVlagaHIA1</t>
  </si>
  <si>
    <t xml:space="preserve">ST3NapakaSenzorVlagaHIA2</t>
  </si>
  <si>
    <t xml:space="preserve">ST3:.NapakaSenzorVlagaHIA2</t>
  </si>
  <si>
    <t xml:space="preserve">ST3NapakaSenzorVlagaHIA3</t>
  </si>
  <si>
    <t xml:space="preserve">ST3:.NapakaSenzorVlagaHIA3</t>
  </si>
  <si>
    <t xml:space="preserve">ST3NapakaSenzorVlagaHIA4</t>
  </si>
  <si>
    <t xml:space="preserve">ST3:.NapakaSenzorVlagaHIA4</t>
  </si>
  <si>
    <t xml:space="preserve">ST3NapakaSenzorVlagaHIA5</t>
  </si>
  <si>
    <t xml:space="preserve">ST3:.NapakaSenzorVlagaHIA5</t>
  </si>
  <si>
    <t xml:space="preserve">ST3NapakaSenzorVlagaHIA6</t>
  </si>
  <si>
    <t xml:space="preserve">ST3:.NapakaSenzorVlagaHIA6</t>
  </si>
  <si>
    <t xml:space="preserve">ST3NapakaSenzorVlagaHIA7</t>
  </si>
  <si>
    <t xml:space="preserve">ST3:.NapakaSenzorVlagaHIA7</t>
  </si>
  <si>
    <t xml:space="preserve">ST3NapakaSenzorVlagaHIA8</t>
  </si>
  <si>
    <t xml:space="preserve">ST3:.NapakaSenzorVlagaHIA8</t>
  </si>
  <si>
    <t xml:space="preserve">ST3NapakaTSTempTIA1</t>
  </si>
  <si>
    <t xml:space="preserve">ST3:.NapakaTSTempTIA1</t>
  </si>
  <si>
    <t xml:space="preserve">ST3NapakaTSTempTIA2</t>
  </si>
  <si>
    <t xml:space="preserve">ST3:.NapakaTSTempTIA2</t>
  </si>
  <si>
    <t xml:space="preserve">ST3NapakaTSTempTIA3</t>
  </si>
  <si>
    <t xml:space="preserve">ST3:.NapakaTSTempTIA3</t>
  </si>
  <si>
    <t xml:space="preserve">ST3NapakaTSTempTIA4</t>
  </si>
  <si>
    <t xml:space="preserve">ST3:.NapakaTSTempTIA4</t>
  </si>
  <si>
    <t xml:space="preserve">ST3NapakaTSTempTIA5</t>
  </si>
  <si>
    <t xml:space="preserve">ST3:.NapakaTSTempTIA5</t>
  </si>
  <si>
    <t xml:space="preserve">ST3NapakaTSTempTIA6</t>
  </si>
  <si>
    <t xml:space="preserve">ST3:.NapakaTSTempTIA6</t>
  </si>
  <si>
    <t xml:space="preserve">ST3NapakaTSTempTIA7</t>
  </si>
  <si>
    <t xml:space="preserve">ST3:.NapakaTSTempTIA7</t>
  </si>
  <si>
    <t xml:space="preserve">ST3NapakaTSTempTIA8</t>
  </si>
  <si>
    <t xml:space="preserve">ST3:.NapakaTSTempTIA8</t>
  </si>
  <si>
    <t xml:space="preserve">ST3NSX1ActiveEnergy_kWh</t>
  </si>
  <si>
    <t xml:space="preserve">ST3:.NSX[1].ActiveEnergy_kWh</t>
  </si>
  <si>
    <t xml:space="preserve">ST3NSX1ActiveNegativeEnergy_kWh</t>
  </si>
  <si>
    <t xml:space="preserve">ST3:.NSX[1].ActiveNegativeEnergy_kWh</t>
  </si>
  <si>
    <t xml:space="preserve">ST3NSX1ActivePositiveEnergy_kWh</t>
  </si>
  <si>
    <t xml:space="preserve">ST3:.NSX[1].ActivePositiveEnergy_kWh</t>
  </si>
  <si>
    <t xml:space="preserve">ST3NSX1ActivePowerDemand_kW</t>
  </si>
  <si>
    <t xml:space="preserve">ST3:.NSX[1].ActivePowerDemand_kW</t>
  </si>
  <si>
    <t xml:space="preserve">ST3NSX1ActivePowerL1_kW</t>
  </si>
  <si>
    <t xml:space="preserve">ST3:.NSX[1].ActivePowerL1_kW</t>
  </si>
  <si>
    <t xml:space="preserve">ST3NSX1ActivePowerL2_kW</t>
  </si>
  <si>
    <t xml:space="preserve">ST3:.NSX[1].ActivePowerL2_kW</t>
  </si>
  <si>
    <t xml:space="preserve">ST3NSX1ActivePowerL3_kW</t>
  </si>
  <si>
    <t xml:space="preserve">ST3:.NSX[1].ActivePowerL3_kW</t>
  </si>
  <si>
    <t xml:space="preserve">ST3NSX1ActivePowerMaxDemand_kW</t>
  </si>
  <si>
    <t xml:space="preserve">ST3:.NSX[1].ActivePowerMaxDemand_kW</t>
  </si>
  <si>
    <t xml:space="preserve">ST3NSX1ActivePowerTotal_kW</t>
  </si>
  <si>
    <t xml:space="preserve">ST3:.NSX[1].ActivePowerTotal_kW</t>
  </si>
  <si>
    <t xml:space="preserve">ST3NSX1ApparentEnergy_kVAh</t>
  </si>
  <si>
    <t xml:space="preserve">ST3:.NSX[1].ApparentEnergy_kVAh</t>
  </si>
  <si>
    <t xml:space="preserve">ST3NSX1ApparentPowerDemand_kVA</t>
  </si>
  <si>
    <t xml:space="preserve">ST3:.NSX[1].ApparentPowerDemand_kVA</t>
  </si>
  <si>
    <t xml:space="preserve">ST3NSX1ApparentPowerMaxDemand_kVA</t>
  </si>
  <si>
    <t xml:space="preserve">ST3:.NSX[1].ApparentPowerMaxDemand_kVA</t>
  </si>
  <si>
    <t xml:space="preserve">ST3NSX1ApparetnPowerL1_kVA</t>
  </si>
  <si>
    <t xml:space="preserve">ST3:.NSX[1].ApparetnPowerL1_kVA</t>
  </si>
  <si>
    <t xml:space="preserve">ST3NSX1ApparetnPowerL2_kVA</t>
  </si>
  <si>
    <t xml:space="preserve">ST3:.NSX[1].ApparetnPowerL2_kVA</t>
  </si>
  <si>
    <t xml:space="preserve">ST3NSX1ApparetnPowerL3_kVA</t>
  </si>
  <si>
    <t xml:space="preserve">ST3:.NSX[1].ApparetnPowerL3_kVA</t>
  </si>
  <si>
    <t xml:space="preserve">ST3NSX1ApparetnPowerTotal_kVA</t>
  </si>
  <si>
    <t xml:space="preserve">ST3:.NSX[1].ApparetnPowerTotal_kVA</t>
  </si>
  <si>
    <t xml:space="preserve">ST3NSX1CosFL1</t>
  </si>
  <si>
    <t xml:space="preserve">ST3:.NSX[1].CosFL1</t>
  </si>
  <si>
    <t xml:space="preserve">ST3NSX1CosFL2</t>
  </si>
  <si>
    <t xml:space="preserve">ST3:.NSX[1].CosFL2</t>
  </si>
  <si>
    <t xml:space="preserve">ST3NSX1CosFL3</t>
  </si>
  <si>
    <t xml:space="preserve">ST3:.NSX[1].CosFL3</t>
  </si>
  <si>
    <t xml:space="preserve">ST3NSX1CosFTotal</t>
  </si>
  <si>
    <t xml:space="preserve">ST3:.NSX[1].CosFTotal</t>
  </si>
  <si>
    <t xml:space="preserve">ST3NSX1CumulNegativeActiveEnergy_kWh</t>
  </si>
  <si>
    <t xml:space="preserve">ST3:.NSX[1].CumulNegativeActiveEnergy_kWh</t>
  </si>
  <si>
    <t xml:space="preserve">ST3NSX1CumulPositiveActiveEnergy_kWh</t>
  </si>
  <si>
    <t xml:space="preserve">ST3:.NSX[1].CumulPositiveActiveEnergy_kWh</t>
  </si>
  <si>
    <t xml:space="preserve">ST3NSX1CurrentAvgI1I2I3_A</t>
  </si>
  <si>
    <t xml:space="preserve">ST3:.NSX[1].CurrentAvgI1I2I3_A</t>
  </si>
  <si>
    <t xml:space="preserve">ST3NSX1CurrentDemandL1_A</t>
  </si>
  <si>
    <t xml:space="preserve">ST3:.NSX[1].CurrentDemandL1_A</t>
  </si>
  <si>
    <t xml:space="preserve">ST3NSX1CurrentDemandL2_A</t>
  </si>
  <si>
    <t xml:space="preserve">ST3:.NSX[1].CurrentDemandL2_A</t>
  </si>
  <si>
    <t xml:space="preserve">ST3NSX1CurrentDemandL3_A</t>
  </si>
  <si>
    <t xml:space="preserve">ST3:.NSX[1].CurrentDemandL3_A</t>
  </si>
  <si>
    <t xml:space="preserve">ST3NSX1CurrentDemandMaxL1_A</t>
  </si>
  <si>
    <t xml:space="preserve">ST3:.NSX[1].CurrentDemandMaxL1_A</t>
  </si>
  <si>
    <t xml:space="preserve">ST3NSX1CurrentDemandMaxL2_A</t>
  </si>
  <si>
    <t xml:space="preserve">ST3:.NSX[1].CurrentDemandMaxL2_A</t>
  </si>
  <si>
    <t xml:space="preserve">ST3NSX1CurrentDemandMaxL3_A</t>
  </si>
  <si>
    <t xml:space="preserve">ST3:.NSX[1].CurrentDemandMaxL3_A</t>
  </si>
  <si>
    <t xml:space="preserve">ST3NSX1CurrentDemandMaxN_A</t>
  </si>
  <si>
    <t xml:space="preserve">ST3:.NSX[1].CurrentDemandMaxN_A</t>
  </si>
  <si>
    <t xml:space="preserve">ST3NSX1CurrentDemandN_A</t>
  </si>
  <si>
    <t xml:space="preserve">ST3:.NSX[1].CurrentDemandN_A</t>
  </si>
  <si>
    <t xml:space="preserve">ST3NSX1CurrentL1_A</t>
  </si>
  <si>
    <t xml:space="preserve">ST3:.NSX[1].CurrentL1_A</t>
  </si>
  <si>
    <t xml:space="preserve">ST3NSX1CurrentL2_A</t>
  </si>
  <si>
    <t xml:space="preserve">ST3:.NSX[1].CurrentL2_A</t>
  </si>
  <si>
    <t xml:space="preserve">ST3NSX1CurrentL3_A</t>
  </si>
  <si>
    <t xml:space="preserve">ST3:.NSX[1].CurrentL3_A</t>
  </si>
  <si>
    <t xml:space="preserve">ST3NSX1CurrentN_A</t>
  </si>
  <si>
    <t xml:space="preserve">ST3:.NSX[1].CurrentN_A</t>
  </si>
  <si>
    <t xml:space="preserve">ST3NSX1CurrentUnbI1_P</t>
  </si>
  <si>
    <t xml:space="preserve">ST3:.NSX[1].CurrentUnbI1_P</t>
  </si>
  <si>
    <t xml:space="preserve">ST3NSX1CurrentUnbI2_P</t>
  </si>
  <si>
    <t xml:space="preserve">ST3:.NSX[1].CurrentUnbI2_P</t>
  </si>
  <si>
    <t xml:space="preserve">ST3NSX1CurrentUnbI3_P</t>
  </si>
  <si>
    <t xml:space="preserve">ST3:.NSX[1].CurrentUnbI3_P</t>
  </si>
  <si>
    <t xml:space="preserve">ST3NSX1CurrentUnbN_P</t>
  </si>
  <si>
    <t xml:space="preserve">ST3:.NSX[1].CurrentUnbN_P</t>
  </si>
  <si>
    <t xml:space="preserve">ST3NSX1DistortionPowerL1_kVAr</t>
  </si>
  <si>
    <t xml:space="preserve">ST3:.NSX[1].DistortionPowerL1_kVAr</t>
  </si>
  <si>
    <t xml:space="preserve">ST3NSX1DistortionPowerL2_kVAr</t>
  </si>
  <si>
    <t xml:space="preserve">ST3:.NSX[1].DistortionPowerL2_kVAr</t>
  </si>
  <si>
    <t xml:space="preserve">ST3NSX1DistortionPowerL3_kVAr</t>
  </si>
  <si>
    <t xml:space="preserve">ST3:.NSX[1].DistortionPowerL3_kVAr</t>
  </si>
  <si>
    <t xml:space="preserve">ST3NSX1DistortionPowerTotal_kVAr</t>
  </si>
  <si>
    <t xml:space="preserve">ST3:.NSX[1].DistortionPowerTotal_kVAr</t>
  </si>
  <si>
    <t xml:space="preserve">ST3NSX1Frequency_Hz</t>
  </si>
  <si>
    <t xml:space="preserve">ST3:.NSX[1].Frequency_Hz</t>
  </si>
  <si>
    <t xml:space="preserve">ST3NSX1FunReactivePowerL1_kVAr</t>
  </si>
  <si>
    <t xml:space="preserve">ST3:.NSX[1].FunReactivePowerL1_kVAr</t>
  </si>
  <si>
    <t xml:space="preserve">ST3NSX1FunReactivePowerL2_kVAr</t>
  </si>
  <si>
    <t xml:space="preserve">ST3:.NSX[1].FunReactivePowerL2_kVAr</t>
  </si>
  <si>
    <t xml:space="preserve">ST3NSX1FunReactivePowerL3_kVAr</t>
  </si>
  <si>
    <t xml:space="preserve">ST3:.NSX[1].FunReactivePowerL3_kVAr</t>
  </si>
  <si>
    <t xml:space="preserve">ST3NSX1FunReactivePowerTotal_kVAr</t>
  </si>
  <si>
    <t xml:space="preserve">ST3:.NSX[1].FunReactivePowerTotal_kVAr</t>
  </si>
  <si>
    <t xml:space="preserve">ST3NSX1MAX_ActivePowerL1_kW</t>
  </si>
  <si>
    <t xml:space="preserve">ST3:.NSX[1].MAX_ActivePowerL1_kW</t>
  </si>
  <si>
    <t xml:space="preserve">ST3NSX1MAX_ActivePowerL2_kW</t>
  </si>
  <si>
    <t xml:space="preserve">ST3:.NSX[1].MAX_ActivePowerL2_kW</t>
  </si>
  <si>
    <t xml:space="preserve">ST3NSX1MAX_ActivePowerL3_kW</t>
  </si>
  <si>
    <t xml:space="preserve">ST3:.NSX[1].MAX_ActivePowerL3_kW</t>
  </si>
  <si>
    <t xml:space="preserve">ST3NSX1MAX_ActivePowerTotal_kW</t>
  </si>
  <si>
    <t xml:space="preserve">ST3:.NSX[1].MAX_ActivePowerTotal_kW</t>
  </si>
  <si>
    <t xml:space="preserve">ST3NSX1MAX_ApparetnPowerL1_kVA</t>
  </si>
  <si>
    <t xml:space="preserve">ST3:.NSX[1].MAX_ApparetnPowerL1_kVA</t>
  </si>
  <si>
    <t xml:space="preserve">ST3NSX1MAX_ApparetnPowerL2_kVA</t>
  </si>
  <si>
    <t xml:space="preserve">ST3:.NSX[1].MAX_ApparetnPowerL2_kVA</t>
  </si>
  <si>
    <t xml:space="preserve">ST3NSX1MAX_ApparetnPowerL3_kVA</t>
  </si>
  <si>
    <t xml:space="preserve">ST3:.NSX[1].MAX_ApparetnPowerL3_kVA</t>
  </si>
  <si>
    <t xml:space="preserve">ST3NSX1MAX_ApparetnPowerTotal_kVA</t>
  </si>
  <si>
    <t xml:space="preserve">ST3:.NSX[1].MAX_ApparetnPowerTotal_kVA</t>
  </si>
  <si>
    <t xml:space="preserve">ST3NSX1MAX_CosFL1</t>
  </si>
  <si>
    <t xml:space="preserve">ST3:.NSX[1].MAX_CosFL1</t>
  </si>
  <si>
    <t xml:space="preserve">ST3NSX1MAX_CosFL2</t>
  </si>
  <si>
    <t xml:space="preserve">ST3:.NSX[1].MAX_CosFL2</t>
  </si>
  <si>
    <t xml:space="preserve">ST3NSX1MAX_CosFL3</t>
  </si>
  <si>
    <t xml:space="preserve">ST3:.NSX[1].MAX_CosFL3</t>
  </si>
  <si>
    <t xml:space="preserve">ST3NSX1MAX_CosFTotal</t>
  </si>
  <si>
    <t xml:space="preserve">ST3:.NSX[1].MAX_CosFTotal</t>
  </si>
  <si>
    <t xml:space="preserve">ST3NSX1MAX_CurrentAvgI1I2I3_A</t>
  </si>
  <si>
    <t xml:space="preserve">ST3:.NSX[1].MAX_CurrentAvgI1I2I3_A</t>
  </si>
  <si>
    <t xml:space="preserve">ST3NSX1MAX_CurrentL1_A</t>
  </si>
  <si>
    <t xml:space="preserve">ST3:.NSX[1].MAX_CurrentL1_A</t>
  </si>
  <si>
    <t xml:space="preserve">ST3NSX1MAX_CurrentL2_A</t>
  </si>
  <si>
    <t xml:space="preserve">ST3:.NSX[1].MAX_CurrentL2_A</t>
  </si>
  <si>
    <t xml:space="preserve">ST3NSX1MAX_CurrentL3_A</t>
  </si>
  <si>
    <t xml:space="preserve">ST3:.NSX[1].MAX_CurrentL3_A</t>
  </si>
  <si>
    <t xml:space="preserve">ST3NSX1MAX_CurrentMaxL1L2L3N_A</t>
  </si>
  <si>
    <t xml:space="preserve">ST3:.NSX[1].MAX_CurrentMaxL1L2L3N_A</t>
  </si>
  <si>
    <t xml:space="preserve">ST3NSX1MAX_CurrentN_A</t>
  </si>
  <si>
    <t xml:space="preserve">ST3:.NSX[1].MAX_CurrentN_A</t>
  </si>
  <si>
    <t xml:space="preserve">ST3NSX1MAX_DistortionPowerL1_kVAr</t>
  </si>
  <si>
    <t xml:space="preserve">ST3:.NSX[1].MAX_DistortionPowerL1_kVAr</t>
  </si>
  <si>
    <t xml:space="preserve">ST3NSX1MAX_DistortionPowerL2_kVAr</t>
  </si>
  <si>
    <t xml:space="preserve">ST3:.NSX[1].MAX_DistortionPowerL2_kVAr</t>
  </si>
  <si>
    <t xml:space="preserve">ST3NSX1MAX_DistortionPowerL3_kVAr</t>
  </si>
  <si>
    <t xml:space="preserve">ST3:.NSX[1].MAX_DistortionPowerL3_kVAr</t>
  </si>
  <si>
    <t xml:space="preserve">ST3NSX1MAX_DistortionPowerTotal_kVAr</t>
  </si>
  <si>
    <t xml:space="preserve">ST3:.NSX[1].MAX_DistortionPowerTotal_kVAr</t>
  </si>
  <si>
    <t xml:space="preserve">ST3NSX1MAX_Frequency_Hz</t>
  </si>
  <si>
    <t xml:space="preserve">ST3:.NSX[1].MAX_Frequency_Hz</t>
  </si>
  <si>
    <t xml:space="preserve">ST3NSX1MAX_FunReactivePowerL1_kVAr</t>
  </si>
  <si>
    <t xml:space="preserve">ST3:.NSX[1].MAX_FunReactivePowerL1_kVAr</t>
  </si>
  <si>
    <t xml:space="preserve">ST3NSX1MAX_FunReactivePowerL2_kVAr</t>
  </si>
  <si>
    <t xml:space="preserve">ST3:.NSX[1].MAX_FunReactivePowerL2_kVAr</t>
  </si>
  <si>
    <t xml:space="preserve">ST3NSX1MAX_FunReactivePowerL3_kVAr</t>
  </si>
  <si>
    <t xml:space="preserve">ST3:.NSX[1].MAX_FunReactivePowerL3_kVAr</t>
  </si>
  <si>
    <t xml:space="preserve">ST3NSX1MAX_FunReactivePowerTotal_kVAr</t>
  </si>
  <si>
    <t xml:space="preserve">ST3:.NSX[1].MAX_FunReactivePowerTotal_kVAr</t>
  </si>
  <si>
    <t xml:space="preserve">ST3NSX1MAX_PowerFactorL1</t>
  </si>
  <si>
    <t xml:space="preserve">ST3:.NSX[1].MAX_PowerFactorL1</t>
  </si>
  <si>
    <t xml:space="preserve">ST3NSX1MAX_PowerFactorL2</t>
  </si>
  <si>
    <t xml:space="preserve">ST3:.NSX[1].MAX_PowerFactorL2</t>
  </si>
  <si>
    <t xml:space="preserve">ST3NSX1MAX_PowerFactorL3</t>
  </si>
  <si>
    <t xml:space="preserve">ST3:.NSX[1].MAX_PowerFactorL3</t>
  </si>
  <si>
    <t xml:space="preserve">ST3NSX1MAX_PowerFactorTotal</t>
  </si>
  <si>
    <t xml:space="preserve">ST3:.NSX[1].MAX_PowerFactorTotal</t>
  </si>
  <si>
    <t xml:space="preserve">ST3NSX1MAX_ReactivePowerL1_kVAr</t>
  </si>
  <si>
    <t xml:space="preserve">ST3:.NSX[1].MAX_ReactivePowerL1_kVAr</t>
  </si>
  <si>
    <t xml:space="preserve">ST3NSX1MAX_ReactivePowerL2_kVAr</t>
  </si>
  <si>
    <t xml:space="preserve">ST3:.NSX[1].MAX_ReactivePowerL2_kVAr</t>
  </si>
  <si>
    <t xml:space="preserve">ST3NSX1MAX_ReactivePowerL3_kVAr</t>
  </si>
  <si>
    <t xml:space="preserve">ST3:.NSX[1].MAX_ReactivePowerL3_kVAr</t>
  </si>
  <si>
    <t xml:space="preserve">ST3NSX1MAX_ReactivePowerTotal_kVAr</t>
  </si>
  <si>
    <t xml:space="preserve">ST3:.NSX[1].MAX_ReactivePowerTotal_kVAr</t>
  </si>
  <si>
    <t xml:space="preserve">ST3NSX1MAX_THDI1_P</t>
  </si>
  <si>
    <t xml:space="preserve">ST3:.NSX[1].MAX_THDI1_P</t>
  </si>
  <si>
    <t xml:space="preserve">ST3NSX1MAX_THDI2_P</t>
  </si>
  <si>
    <t xml:space="preserve">ST3:.NSX[1].MAX_THDI2_P</t>
  </si>
  <si>
    <t xml:space="preserve">ST3NSX1MAX_THDI3_P</t>
  </si>
  <si>
    <t xml:space="preserve">ST3:.NSX[1].MAX_THDI3_P</t>
  </si>
  <si>
    <t xml:space="preserve">ST3NSX1MAX_THDV12_P</t>
  </si>
  <si>
    <t xml:space="preserve">ST3:.NSX[1].MAX_THDV12_P</t>
  </si>
  <si>
    <t xml:space="preserve">ST3NSX1MAX_THDV1N_P</t>
  </si>
  <si>
    <t xml:space="preserve">ST3:.NSX[1].MAX_THDV1N_P</t>
  </si>
  <si>
    <t xml:space="preserve">ST3NSX1MAX_THDV23_P</t>
  </si>
  <si>
    <t xml:space="preserve">ST3:.NSX[1].MAX_THDV23_P</t>
  </si>
  <si>
    <t xml:space="preserve">ST3NSX1MAX_THDV2N_P</t>
  </si>
  <si>
    <t xml:space="preserve">ST3:.NSX[1].MAX_THDV2N_P</t>
  </si>
  <si>
    <t xml:space="preserve">ST3NSX1MAX_THDV31_P</t>
  </si>
  <si>
    <t xml:space="preserve">ST3:.NSX[1].MAX_THDV31_P</t>
  </si>
  <si>
    <t xml:space="preserve">ST3NSX1MAX_THDV3N_P</t>
  </si>
  <si>
    <t xml:space="preserve">ST3:.NSX[1].MAX_THDV3N_P</t>
  </si>
  <si>
    <t xml:space="preserve">ST3NSX1MAX_VoltageAvgPhToN_V</t>
  </si>
  <si>
    <t xml:space="preserve">ST3:.NSX[1].MAX_VoltageAvgPhToN_V</t>
  </si>
  <si>
    <t xml:space="preserve">ST3NSX1MAX_VoltageAvgPhToPh_V</t>
  </si>
  <si>
    <t xml:space="preserve">ST3:.NSX[1].MAX_VoltageAvgPhToPh_V</t>
  </si>
  <si>
    <t xml:space="preserve">ST3NSX1MAX_VoltageUnbV12_P</t>
  </si>
  <si>
    <t xml:space="preserve">ST3:.NSX[1].MAX_VoltageUnbV12_P</t>
  </si>
  <si>
    <t xml:space="preserve">ST3NSX1MAX_VoltageUnbV1N_P</t>
  </si>
  <si>
    <t xml:space="preserve">ST3:.NSX[1].MAX_VoltageUnbV1N_P</t>
  </si>
  <si>
    <t xml:space="preserve">ST3NSX1MAX_VoltageUnbV23_P</t>
  </si>
  <si>
    <t xml:space="preserve">ST3:.NSX[1].MAX_VoltageUnbV23_P</t>
  </si>
  <si>
    <t xml:space="preserve">ST3NSX1MAX_VoltageUnbV2N_P</t>
  </si>
  <si>
    <t xml:space="preserve">ST3:.NSX[1].MAX_VoltageUnbV2N_P</t>
  </si>
  <si>
    <t xml:space="preserve">ST3NSX1MAX_VoltageUnbV31_P</t>
  </si>
  <si>
    <t xml:space="preserve">ST3:.NSX[1].MAX_VoltageUnbV31_P</t>
  </si>
  <si>
    <t xml:space="preserve">ST3NSX1MAX_VoltageUnbV3N_P</t>
  </si>
  <si>
    <t xml:space="preserve">ST3:.NSX[1].MAX_VoltageUnbV3N_P</t>
  </si>
  <si>
    <t xml:space="preserve">ST3NSX1MAX_VoltageV12_V</t>
  </si>
  <si>
    <t xml:space="preserve">ST3:.NSX[1].MAX_VoltageV12_V</t>
  </si>
  <si>
    <t xml:space="preserve">ST3NSX1MAX_VoltageV1N_V</t>
  </si>
  <si>
    <t xml:space="preserve">ST3:.NSX[1].MAX_VoltageV1N_V</t>
  </si>
  <si>
    <t xml:space="preserve">ST3NSX1MAX_VoltageV23_V</t>
  </si>
  <si>
    <t xml:space="preserve">ST3:.NSX[1].MAX_VoltageV23_V</t>
  </si>
  <si>
    <t xml:space="preserve">ST3NSX1MAX_VoltageV2N_V</t>
  </si>
  <si>
    <t xml:space="preserve">ST3:.NSX[1].MAX_VoltageV2N_V</t>
  </si>
  <si>
    <t xml:space="preserve">ST3NSX1MAX_VoltageV31_V</t>
  </si>
  <si>
    <t xml:space="preserve">ST3:.NSX[1].MAX_VoltageV31_V</t>
  </si>
  <si>
    <t xml:space="preserve">ST3NSX1MAX_VoltageV3N_V</t>
  </si>
  <si>
    <t xml:space="preserve">ST3:.NSX[1].MAX_VoltageV3N_V</t>
  </si>
  <si>
    <t xml:space="preserve">ST3NSX1MIN_ActivePowerL1_kW</t>
  </si>
  <si>
    <t xml:space="preserve">ST3:.NSX[1].MIN_ActivePowerL1_kW</t>
  </si>
  <si>
    <t xml:space="preserve">ST3NSX1MIN_ActivePowerL2_kW</t>
  </si>
  <si>
    <t xml:space="preserve">ST3:.NSX[1].MIN_ActivePowerL2_kW</t>
  </si>
  <si>
    <t xml:space="preserve">ST3NSX1MIN_ActivePowerL3_kW</t>
  </si>
  <si>
    <t xml:space="preserve">ST3:.NSX[1].MIN_ActivePowerL3_kW</t>
  </si>
  <si>
    <t xml:space="preserve">ST3NSX1MIN_ActivePowerTotal_kW</t>
  </si>
  <si>
    <t xml:space="preserve">ST3:.NSX[1].MIN_ActivePowerTotal_kW</t>
  </si>
  <si>
    <t xml:space="preserve">ST3NSX1MIN_ApparetnPowerL1_kVA</t>
  </si>
  <si>
    <t xml:space="preserve">ST3:.NSX[1].MIN_ApparetnPowerL1_kVA</t>
  </si>
  <si>
    <t xml:space="preserve">ST3NSX1MIN_ApparetnPowerL2_kVA</t>
  </si>
  <si>
    <t xml:space="preserve">ST3:.NSX[1].MIN_ApparetnPowerL2_kVA</t>
  </si>
  <si>
    <t xml:space="preserve">ST3NSX1MIN_ApparetnPowerL3_kVA</t>
  </si>
  <si>
    <t xml:space="preserve">ST3:.NSX[1].MIN_ApparetnPowerL3_kVA</t>
  </si>
  <si>
    <t xml:space="preserve">ST3NSX1MIN_ApparetnPowerTotal_kVA</t>
  </si>
  <si>
    <t xml:space="preserve">ST3:.NSX[1].MIN_ApparetnPowerTotal_kVA</t>
  </si>
  <si>
    <t xml:space="preserve">ST3NSX1MIN_CosFL1</t>
  </si>
  <si>
    <t xml:space="preserve">ST3:.NSX[1].MIN_CosFL1</t>
  </si>
  <si>
    <t xml:space="preserve">ST3NSX1MIN_CosFL2</t>
  </si>
  <si>
    <t xml:space="preserve">ST3:.NSX[1].MIN_CosFL2</t>
  </si>
  <si>
    <t xml:space="preserve">ST3NSX1MIN_CosFL3</t>
  </si>
  <si>
    <t xml:space="preserve">ST3:.NSX[1].MIN_CosFL3</t>
  </si>
  <si>
    <t xml:space="preserve">ST3NSX1MIN_CosFTotal</t>
  </si>
  <si>
    <t xml:space="preserve">ST3:.NSX[1].MIN_CosFTotal</t>
  </si>
  <si>
    <t xml:space="preserve">ST3NSX1MIN_CurrentAvgI1I2I3_A</t>
  </si>
  <si>
    <t xml:space="preserve">ST3:.NSX[1].MIN_CurrentAvgI1I2I3_A</t>
  </si>
  <si>
    <t xml:space="preserve">ST3NSX1MIN_CurrentL1_A</t>
  </si>
  <si>
    <t xml:space="preserve">ST3:.NSX[1].MIN_CurrentL1_A</t>
  </si>
  <si>
    <t xml:space="preserve">ST3NSX1MIN_CurrentL2_A</t>
  </si>
  <si>
    <t xml:space="preserve">ST3:.NSX[1].MIN_CurrentL2_A</t>
  </si>
  <si>
    <t xml:space="preserve">ST3NSX1MIN_CurrentL3_A</t>
  </si>
  <si>
    <t xml:space="preserve">ST3:.NSX[1].MIN_CurrentL3_A</t>
  </si>
  <si>
    <t xml:space="preserve">ST3NSX1MIN_CurrentMaxL1L2L3N_A</t>
  </si>
  <si>
    <t xml:space="preserve">ST3:.NSX[1].MIN_CurrentMaxL1L2L3N_A</t>
  </si>
  <si>
    <t xml:space="preserve">ST3NSX1MIN_CurrentN_A</t>
  </si>
  <si>
    <t xml:space="preserve">ST3:.NSX[1].MIN_CurrentN_A</t>
  </si>
  <si>
    <t xml:space="preserve">ST3NSX1MIN_DistortionPowerL1_kVAr</t>
  </si>
  <si>
    <t xml:space="preserve">ST3:.NSX[1].MIN_DistortionPowerL1_kVAr</t>
  </si>
  <si>
    <t xml:space="preserve">ST3NSX1MIN_DistortionPowerL2_kVAr</t>
  </si>
  <si>
    <t xml:space="preserve">ST3:.NSX[1].MIN_DistortionPowerL2_kVAr</t>
  </si>
  <si>
    <t xml:space="preserve">ST3NSX1MIN_DistortionPowerL3_kVAr</t>
  </si>
  <si>
    <t xml:space="preserve">ST3:.NSX[1].MIN_DistortionPowerL3_kVAr</t>
  </si>
  <si>
    <t xml:space="preserve">ST3NSX1MIN_DistortionPowerTotal_kVAr</t>
  </si>
  <si>
    <t xml:space="preserve">ST3:.NSX[1].MIN_DistortionPowerTotal_kVAr</t>
  </si>
  <si>
    <t xml:space="preserve">ST3NSX1MIN_Frequency_Hz</t>
  </si>
  <si>
    <t xml:space="preserve">ST3:.NSX[1].MIN_Frequency_Hz</t>
  </si>
  <si>
    <t xml:space="preserve">ST3NSX1MIN_FunReactivePowerL1_kVAr</t>
  </si>
  <si>
    <t xml:space="preserve">ST3:.NSX[1].MIN_FunReactivePowerL1_kVAr</t>
  </si>
  <si>
    <t xml:space="preserve">ST3NSX1MIN_FunReactivePowerL2_kVAr</t>
  </si>
  <si>
    <t xml:space="preserve">ST3:.NSX[1].MIN_FunReactivePowerL2_kVAr</t>
  </si>
  <si>
    <t xml:space="preserve">ST3NSX1MIN_FunReactivePowerL3_kVAr</t>
  </si>
  <si>
    <t xml:space="preserve">ST3:.NSX[1].MIN_FunReactivePowerL3_kVAr</t>
  </si>
  <si>
    <t xml:space="preserve">ST3NSX1MIN_FunReactivePowerTotal_kVAr</t>
  </si>
  <si>
    <t xml:space="preserve">ST3:.NSX[1].MIN_FunReactivePowerTotal_kVAr</t>
  </si>
  <si>
    <t xml:space="preserve">ST3NSX1MIN_PowerFactorL1</t>
  </si>
  <si>
    <t xml:space="preserve">ST3:.NSX[1].MIN_PowerFactorL1</t>
  </si>
  <si>
    <t xml:space="preserve">ST3NSX1MIN_PowerFactorL2</t>
  </si>
  <si>
    <t xml:space="preserve">ST3:.NSX[1].MIN_PowerFactorL2</t>
  </si>
  <si>
    <t xml:space="preserve">ST3NSX1MIN_PowerFactorL3</t>
  </si>
  <si>
    <t xml:space="preserve">ST3:.NSX[1].MIN_PowerFactorL3</t>
  </si>
  <si>
    <t xml:space="preserve">ST3NSX1MIN_PowerFactorTotal</t>
  </si>
  <si>
    <t xml:space="preserve">ST3:.NSX[1].MIN_PowerFactorTotal</t>
  </si>
  <si>
    <t xml:space="preserve">ST3NSX1MIN_ReactivePowerL1_kVAr</t>
  </si>
  <si>
    <t xml:space="preserve">ST3:.NSX[1].MIN_ReactivePowerL1_kVAr</t>
  </si>
  <si>
    <t xml:space="preserve">ST3NSX1MIN_ReactivePowerL2_kVAr</t>
  </si>
  <si>
    <t xml:space="preserve">ST3:.NSX[1].MIN_ReactivePowerL2_kVAr</t>
  </si>
  <si>
    <t xml:space="preserve">ST3NSX1MIN_ReactivePowerL3_kVAr</t>
  </si>
  <si>
    <t xml:space="preserve">ST3:.NSX[1].MIN_ReactivePowerL3_kVAr</t>
  </si>
  <si>
    <t xml:space="preserve">ST3NSX1MIN_ReactivePowerTotal_kVAr</t>
  </si>
  <si>
    <t xml:space="preserve">ST3:.NSX[1].MIN_ReactivePowerTotal_kVAr</t>
  </si>
  <si>
    <t xml:space="preserve">ST3NSX1MIN_THDI1_P</t>
  </si>
  <si>
    <t xml:space="preserve">ST3:.NSX[1].MIN_THDI1_P</t>
  </si>
  <si>
    <t xml:space="preserve">ST3NSX1MIN_THDI2_P</t>
  </si>
  <si>
    <t xml:space="preserve">ST3:.NSX[1].MIN_THDI2_P</t>
  </si>
  <si>
    <t xml:space="preserve">ST3NSX1MIN_THDI3_P</t>
  </si>
  <si>
    <t xml:space="preserve">ST3:.NSX[1].MIN_THDI3_P</t>
  </si>
  <si>
    <t xml:space="preserve">ST3NSX1MIN_THDV12_P</t>
  </si>
  <si>
    <t xml:space="preserve">ST3:.NSX[1].MIN_THDV12_P</t>
  </si>
  <si>
    <t xml:space="preserve">ST3NSX1MIN_THDV1N_P</t>
  </si>
  <si>
    <t xml:space="preserve">ST3:.NSX[1].MIN_THDV1N_P</t>
  </si>
  <si>
    <t xml:space="preserve">ST3NSX1MIN_THDV23_P</t>
  </si>
  <si>
    <t xml:space="preserve">ST3:.NSX[1].MIN_THDV23_P</t>
  </si>
  <si>
    <t xml:space="preserve">ST3NSX1MIN_THDV2N_P</t>
  </si>
  <si>
    <t xml:space="preserve">ST3:.NSX[1].MIN_THDV2N_P</t>
  </si>
  <si>
    <t xml:space="preserve">ST3NSX1MIN_THDV31_P</t>
  </si>
  <si>
    <t xml:space="preserve">ST3:.NSX[1].MIN_THDV31_P</t>
  </si>
  <si>
    <t xml:space="preserve">ST3NSX1MIN_THDV3N_P</t>
  </si>
  <si>
    <t xml:space="preserve">ST3:.NSX[1].MIN_THDV3N_P</t>
  </si>
  <si>
    <t xml:space="preserve">ST3NSX1MIN_VoltageAvgPhToN_V</t>
  </si>
  <si>
    <t xml:space="preserve">ST3:.NSX[1].MIN_VoltageAvgPhToN_V</t>
  </si>
  <si>
    <t xml:space="preserve">ST3NSX1MIN_VoltageAvgPhToPh_V</t>
  </si>
  <si>
    <t xml:space="preserve">ST3:.NSX[1].MIN_VoltageAvgPhToPh_V</t>
  </si>
  <si>
    <t xml:space="preserve">ST3NSX1MIN_VoltageUnbV12_P</t>
  </si>
  <si>
    <t xml:space="preserve">ST3:.NSX[1].MIN_VoltageUnbV12_P</t>
  </si>
  <si>
    <t xml:space="preserve">ST3NSX1MIN_VoltageUnbV1N_P</t>
  </si>
  <si>
    <t xml:space="preserve">ST3:.NSX[1].MIN_VoltageUnbV1N_P</t>
  </si>
  <si>
    <t xml:space="preserve">ST3NSX1MIN_VoltageUnbV23_P</t>
  </si>
  <si>
    <t xml:space="preserve">ST3:.NSX[1].MIN_VoltageUnbV23_P</t>
  </si>
  <si>
    <t xml:space="preserve">ST3NSX1MIN_VoltageUnbV2N_P</t>
  </si>
  <si>
    <t xml:space="preserve">ST3:.NSX[1].MIN_VoltageUnbV2N_P</t>
  </si>
  <si>
    <t xml:space="preserve">ST3NSX1MIN_VoltageUnbV31_P</t>
  </si>
  <si>
    <t xml:space="preserve">ST3:.NSX[1].MIN_VoltageUnbV31_P</t>
  </si>
  <si>
    <t xml:space="preserve">ST3NSX1MIN_VoltageUnbV3N_P</t>
  </si>
  <si>
    <t xml:space="preserve">ST3:.NSX[1].MIN_VoltageUnbV3N_P</t>
  </si>
  <si>
    <t xml:space="preserve">ST3NSX1MIN_VoltageV12_V</t>
  </si>
  <si>
    <t xml:space="preserve">ST3:.NSX[1].MIN_VoltageV12_V</t>
  </si>
  <si>
    <t xml:space="preserve">ST3NSX1MIN_VoltageV1N_V</t>
  </si>
  <si>
    <t xml:space="preserve">ST3:.NSX[1].MIN_VoltageV1N_V</t>
  </si>
  <si>
    <t xml:space="preserve">ST3NSX1MIN_VoltageV23_V</t>
  </si>
  <si>
    <t xml:space="preserve">ST3:.NSX[1].MIN_VoltageV23_V</t>
  </si>
  <si>
    <t xml:space="preserve">ST3NSX1MIN_VoltageV2N_V</t>
  </si>
  <si>
    <t xml:space="preserve">ST3:.NSX[1].MIN_VoltageV2N_V</t>
  </si>
  <si>
    <t xml:space="preserve">ST3NSX1MIN_VoltageV31_V</t>
  </si>
  <si>
    <t xml:space="preserve">ST3:.NSX[1].MIN_VoltageV31_V</t>
  </si>
  <si>
    <t xml:space="preserve">ST3NSX1MIN_VoltageV3N_V</t>
  </si>
  <si>
    <t xml:space="preserve">ST3:.NSX[1].MIN_VoltageV3N_V</t>
  </si>
  <si>
    <t xml:space="preserve">ST3NSX1PowerFactorL1</t>
  </si>
  <si>
    <t xml:space="preserve">ST3:.NSX[1].PowerFactorL1</t>
  </si>
  <si>
    <t xml:space="preserve">ST3NSX1PowerFactorL2</t>
  </si>
  <si>
    <t xml:space="preserve">ST3:.NSX[1].PowerFactorL2</t>
  </si>
  <si>
    <t xml:space="preserve">ST3NSX1PowerFactorL3</t>
  </si>
  <si>
    <t xml:space="preserve">ST3:.NSX[1].PowerFactorL3</t>
  </si>
  <si>
    <t xml:space="preserve">ST3NSX1PowerFactorTotal</t>
  </si>
  <si>
    <t xml:space="preserve">ST3:.NSX[1].PowerFactorTotal</t>
  </si>
  <si>
    <t xml:space="preserve">ST3NSX1RazEner_D</t>
  </si>
  <si>
    <t xml:space="preserve">ST3:.NSX[1].RazEner_D</t>
  </si>
  <si>
    <t xml:space="preserve">ST3NSX1RazEner_D_SCADA</t>
  </si>
  <si>
    <t xml:space="preserve">ST3:.NSX[1].RazEner_D_SCADA</t>
  </si>
  <si>
    <t xml:space="preserve">ST3NSX1RazEner_D_TEMP</t>
  </si>
  <si>
    <t xml:space="preserve">ST3:.NSX[1].RazEner_D_TEMP</t>
  </si>
  <si>
    <t xml:space="preserve">ST3NSX1RazEner_M</t>
  </si>
  <si>
    <t xml:space="preserve">ST3:.NSX[1].RazEner_M</t>
  </si>
  <si>
    <t xml:space="preserve">ST3NSX1RazEner_M_SCADA</t>
  </si>
  <si>
    <t xml:space="preserve">ST3:.NSX[1].RazEner_M_SCADA</t>
  </si>
  <si>
    <t xml:space="preserve">ST3NSX1RazEner_M_TEMP</t>
  </si>
  <si>
    <t xml:space="preserve">ST3:.NSX[1].RazEner_M_TEMP</t>
  </si>
  <si>
    <t xml:space="preserve">ST3NSX1RazEner_T</t>
  </si>
  <si>
    <t xml:space="preserve">ST3:.NSX[1].RazEner_T</t>
  </si>
  <si>
    <t xml:space="preserve">ST3NSX1RazEner_T_SCADA</t>
  </si>
  <si>
    <t xml:space="preserve">ST3:.NSX[1].RazEner_T_SCADA</t>
  </si>
  <si>
    <t xml:space="preserve">ST3NSX1RazEner_T_TEMP</t>
  </si>
  <si>
    <t xml:space="preserve">ST3:.NSX[1].RazEner_T_TEMP</t>
  </si>
  <si>
    <t xml:space="preserve">ST3NSX1ReactiveEnergy_kVArh</t>
  </si>
  <si>
    <t xml:space="preserve">ST3:.NSX[1].ReactiveEnergy_kVArh</t>
  </si>
  <si>
    <t xml:space="preserve">ST3NSX1ReactiveNegativeEnergy_kVArh</t>
  </si>
  <si>
    <t xml:space="preserve">ST3:.NSX[1].ReactiveNegativeEnergy_kVArh</t>
  </si>
  <si>
    <t xml:space="preserve">ST3NSX1ReactivePositiveEnergy_kVArh</t>
  </si>
  <si>
    <t xml:space="preserve">ST3:.NSX[1].ReactivePositiveEnergy_kVArh</t>
  </si>
  <si>
    <t xml:space="preserve">ST3NSX1ReactivePowerDemand_kVAr</t>
  </si>
  <si>
    <t xml:space="preserve">ST3:.NSX[1].ReactivePowerDemand_kVAr</t>
  </si>
  <si>
    <t xml:space="preserve">ST3NSX1ReactivePowerL1_kVAr</t>
  </si>
  <si>
    <t xml:space="preserve">ST3:.NSX[1].ReactivePowerL1_kVAr</t>
  </si>
  <si>
    <t xml:space="preserve">ST3NSX1ReactivePowerL2_kVAr</t>
  </si>
  <si>
    <t xml:space="preserve">ST3:.NSX[1].ReactivePowerL2_kVAr</t>
  </si>
  <si>
    <t xml:space="preserve">ST3NSX1ReactivePowerL3_kVAr</t>
  </si>
  <si>
    <t xml:space="preserve">ST3:.NSX[1].ReactivePowerL3_kVAr</t>
  </si>
  <si>
    <t xml:space="preserve">ST3NSX1ReactivePowerMaxDemand_kVAr</t>
  </si>
  <si>
    <t xml:space="preserve">ST3:.NSX[1].ReactivePowerMaxDemand_kVAr</t>
  </si>
  <si>
    <t xml:space="preserve">ST3NSX1ReactivePowerTotal_kVAr</t>
  </si>
  <si>
    <t xml:space="preserve">ST3:.NSX[1].ReactivePowerTotal_kVAr</t>
  </si>
  <si>
    <t xml:space="preserve">ST3NSX1ResetMAX</t>
  </si>
  <si>
    <t xml:space="preserve">ST3:.NSX[1].ResetMAX</t>
  </si>
  <si>
    <t xml:space="preserve">ST3NSX1ResetMIN</t>
  </si>
  <si>
    <t xml:space="preserve">ST3:.NSX[1].ResetMIN</t>
  </si>
  <si>
    <t xml:space="preserve">ST3NSX1StatusSwitch</t>
  </si>
  <si>
    <t xml:space="preserve">ST3:.NSX[1].StatusSwitch</t>
  </si>
  <si>
    <t xml:space="preserve">ST3NSX1THDI1_P</t>
  </si>
  <si>
    <t xml:space="preserve">ST3:.NSX[1].THDI1_P</t>
  </si>
  <si>
    <t xml:space="preserve">ST3NSX1THDI2_P</t>
  </si>
  <si>
    <t xml:space="preserve">ST3:.NSX[1].THDI2_P</t>
  </si>
  <si>
    <t xml:space="preserve">ST3NSX1THDI3_P</t>
  </si>
  <si>
    <t xml:space="preserve">ST3:.NSX[1].THDI3_P</t>
  </si>
  <si>
    <t xml:space="preserve">ST3NSX1THDV12_P</t>
  </si>
  <si>
    <t xml:space="preserve">ST3:.NSX[1].THDV12_P</t>
  </si>
  <si>
    <t xml:space="preserve">ST3NSX1THDV1N_P</t>
  </si>
  <si>
    <t xml:space="preserve">ST3:.NSX[1].THDV1N_P</t>
  </si>
  <si>
    <t xml:space="preserve">ST3NSX1THDV23_P</t>
  </si>
  <si>
    <t xml:space="preserve">ST3:.NSX[1].THDV23_P</t>
  </si>
  <si>
    <t xml:space="preserve">ST3NSX1THDV2N_P</t>
  </si>
  <si>
    <t xml:space="preserve">ST3:.NSX[1].THDV2N_P</t>
  </si>
  <si>
    <t xml:space="preserve">ST3NSX1THDV31_P</t>
  </si>
  <si>
    <t xml:space="preserve">ST3:.NSX[1].THDV31_P</t>
  </si>
  <si>
    <t xml:space="preserve">ST3NSX1THDV3N_P</t>
  </si>
  <si>
    <t xml:space="preserve">ST3:.NSX[1].THDV3N_P</t>
  </si>
  <si>
    <t xml:space="preserve">ST3NSX1VoltageAvgPhToN_V</t>
  </si>
  <si>
    <t xml:space="preserve">ST3:.NSX[1].VoltageAvgPhToN_V</t>
  </si>
  <si>
    <t xml:space="preserve">ST3NSX1VoltageAvgPhToPh_V</t>
  </si>
  <si>
    <t xml:space="preserve">ST3:.NSX[1].VoltageAvgPhToPh_V</t>
  </si>
  <si>
    <t xml:space="preserve">ST3NSX1VoltageUnbV12_P</t>
  </si>
  <si>
    <t xml:space="preserve">ST3:.NSX[1].VoltageUnbV12_P</t>
  </si>
  <si>
    <t xml:space="preserve">ST3NSX1VoltageUnbV1N_P</t>
  </si>
  <si>
    <t xml:space="preserve">ST3:.NSX[1].VoltageUnbV1N_P</t>
  </si>
  <si>
    <t xml:space="preserve">ST3NSX1VoltageUnbV23_P</t>
  </si>
  <si>
    <t xml:space="preserve">ST3:.NSX[1].VoltageUnbV23_P</t>
  </si>
  <si>
    <t xml:space="preserve">ST3NSX1VoltageUnbV2N_P</t>
  </si>
  <si>
    <t xml:space="preserve">ST3:.NSX[1].VoltageUnbV2N_P</t>
  </si>
  <si>
    <t xml:space="preserve">ST3NSX1VoltageUnbV31_P</t>
  </si>
  <si>
    <t xml:space="preserve">ST3:.NSX[1].VoltageUnbV31_P</t>
  </si>
  <si>
    <t xml:space="preserve">ST3NSX1VoltageUnbV3N_P</t>
  </si>
  <si>
    <t xml:space="preserve">ST3:.NSX[1].VoltageUnbV3N_P</t>
  </si>
  <si>
    <t xml:space="preserve">ST3NSX1VoltageV12_V</t>
  </si>
  <si>
    <t xml:space="preserve">ST3:.NSX[1].VoltageV12_V</t>
  </si>
  <si>
    <t xml:space="preserve">ST3NSX1VoltageV1N_V</t>
  </si>
  <si>
    <t xml:space="preserve">ST3:.NSX[1].VoltageV1N_V</t>
  </si>
  <si>
    <t xml:space="preserve">ST3NSX1VoltageV23_V</t>
  </si>
  <si>
    <t xml:space="preserve">ST3:.NSX[1].VoltageV23_V</t>
  </si>
  <si>
    <t xml:space="preserve">ST3NSX1VoltageV2N_V</t>
  </si>
  <si>
    <t xml:space="preserve">ST3:.NSX[1].VoltageV2N_V</t>
  </si>
  <si>
    <t xml:space="preserve">ST3NSX1VoltageV31_V</t>
  </si>
  <si>
    <t xml:space="preserve">ST3:.NSX[1].VoltageV31_V</t>
  </si>
  <si>
    <t xml:space="preserve">ST3NSX1VoltageV3N_V</t>
  </si>
  <si>
    <t xml:space="preserve">ST3:.NSX[1].VoltageV3N_V</t>
  </si>
  <si>
    <t xml:space="preserve">ST3NSX2ActiveEnergy_kWh</t>
  </si>
  <si>
    <t xml:space="preserve">ST3:.NSX[2].ActiveEnergy_kWh</t>
  </si>
  <si>
    <t xml:space="preserve">ST3NSX2ActiveNegativeEnergy_kWh</t>
  </si>
  <si>
    <t xml:space="preserve">ST3:.NSX[2].ActiveNegativeEnergy_kWh</t>
  </si>
  <si>
    <t xml:space="preserve">ST3NSX2ActivePositiveEnergy_kWh</t>
  </si>
  <si>
    <t xml:space="preserve">ST3:.NSX[2].ActivePositiveEnergy_kWh</t>
  </si>
  <si>
    <t xml:space="preserve">ST3NSX2ActivePowerDemand_kW</t>
  </si>
  <si>
    <t xml:space="preserve">ST3:.NSX[2].ActivePowerDemand_kW</t>
  </si>
  <si>
    <t xml:space="preserve">ST3NSX2ActivePowerL1_kW</t>
  </si>
  <si>
    <t xml:space="preserve">ST3:.NSX[2].ActivePowerL1_kW</t>
  </si>
  <si>
    <t xml:space="preserve">ST3NSX2ActivePowerL2_kW</t>
  </si>
  <si>
    <t xml:space="preserve">ST3:.NSX[2].ActivePowerL2_kW</t>
  </si>
  <si>
    <t xml:space="preserve">ST3NSX2ActivePowerL3_kW</t>
  </si>
  <si>
    <t xml:space="preserve">ST3:.NSX[2].ActivePowerL3_kW</t>
  </si>
  <si>
    <t xml:space="preserve">ST3NSX2ActivePowerMaxDemand_kW</t>
  </si>
  <si>
    <t xml:space="preserve">ST3:.NSX[2].ActivePowerMaxDemand_kW</t>
  </si>
  <si>
    <t xml:space="preserve">ST3NSX2ActivePowerTotal_kW</t>
  </si>
  <si>
    <t xml:space="preserve">ST3:.NSX[2].ActivePowerTotal_kW</t>
  </si>
  <si>
    <t xml:space="preserve">ST3NSX2ApparentEnergy_kVAh</t>
  </si>
  <si>
    <t xml:space="preserve">ST3:.NSX[2].ApparentEnergy_kVAh</t>
  </si>
  <si>
    <t xml:space="preserve">ST3NSX2ApparentPowerDemand_kVA</t>
  </si>
  <si>
    <t xml:space="preserve">ST3:.NSX[2].ApparentPowerDemand_kVA</t>
  </si>
  <si>
    <t xml:space="preserve">ST3NSX2ApparentPowerMaxDemand_kVA</t>
  </si>
  <si>
    <t xml:space="preserve">ST3:.NSX[2].ApparentPowerMaxDemand_kVA</t>
  </si>
  <si>
    <t xml:space="preserve">ST3NSX2ApparetnPowerL1_kVA</t>
  </si>
  <si>
    <t xml:space="preserve">ST3:.NSX[2].ApparetnPowerL1_kVA</t>
  </si>
  <si>
    <t xml:space="preserve">ST3NSX2ApparetnPowerL2_kVA</t>
  </si>
  <si>
    <t xml:space="preserve">ST3:.NSX[2].ApparetnPowerL2_kVA</t>
  </si>
  <si>
    <t xml:space="preserve">ST3NSX2ApparetnPowerL3_kVA</t>
  </si>
  <si>
    <t xml:space="preserve">ST3:.NSX[2].ApparetnPowerL3_kVA</t>
  </si>
  <si>
    <t xml:space="preserve">ST3NSX2ApparetnPowerTotal_kVA</t>
  </si>
  <si>
    <t xml:space="preserve">ST3:.NSX[2].ApparetnPowerTotal_kVA</t>
  </si>
  <si>
    <t xml:space="preserve">ST3NSX2CosFL1</t>
  </si>
  <si>
    <t xml:space="preserve">ST3:.NSX[2].CosFL1</t>
  </si>
  <si>
    <t xml:space="preserve">ST3NSX2CosFL2</t>
  </si>
  <si>
    <t xml:space="preserve">ST3:.NSX[2].CosFL2</t>
  </si>
  <si>
    <t xml:space="preserve">ST3NSX2CosFL3</t>
  </si>
  <si>
    <t xml:space="preserve">ST3:.NSX[2].CosFL3</t>
  </si>
  <si>
    <t xml:space="preserve">ST3NSX2CosFTotal</t>
  </si>
  <si>
    <t xml:space="preserve">ST3:.NSX[2].CosFTotal</t>
  </si>
  <si>
    <t xml:space="preserve">ST3NSX2CumulNegativeActiveEnergy_kWh</t>
  </si>
  <si>
    <t xml:space="preserve">ST3:.NSX[2].CumulNegativeActiveEnergy_kWh</t>
  </si>
  <si>
    <t xml:space="preserve">ST3NSX2CumulPositiveActiveEnergy_kWh</t>
  </si>
  <si>
    <t xml:space="preserve">ST3:.NSX[2].CumulPositiveActiveEnergy_kWh</t>
  </si>
  <si>
    <t xml:space="preserve">ST3NSX2CurrentAvgI1I2I3_A</t>
  </si>
  <si>
    <t xml:space="preserve">ST3:.NSX[2].CurrentAvgI1I2I3_A</t>
  </si>
  <si>
    <t xml:space="preserve">ST3NSX2CurrentDemandL1_A</t>
  </si>
  <si>
    <t xml:space="preserve">ST3:.NSX[2].CurrentDemandL1_A</t>
  </si>
  <si>
    <t xml:space="preserve">ST3NSX2CurrentDemandL2_A</t>
  </si>
  <si>
    <t xml:space="preserve">ST3:.NSX[2].CurrentDemandL2_A</t>
  </si>
  <si>
    <t xml:space="preserve">ST3NSX2CurrentDemandL3_A</t>
  </si>
  <si>
    <t xml:space="preserve">ST3:.NSX[2].CurrentDemandL3_A</t>
  </si>
  <si>
    <t xml:space="preserve">ST3NSX2CurrentDemandMaxL1_A</t>
  </si>
  <si>
    <t xml:space="preserve">ST3:.NSX[2].CurrentDemandMaxL1_A</t>
  </si>
  <si>
    <t xml:space="preserve">ST3NSX2CurrentDemandMaxL2_A</t>
  </si>
  <si>
    <t xml:space="preserve">ST3:.NSX[2].CurrentDemandMaxL2_A</t>
  </si>
  <si>
    <t xml:space="preserve">ST3NSX2CurrentDemandMaxL3_A</t>
  </si>
  <si>
    <t xml:space="preserve">ST3:.NSX[2].CurrentDemandMaxL3_A</t>
  </si>
  <si>
    <t xml:space="preserve">ST3NSX2CurrentDemandMaxN_A</t>
  </si>
  <si>
    <t xml:space="preserve">ST3:.NSX[2].CurrentDemandMaxN_A</t>
  </si>
  <si>
    <t xml:space="preserve">ST3NSX2CurrentDemandN_A</t>
  </si>
  <si>
    <t xml:space="preserve">ST3:.NSX[2].CurrentDemandN_A</t>
  </si>
  <si>
    <t xml:space="preserve">ST3NSX2CurrentL1_A</t>
  </si>
  <si>
    <t xml:space="preserve">ST3:.NSX[2].CurrentL1_A</t>
  </si>
  <si>
    <t xml:space="preserve">ST3NSX2CurrentL2_A</t>
  </si>
  <si>
    <t xml:space="preserve">ST3:.NSX[2].CurrentL2_A</t>
  </si>
  <si>
    <t xml:space="preserve">ST3NSX2CurrentL3_A</t>
  </si>
  <si>
    <t xml:space="preserve">ST3:.NSX[2].CurrentL3_A</t>
  </si>
  <si>
    <t xml:space="preserve">ST3NSX2CurrentN_A</t>
  </si>
  <si>
    <t xml:space="preserve">ST3:.NSX[2].CurrentN_A</t>
  </si>
  <si>
    <t xml:space="preserve">ST3NSX2CurrentUnbI1_P</t>
  </si>
  <si>
    <t xml:space="preserve">ST3:.NSX[2].CurrentUnbI1_P</t>
  </si>
  <si>
    <t xml:space="preserve">ST3NSX2CurrentUnbI2_P</t>
  </si>
  <si>
    <t xml:space="preserve">ST3:.NSX[2].CurrentUnbI2_P</t>
  </si>
  <si>
    <t xml:space="preserve">ST3NSX2CurrentUnbI3_P</t>
  </si>
  <si>
    <t xml:space="preserve">ST3:.NSX[2].CurrentUnbI3_P</t>
  </si>
  <si>
    <t xml:space="preserve">ST3NSX2CurrentUnbN_P</t>
  </si>
  <si>
    <t xml:space="preserve">ST3:.NSX[2].CurrentUnbN_P</t>
  </si>
  <si>
    <t xml:space="preserve">ST3NSX2DistortionPowerL1_kVAr</t>
  </si>
  <si>
    <t xml:space="preserve">ST3:.NSX[2].DistortionPowerL1_kVAr</t>
  </si>
  <si>
    <t xml:space="preserve">ST3NSX2DistortionPowerL2_kVAr</t>
  </si>
  <si>
    <t xml:space="preserve">ST3:.NSX[2].DistortionPowerL2_kVAr</t>
  </si>
  <si>
    <t xml:space="preserve">ST3NSX2DistortionPowerL3_kVAr</t>
  </si>
  <si>
    <t xml:space="preserve">ST3:.NSX[2].DistortionPowerL3_kVAr</t>
  </si>
  <si>
    <t xml:space="preserve">ST3NSX2DistortionPowerTotal_kVAr</t>
  </si>
  <si>
    <t xml:space="preserve">ST3:.NSX[2].DistortionPowerTotal_kVAr</t>
  </si>
  <si>
    <t xml:space="preserve">ST3NSX2Frequency_Hz</t>
  </si>
  <si>
    <t xml:space="preserve">ST3:.NSX[2].Frequency_Hz</t>
  </si>
  <si>
    <t xml:space="preserve">ST3NSX2FunReactivePowerL1_kVAr</t>
  </si>
  <si>
    <t xml:space="preserve">ST3:.NSX[2].FunReactivePowerL1_kVAr</t>
  </si>
  <si>
    <t xml:space="preserve">ST3NSX2FunReactivePowerL2_kVAr</t>
  </si>
  <si>
    <t xml:space="preserve">ST3:.NSX[2].FunReactivePowerL2_kVAr</t>
  </si>
  <si>
    <t xml:space="preserve">ST3NSX2FunReactivePowerL3_kVAr</t>
  </si>
  <si>
    <t xml:space="preserve">ST3:.NSX[2].FunReactivePowerL3_kVAr</t>
  </si>
  <si>
    <t xml:space="preserve">ST3NSX2FunReactivePowerTotal_kVAr</t>
  </si>
  <si>
    <t xml:space="preserve">ST3:.NSX[2].FunReactivePowerTotal_kVAr</t>
  </si>
  <si>
    <t xml:space="preserve">ST3NSX2MAX_ActivePowerL1_kW</t>
  </si>
  <si>
    <t xml:space="preserve">ST3:.NSX[2].MAX_ActivePowerL1_kW</t>
  </si>
  <si>
    <t xml:space="preserve">ST3NSX2MAX_ActivePowerL2_kW</t>
  </si>
  <si>
    <t xml:space="preserve">ST3:.NSX[2].MAX_ActivePowerL2_kW</t>
  </si>
  <si>
    <t xml:space="preserve">ST3NSX2MAX_ActivePowerL3_kW</t>
  </si>
  <si>
    <t xml:space="preserve">ST3:.NSX[2].MAX_ActivePowerL3_kW</t>
  </si>
  <si>
    <t xml:space="preserve">ST3NSX2MAX_ActivePowerTotal_kW</t>
  </si>
  <si>
    <t xml:space="preserve">ST3:.NSX[2].MAX_ActivePowerTotal_kW</t>
  </si>
  <si>
    <t xml:space="preserve">ST3NSX2MAX_ApparetnPowerL1_kVA</t>
  </si>
  <si>
    <t xml:space="preserve">ST3:.NSX[2].MAX_ApparetnPowerL1_kVA</t>
  </si>
  <si>
    <t xml:space="preserve">ST3NSX2MAX_ApparetnPowerL2_kVA</t>
  </si>
  <si>
    <t xml:space="preserve">ST3:.NSX[2].MAX_ApparetnPowerL2_kVA</t>
  </si>
  <si>
    <t xml:space="preserve">ST3NSX2MAX_ApparetnPowerL3_kVA</t>
  </si>
  <si>
    <t xml:space="preserve">ST3:.NSX[2].MAX_ApparetnPowerL3_kVA</t>
  </si>
  <si>
    <t xml:space="preserve">ST3NSX2MAX_ApparetnPowerTotal_kVA</t>
  </si>
  <si>
    <t xml:space="preserve">ST3:.NSX[2].MAX_ApparetnPowerTotal_kVA</t>
  </si>
  <si>
    <t xml:space="preserve">ST3NSX2MAX_CosFL1</t>
  </si>
  <si>
    <t xml:space="preserve">ST3:.NSX[2].MAX_CosFL1</t>
  </si>
  <si>
    <t xml:space="preserve">ST3NSX2MAX_CosFL2</t>
  </si>
  <si>
    <t xml:space="preserve">ST3:.NSX[2].MAX_CosFL2</t>
  </si>
  <si>
    <t xml:space="preserve">ST3NSX2MAX_CosFL3</t>
  </si>
  <si>
    <t xml:space="preserve">ST3:.NSX[2].MAX_CosFL3</t>
  </si>
  <si>
    <t xml:space="preserve">ST3NSX2MAX_CosFTotal</t>
  </si>
  <si>
    <t xml:space="preserve">ST3:.NSX[2].MAX_CosFTotal</t>
  </si>
  <si>
    <t xml:space="preserve">ST3NSX2MAX_CurrentAvgI1I2I3_A</t>
  </si>
  <si>
    <t xml:space="preserve">ST3:.NSX[2].MAX_CurrentAvgI1I2I3_A</t>
  </si>
  <si>
    <t xml:space="preserve">ST3NSX2MAX_CurrentL1_A</t>
  </si>
  <si>
    <t xml:space="preserve">ST3:.NSX[2].MAX_CurrentL1_A</t>
  </si>
  <si>
    <t xml:space="preserve">ST3NSX2MAX_CurrentL2_A</t>
  </si>
  <si>
    <t xml:space="preserve">ST3:.NSX[2].MAX_CurrentL2_A</t>
  </si>
  <si>
    <t xml:space="preserve">ST3NSX2MAX_CurrentL3_A</t>
  </si>
  <si>
    <t xml:space="preserve">ST3:.NSX[2].MAX_CurrentL3_A</t>
  </si>
  <si>
    <t xml:space="preserve">ST3NSX2MAX_CurrentMaxL1L2L3N_A</t>
  </si>
  <si>
    <t xml:space="preserve">ST3:.NSX[2].MAX_CurrentMaxL1L2L3N_A</t>
  </si>
  <si>
    <t xml:space="preserve">ST3NSX2MAX_CurrentN_A</t>
  </si>
  <si>
    <t xml:space="preserve">ST3:.NSX[2].MAX_CurrentN_A</t>
  </si>
  <si>
    <t xml:space="preserve">ST3NSX2MAX_DistortionPowerL1_kVAr</t>
  </si>
  <si>
    <t xml:space="preserve">ST3:.NSX[2].MAX_DistortionPowerL1_kVAr</t>
  </si>
  <si>
    <t xml:space="preserve">ST3NSX2MAX_DistortionPowerL2_kVAr</t>
  </si>
  <si>
    <t xml:space="preserve">ST3:.NSX[2].MAX_DistortionPowerL2_kVAr</t>
  </si>
  <si>
    <t xml:space="preserve">ST3NSX2MAX_DistortionPowerL3_kVAr</t>
  </si>
  <si>
    <t xml:space="preserve">ST3:.NSX[2].MAX_DistortionPowerL3_kVAr</t>
  </si>
  <si>
    <t xml:space="preserve">ST3NSX2MAX_DistortionPowerTotal_kVAr</t>
  </si>
  <si>
    <t xml:space="preserve">ST3:.NSX[2].MAX_DistortionPowerTotal_kVAr</t>
  </si>
  <si>
    <t xml:space="preserve">ST3NSX2MAX_Frequency_Hz</t>
  </si>
  <si>
    <t xml:space="preserve">ST3:.NSX[2].MAX_Frequency_Hz</t>
  </si>
  <si>
    <t xml:space="preserve">ST3NSX2MAX_FunReactivePowerL1_kVAr</t>
  </si>
  <si>
    <t xml:space="preserve">ST3:.NSX[2].MAX_FunReactivePowerL1_kVAr</t>
  </si>
  <si>
    <t xml:space="preserve">ST3NSX2MAX_FunReactivePowerL2_kVAr</t>
  </si>
  <si>
    <t xml:space="preserve">ST3:.NSX[2].MAX_FunReactivePowerL2_kVAr</t>
  </si>
  <si>
    <t xml:space="preserve">ST3NSX2MAX_FunReactivePowerL3_kVAr</t>
  </si>
  <si>
    <t xml:space="preserve">ST3:.NSX[2].MAX_FunReactivePowerL3_kVAr</t>
  </si>
  <si>
    <t xml:space="preserve">ST3NSX2MAX_FunReactivePowerTotal_kVAr</t>
  </si>
  <si>
    <t xml:space="preserve">ST3:.NSX[2].MAX_FunReactivePowerTotal_kVAr</t>
  </si>
  <si>
    <t xml:space="preserve">ST3NSX2MAX_PowerFactorL1</t>
  </si>
  <si>
    <t xml:space="preserve">ST3:.NSX[2].MAX_PowerFactorL1</t>
  </si>
  <si>
    <t xml:space="preserve">ST3NSX2MAX_PowerFactorL2</t>
  </si>
  <si>
    <t xml:space="preserve">ST3:.NSX[2].MAX_PowerFactorL2</t>
  </si>
  <si>
    <t xml:space="preserve">ST3NSX2MAX_PowerFactorL3</t>
  </si>
  <si>
    <t xml:space="preserve">ST3:.NSX[2].MAX_PowerFactorL3</t>
  </si>
  <si>
    <t xml:space="preserve">ST3NSX2MAX_PowerFactorTotal</t>
  </si>
  <si>
    <t xml:space="preserve">ST3:.NSX[2].MAX_PowerFactorTotal</t>
  </si>
  <si>
    <t xml:space="preserve">ST3NSX2MAX_ReactivePowerL1_kVAr</t>
  </si>
  <si>
    <t xml:space="preserve">ST3:.NSX[2].MAX_ReactivePowerL1_kVAr</t>
  </si>
  <si>
    <t xml:space="preserve">ST3NSX2MAX_ReactivePowerL2_kVAr</t>
  </si>
  <si>
    <t xml:space="preserve">ST3:.NSX[2].MAX_ReactivePowerL2_kVAr</t>
  </si>
  <si>
    <t xml:space="preserve">ST3NSX2MAX_ReactivePowerL3_kVAr</t>
  </si>
  <si>
    <t xml:space="preserve">ST3:.NSX[2].MAX_ReactivePowerL3_kVAr</t>
  </si>
  <si>
    <t xml:space="preserve">ST3NSX2MAX_ReactivePowerTotal_kVAr</t>
  </si>
  <si>
    <t xml:space="preserve">ST3:.NSX[2].MAX_ReactivePowerTotal_kVAr</t>
  </si>
  <si>
    <t xml:space="preserve">ST3NSX2MAX_THDI1_P</t>
  </si>
  <si>
    <t xml:space="preserve">ST3:.NSX[2].MAX_THDI1_P</t>
  </si>
  <si>
    <t xml:space="preserve">ST3NSX2MAX_THDI2_P</t>
  </si>
  <si>
    <t xml:space="preserve">ST3:.NSX[2].MAX_THDI2_P</t>
  </si>
  <si>
    <t xml:space="preserve">ST3NSX2MAX_THDI3_P</t>
  </si>
  <si>
    <t xml:space="preserve">ST3:.NSX[2].MAX_THDI3_P</t>
  </si>
  <si>
    <t xml:space="preserve">ST3NSX2MAX_THDV12_P</t>
  </si>
  <si>
    <t xml:space="preserve">ST3:.NSX[2].MAX_THDV12_P</t>
  </si>
  <si>
    <t xml:space="preserve">ST3NSX2MAX_THDV1N_P</t>
  </si>
  <si>
    <t xml:space="preserve">ST3:.NSX[2].MAX_THDV1N_P</t>
  </si>
  <si>
    <t xml:space="preserve">ST3NSX2MAX_THDV23_P</t>
  </si>
  <si>
    <t xml:space="preserve">ST3:.NSX[2].MAX_THDV23_P</t>
  </si>
  <si>
    <t xml:space="preserve">ST3NSX2MAX_THDV2N_P</t>
  </si>
  <si>
    <t xml:space="preserve">ST3:.NSX[2].MAX_THDV2N_P</t>
  </si>
  <si>
    <t xml:space="preserve">ST3NSX2MAX_THDV31_P</t>
  </si>
  <si>
    <t xml:space="preserve">ST3:.NSX[2].MAX_THDV31_P</t>
  </si>
  <si>
    <t xml:space="preserve">ST3NSX2MAX_THDV3N_P</t>
  </si>
  <si>
    <t xml:space="preserve">ST3:.NSX[2].MAX_THDV3N_P</t>
  </si>
  <si>
    <t xml:space="preserve">ST3NSX2MAX_VoltageAvgPhToN_V</t>
  </si>
  <si>
    <t xml:space="preserve">ST3:.NSX[2].MAX_VoltageAvgPhToN_V</t>
  </si>
  <si>
    <t xml:space="preserve">ST3NSX2MAX_VoltageAvgPhToPh_V</t>
  </si>
  <si>
    <t xml:space="preserve">ST3:.NSX[2].MAX_VoltageAvgPhToPh_V</t>
  </si>
  <si>
    <t xml:space="preserve">ST3NSX2MAX_VoltageUnbV12_P</t>
  </si>
  <si>
    <t xml:space="preserve">ST3:.NSX[2].MAX_VoltageUnbV12_P</t>
  </si>
  <si>
    <t xml:space="preserve">ST3NSX2MAX_VoltageUnbV1N_P</t>
  </si>
  <si>
    <t xml:space="preserve">ST3:.NSX[2].MAX_VoltageUnbV1N_P</t>
  </si>
  <si>
    <t xml:space="preserve">ST3NSX2MAX_VoltageUnbV23_P</t>
  </si>
  <si>
    <t xml:space="preserve">ST3:.NSX[2].MAX_VoltageUnbV23_P</t>
  </si>
  <si>
    <t xml:space="preserve">ST3NSX2MAX_VoltageUnbV2N_P</t>
  </si>
  <si>
    <t xml:space="preserve">ST3:.NSX[2].MAX_VoltageUnbV2N_P</t>
  </si>
  <si>
    <t xml:space="preserve">ST3NSX2MAX_VoltageUnbV31_P</t>
  </si>
  <si>
    <t xml:space="preserve">ST3:.NSX[2].MAX_VoltageUnbV31_P</t>
  </si>
  <si>
    <t xml:space="preserve">ST3NSX2MAX_VoltageUnbV3N_P</t>
  </si>
  <si>
    <t xml:space="preserve">ST3:.NSX[2].MAX_VoltageUnbV3N_P</t>
  </si>
  <si>
    <t xml:space="preserve">ST3NSX2MAX_VoltageV12_V</t>
  </si>
  <si>
    <t xml:space="preserve">ST3:.NSX[2].MAX_VoltageV12_V</t>
  </si>
  <si>
    <t xml:space="preserve">ST3NSX2MAX_VoltageV1N_V</t>
  </si>
  <si>
    <t xml:space="preserve">ST3:.NSX[2].MAX_VoltageV1N_V</t>
  </si>
  <si>
    <t xml:space="preserve">ST3NSX2MAX_VoltageV23_V</t>
  </si>
  <si>
    <t xml:space="preserve">ST3:.NSX[2].MAX_VoltageV23_V</t>
  </si>
  <si>
    <t xml:space="preserve">ST3NSX2MAX_VoltageV2N_V</t>
  </si>
  <si>
    <t xml:space="preserve">ST3:.NSX[2].MAX_VoltageV2N_V</t>
  </si>
  <si>
    <t xml:space="preserve">ST3NSX2MAX_VoltageV31_V</t>
  </si>
  <si>
    <t xml:space="preserve">ST3:.NSX[2].MAX_VoltageV31_V</t>
  </si>
  <si>
    <t xml:space="preserve">ST3NSX2MAX_VoltageV3N_V</t>
  </si>
  <si>
    <t xml:space="preserve">ST3:.NSX[2].MAX_VoltageV3N_V</t>
  </si>
  <si>
    <t xml:space="preserve">ST3NSX2MIN_ActivePowerL1_kW</t>
  </si>
  <si>
    <t xml:space="preserve">ST3:.NSX[2].MIN_ActivePowerL1_kW</t>
  </si>
  <si>
    <t xml:space="preserve">ST3NSX2MIN_ActivePowerL2_kW</t>
  </si>
  <si>
    <t xml:space="preserve">ST3:.NSX[2].MIN_ActivePowerL2_kW</t>
  </si>
  <si>
    <t xml:space="preserve">ST3NSX2MIN_ActivePowerL3_kW</t>
  </si>
  <si>
    <t xml:space="preserve">ST3:.NSX[2].MIN_ActivePowerL3_kW</t>
  </si>
  <si>
    <t xml:space="preserve">ST3NSX2MIN_ActivePowerTotal_kW</t>
  </si>
  <si>
    <t xml:space="preserve">ST3:.NSX[2].MIN_ActivePowerTotal_kW</t>
  </si>
  <si>
    <t xml:space="preserve">ST3NSX2MIN_ApparetnPowerL1_kVA</t>
  </si>
  <si>
    <t xml:space="preserve">ST3:.NSX[2].MIN_ApparetnPowerL1_kVA</t>
  </si>
  <si>
    <t xml:space="preserve">ST3NSX2MIN_ApparetnPowerL2_kVA</t>
  </si>
  <si>
    <t xml:space="preserve">ST3:.NSX[2].MIN_ApparetnPowerL2_kVA</t>
  </si>
  <si>
    <t xml:space="preserve">ST3NSX2MIN_ApparetnPowerL3_kVA</t>
  </si>
  <si>
    <t xml:space="preserve">ST3:.NSX[2].MIN_ApparetnPowerL3_kVA</t>
  </si>
  <si>
    <t xml:space="preserve">ST3NSX2MIN_ApparetnPowerTotal_kVA</t>
  </si>
  <si>
    <t xml:space="preserve">ST3:.NSX[2].MIN_ApparetnPowerTotal_kVA</t>
  </si>
  <si>
    <t xml:space="preserve">ST3NSX2MIN_CosFL1</t>
  </si>
  <si>
    <t xml:space="preserve">ST3:.NSX[2].MIN_CosFL1</t>
  </si>
  <si>
    <t xml:space="preserve">ST3NSX2MIN_CosFL2</t>
  </si>
  <si>
    <t xml:space="preserve">ST3:.NSX[2].MIN_CosFL2</t>
  </si>
  <si>
    <t xml:space="preserve">ST3NSX2MIN_CosFL3</t>
  </si>
  <si>
    <t xml:space="preserve">ST3:.NSX[2].MIN_CosFL3</t>
  </si>
  <si>
    <t xml:space="preserve">ST3NSX2MIN_CosFTotal</t>
  </si>
  <si>
    <t xml:space="preserve">ST3:.NSX[2].MIN_CosFTotal</t>
  </si>
  <si>
    <t xml:space="preserve">ST3NSX2MIN_CurrentAvgI1I2I3_A</t>
  </si>
  <si>
    <t xml:space="preserve">ST3:.NSX[2].MIN_CurrentAvgI1I2I3_A</t>
  </si>
  <si>
    <t xml:space="preserve">ST3NSX2MIN_CurrentL1_A</t>
  </si>
  <si>
    <t xml:space="preserve">ST3:.NSX[2].MIN_CurrentL1_A</t>
  </si>
  <si>
    <t xml:space="preserve">ST3NSX2MIN_CurrentL2_A</t>
  </si>
  <si>
    <t xml:space="preserve">ST3:.NSX[2].MIN_CurrentL2_A</t>
  </si>
  <si>
    <t xml:space="preserve">ST3NSX2MIN_CurrentL3_A</t>
  </si>
  <si>
    <t xml:space="preserve">ST3:.NSX[2].MIN_CurrentL3_A</t>
  </si>
  <si>
    <t xml:space="preserve">ST3NSX2MIN_CurrentMaxL1L2L3N_A</t>
  </si>
  <si>
    <t xml:space="preserve">ST3:.NSX[2].MIN_CurrentMaxL1L2L3N_A</t>
  </si>
  <si>
    <t xml:space="preserve">ST3NSX2MIN_CurrentN_A</t>
  </si>
  <si>
    <t xml:space="preserve">ST3:.NSX[2].MIN_CurrentN_A</t>
  </si>
  <si>
    <t xml:space="preserve">ST3NSX2MIN_DistortionPowerL1_kVAr</t>
  </si>
  <si>
    <t xml:space="preserve">ST3:.NSX[2].MIN_DistortionPowerL1_kVAr</t>
  </si>
  <si>
    <t xml:space="preserve">ST3NSX2MIN_DistortionPowerL2_kVAr</t>
  </si>
  <si>
    <t xml:space="preserve">ST3:.NSX[2].MIN_DistortionPowerL2_kVAr</t>
  </si>
  <si>
    <t xml:space="preserve">ST3NSX2MIN_DistortionPowerL3_kVAr</t>
  </si>
  <si>
    <t xml:space="preserve">ST3:.NSX[2].MIN_DistortionPowerL3_kVAr</t>
  </si>
  <si>
    <t xml:space="preserve">ST3NSX2MIN_DistortionPowerTotal_kVAr</t>
  </si>
  <si>
    <t xml:space="preserve">ST3:.NSX[2].MIN_DistortionPowerTotal_kVAr</t>
  </si>
  <si>
    <t xml:space="preserve">ST3NSX2MIN_Frequency_Hz</t>
  </si>
  <si>
    <t xml:space="preserve">ST3:.NSX[2].MIN_Frequency_Hz</t>
  </si>
  <si>
    <t xml:space="preserve">ST3NSX2MIN_FunReactivePowerL1_kVAr</t>
  </si>
  <si>
    <t xml:space="preserve">ST3:.NSX[2].MIN_FunReactivePowerL1_kVAr</t>
  </si>
  <si>
    <t xml:space="preserve">ST3NSX2MIN_FunReactivePowerL2_kVAr</t>
  </si>
  <si>
    <t xml:space="preserve">ST3:.NSX[2].MIN_FunReactivePowerL2_kVAr</t>
  </si>
  <si>
    <t xml:space="preserve">ST3NSX2MIN_FunReactivePowerL3_kVAr</t>
  </si>
  <si>
    <t xml:space="preserve">ST3:.NSX[2].MIN_FunReactivePowerL3_kVAr</t>
  </si>
  <si>
    <t xml:space="preserve">ST3NSX2MIN_FunReactivePowerTotal_kVAr</t>
  </si>
  <si>
    <t xml:space="preserve">ST3:.NSX[2].MIN_FunReactivePowerTotal_kVAr</t>
  </si>
  <si>
    <t xml:space="preserve">ST3NSX2MIN_PowerFactorL1</t>
  </si>
  <si>
    <t xml:space="preserve">ST3:.NSX[2].MIN_PowerFactorL1</t>
  </si>
  <si>
    <t xml:space="preserve">ST3NSX2MIN_PowerFactorL2</t>
  </si>
  <si>
    <t xml:space="preserve">ST3:.NSX[2].MIN_PowerFactorL2</t>
  </si>
  <si>
    <t xml:space="preserve">ST3NSX2MIN_PowerFactorL3</t>
  </si>
  <si>
    <t xml:space="preserve">ST3:.NSX[2].MIN_PowerFactorL3</t>
  </si>
  <si>
    <t xml:space="preserve">ST3NSX2MIN_PowerFactorTotal</t>
  </si>
  <si>
    <t xml:space="preserve">ST3:.NSX[2].MIN_PowerFactorTotal</t>
  </si>
  <si>
    <t xml:space="preserve">ST3NSX2MIN_ReactivePowerL1_kVAr</t>
  </si>
  <si>
    <t xml:space="preserve">ST3:.NSX[2].MIN_ReactivePowerL1_kVAr</t>
  </si>
  <si>
    <t xml:space="preserve">ST3NSX2MIN_ReactivePowerL2_kVAr</t>
  </si>
  <si>
    <t xml:space="preserve">ST3:.NSX[2].MIN_ReactivePowerL2_kVAr</t>
  </si>
  <si>
    <t xml:space="preserve">ST3NSX2MIN_ReactivePowerL3_kVAr</t>
  </si>
  <si>
    <t xml:space="preserve">ST3:.NSX[2].MIN_ReactivePowerL3_kVAr</t>
  </si>
  <si>
    <t xml:space="preserve">ST3NSX2MIN_ReactivePowerTotal_kVAr</t>
  </si>
  <si>
    <t xml:space="preserve">ST3:.NSX[2].MIN_ReactivePowerTotal_kVAr</t>
  </si>
  <si>
    <t xml:space="preserve">ST3NSX2MIN_THDI1_P</t>
  </si>
  <si>
    <t xml:space="preserve">ST3:.NSX[2].MIN_THDI1_P</t>
  </si>
  <si>
    <t xml:space="preserve">ST3NSX2MIN_THDI2_P</t>
  </si>
  <si>
    <t xml:space="preserve">ST3:.NSX[2].MIN_THDI2_P</t>
  </si>
  <si>
    <t xml:space="preserve">ST3NSX2MIN_THDI3_P</t>
  </si>
  <si>
    <t xml:space="preserve">ST3:.NSX[2].MIN_THDI3_P</t>
  </si>
  <si>
    <t xml:space="preserve">ST3NSX2MIN_THDV12_P</t>
  </si>
  <si>
    <t xml:space="preserve">ST3:.NSX[2].MIN_THDV12_P</t>
  </si>
  <si>
    <t xml:space="preserve">ST3NSX2MIN_THDV1N_P</t>
  </si>
  <si>
    <t xml:space="preserve">ST3:.NSX[2].MIN_THDV1N_P</t>
  </si>
  <si>
    <t xml:space="preserve">ST3NSX2MIN_THDV23_P</t>
  </si>
  <si>
    <t xml:space="preserve">ST3:.NSX[2].MIN_THDV23_P</t>
  </si>
  <si>
    <t xml:space="preserve">ST3NSX2MIN_THDV2N_P</t>
  </si>
  <si>
    <t xml:space="preserve">ST3:.NSX[2].MIN_THDV2N_P</t>
  </si>
  <si>
    <t xml:space="preserve">ST3NSX2MIN_THDV31_P</t>
  </si>
  <si>
    <t xml:space="preserve">ST3:.NSX[2].MIN_THDV31_P</t>
  </si>
  <si>
    <t xml:space="preserve">ST3NSX2MIN_THDV3N_P</t>
  </si>
  <si>
    <t xml:space="preserve">ST3:.NSX[2].MIN_THDV3N_P</t>
  </si>
  <si>
    <t xml:space="preserve">ST3NSX2MIN_VoltageAvgPhToN_V</t>
  </si>
  <si>
    <t xml:space="preserve">ST3:.NSX[2].MIN_VoltageAvgPhToN_V</t>
  </si>
  <si>
    <t xml:space="preserve">ST3NSX2MIN_VoltageAvgPhToPh_V</t>
  </si>
  <si>
    <t xml:space="preserve">ST3:.NSX[2].MIN_VoltageAvgPhToPh_V</t>
  </si>
  <si>
    <t xml:space="preserve">ST3NSX2MIN_VoltageUnbV12_P</t>
  </si>
  <si>
    <t xml:space="preserve">ST3:.NSX[2].MIN_VoltageUnbV12_P</t>
  </si>
  <si>
    <t xml:space="preserve">ST3NSX2MIN_VoltageUnbV1N_P</t>
  </si>
  <si>
    <t xml:space="preserve">ST3:.NSX[2].MIN_VoltageUnbV1N_P</t>
  </si>
  <si>
    <t xml:space="preserve">ST3NSX2MIN_VoltageUnbV23_P</t>
  </si>
  <si>
    <t xml:space="preserve">ST3:.NSX[2].MIN_VoltageUnbV23_P</t>
  </si>
  <si>
    <t xml:space="preserve">ST3NSX2MIN_VoltageUnbV2N_P</t>
  </si>
  <si>
    <t xml:space="preserve">ST3:.NSX[2].MIN_VoltageUnbV2N_P</t>
  </si>
  <si>
    <t xml:space="preserve">ST3NSX2MIN_VoltageUnbV31_P</t>
  </si>
  <si>
    <t xml:space="preserve">ST3:.NSX[2].MIN_VoltageUnbV31_P</t>
  </si>
  <si>
    <t xml:space="preserve">ST3NSX2MIN_VoltageUnbV3N_P</t>
  </si>
  <si>
    <t xml:space="preserve">ST3:.NSX[2].MIN_VoltageUnbV3N_P</t>
  </si>
  <si>
    <t xml:space="preserve">ST3NSX2MIN_VoltageV12_V</t>
  </si>
  <si>
    <t xml:space="preserve">ST3:.NSX[2].MIN_VoltageV12_V</t>
  </si>
  <si>
    <t xml:space="preserve">ST3NSX2MIN_VoltageV1N_V</t>
  </si>
  <si>
    <t xml:space="preserve">ST3:.NSX[2].MIN_VoltageV1N_V</t>
  </si>
  <si>
    <t xml:space="preserve">ST3NSX2MIN_VoltageV23_V</t>
  </si>
  <si>
    <t xml:space="preserve">ST3:.NSX[2].MIN_VoltageV23_V</t>
  </si>
  <si>
    <t xml:space="preserve">ST3NSX2MIN_VoltageV2N_V</t>
  </si>
  <si>
    <t xml:space="preserve">ST3:.NSX[2].MIN_VoltageV2N_V</t>
  </si>
  <si>
    <t xml:space="preserve">ST3NSX2MIN_VoltageV31_V</t>
  </si>
  <si>
    <t xml:space="preserve">ST3:.NSX[2].MIN_VoltageV31_V</t>
  </si>
  <si>
    <t xml:space="preserve">ST3NSX2MIN_VoltageV3N_V</t>
  </si>
  <si>
    <t xml:space="preserve">ST3:.NSX[2].MIN_VoltageV3N_V</t>
  </si>
  <si>
    <t xml:space="preserve">ST3NSX2PowerFactorL1</t>
  </si>
  <si>
    <t xml:space="preserve">ST3:.NSX[2].PowerFactorL1</t>
  </si>
  <si>
    <t xml:space="preserve">ST3NSX2PowerFactorL2</t>
  </si>
  <si>
    <t xml:space="preserve">ST3:.NSX[2].PowerFactorL2</t>
  </si>
  <si>
    <t xml:space="preserve">ST3NSX2PowerFactorL3</t>
  </si>
  <si>
    <t xml:space="preserve">ST3:.NSX[2].PowerFactorL3</t>
  </si>
  <si>
    <t xml:space="preserve">ST3NSX2PowerFactorTotal</t>
  </si>
  <si>
    <t xml:space="preserve">ST3:.NSX[2].PowerFactorTotal</t>
  </si>
  <si>
    <t xml:space="preserve">ST3NSX2RazEner_D</t>
  </si>
  <si>
    <t xml:space="preserve">ST3:.NSX[2].RazEner_D</t>
  </si>
  <si>
    <t xml:space="preserve">ST3NSX2RazEner_D_SCADA</t>
  </si>
  <si>
    <t xml:space="preserve">ST3:.NSX[2].RazEner_D_SCADA</t>
  </si>
  <si>
    <t xml:space="preserve">ST3NSX2RazEner_D_TEMP</t>
  </si>
  <si>
    <t xml:space="preserve">ST3:.NSX[2].RazEner_D_TEMP</t>
  </si>
  <si>
    <t xml:space="preserve">ST3NSX2RazEner_M</t>
  </si>
  <si>
    <t xml:space="preserve">ST3:.NSX[2].RazEner_M</t>
  </si>
  <si>
    <t xml:space="preserve">ST3NSX2RazEner_M_SCADA</t>
  </si>
  <si>
    <t xml:space="preserve">ST3:.NSX[2].RazEner_M_SCADA</t>
  </si>
  <si>
    <t xml:space="preserve">ST3NSX2RazEner_M_TEMP</t>
  </si>
  <si>
    <t xml:space="preserve">ST3:.NSX[2].RazEner_M_TEMP</t>
  </si>
  <si>
    <t xml:space="preserve">ST3NSX2RazEner_T</t>
  </si>
  <si>
    <t xml:space="preserve">ST3:.NSX[2].RazEner_T</t>
  </si>
  <si>
    <t xml:space="preserve">ST3NSX2RazEner_T_SCADA</t>
  </si>
  <si>
    <t xml:space="preserve">ST3:.NSX[2].RazEner_T_SCADA</t>
  </si>
  <si>
    <t xml:space="preserve">ST3NSX2RazEner_T_TEMP</t>
  </si>
  <si>
    <t xml:space="preserve">ST3:.NSX[2].RazEner_T_TEMP</t>
  </si>
  <si>
    <t xml:space="preserve">ST3NSX2ReactiveEnergy_kVArh</t>
  </si>
  <si>
    <t xml:space="preserve">ST3:.NSX[2].ReactiveEnergy_kVArh</t>
  </si>
  <si>
    <t xml:space="preserve">ST3NSX2ReactiveNegativeEnergy_kVArh</t>
  </si>
  <si>
    <t xml:space="preserve">ST3:.NSX[2].ReactiveNegativeEnergy_kVArh</t>
  </si>
  <si>
    <t xml:space="preserve">ST3NSX2ReactivePositiveEnergy_kVArh</t>
  </si>
  <si>
    <t xml:space="preserve">ST3:.NSX[2].ReactivePositiveEnergy_kVArh</t>
  </si>
  <si>
    <t xml:space="preserve">ST3NSX2ReactivePowerDemand_kVAr</t>
  </si>
  <si>
    <t xml:space="preserve">ST3:.NSX[2].ReactivePowerDemand_kVAr</t>
  </si>
  <si>
    <t xml:space="preserve">ST3NSX2ReactivePowerL1_kVAr</t>
  </si>
  <si>
    <t xml:space="preserve">ST3:.NSX[2].ReactivePowerL1_kVAr</t>
  </si>
  <si>
    <t xml:space="preserve">ST3NSX2ReactivePowerL2_kVAr</t>
  </si>
  <si>
    <t xml:space="preserve">ST3:.NSX[2].ReactivePowerL2_kVAr</t>
  </si>
  <si>
    <t xml:space="preserve">ST3NSX2ReactivePowerL3_kVAr</t>
  </si>
  <si>
    <t xml:space="preserve">ST3:.NSX[2].ReactivePowerL3_kVAr</t>
  </si>
  <si>
    <t xml:space="preserve">ST3NSX2ReactivePowerMaxDemand_kVAr</t>
  </si>
  <si>
    <t xml:space="preserve">ST3:.NSX[2].ReactivePowerMaxDemand_kVAr</t>
  </si>
  <si>
    <t xml:space="preserve">ST3NSX2ReactivePowerTotal_kVAr</t>
  </si>
  <si>
    <t xml:space="preserve">ST3:.NSX[2].ReactivePowerTotal_kVAr</t>
  </si>
  <si>
    <t xml:space="preserve">ST3NSX2ResetMAX</t>
  </si>
  <si>
    <t xml:space="preserve">ST3:.NSX[2].ResetMAX</t>
  </si>
  <si>
    <t xml:space="preserve">ST3NSX2ResetMIN</t>
  </si>
  <si>
    <t xml:space="preserve">ST3:.NSX[2].ResetMIN</t>
  </si>
  <si>
    <t xml:space="preserve">ST3NSX2StatusSwitch</t>
  </si>
  <si>
    <t xml:space="preserve">ST3:.NSX[2].StatusSwitch</t>
  </si>
  <si>
    <t xml:space="preserve">ST3NSX2THDI1_P</t>
  </si>
  <si>
    <t xml:space="preserve">ST3:.NSX[2].THDI1_P</t>
  </si>
  <si>
    <t xml:space="preserve">ST3NSX2THDI2_P</t>
  </si>
  <si>
    <t xml:space="preserve">ST3:.NSX[2].THDI2_P</t>
  </si>
  <si>
    <t xml:space="preserve">ST3NSX2THDI3_P</t>
  </si>
  <si>
    <t xml:space="preserve">ST3:.NSX[2].THDI3_P</t>
  </si>
  <si>
    <t xml:space="preserve">ST3NSX2THDV12_P</t>
  </si>
  <si>
    <t xml:space="preserve">ST3:.NSX[2].THDV12_P</t>
  </si>
  <si>
    <t xml:space="preserve">ST3NSX2THDV1N_P</t>
  </si>
  <si>
    <t xml:space="preserve">ST3:.NSX[2].THDV1N_P</t>
  </si>
  <si>
    <t xml:space="preserve">ST3NSX2THDV23_P</t>
  </si>
  <si>
    <t xml:space="preserve">ST3:.NSX[2].THDV23_P</t>
  </si>
  <si>
    <t xml:space="preserve">ST3NSX2THDV2N_P</t>
  </si>
  <si>
    <t xml:space="preserve">ST3:.NSX[2].THDV2N_P</t>
  </si>
  <si>
    <t xml:space="preserve">ST3NSX2THDV31_P</t>
  </si>
  <si>
    <t xml:space="preserve">ST3:.NSX[2].THDV31_P</t>
  </si>
  <si>
    <t xml:space="preserve">ST3NSX2THDV3N_P</t>
  </si>
  <si>
    <t xml:space="preserve">ST3:.NSX[2].THDV3N_P</t>
  </si>
  <si>
    <t xml:space="preserve">ST3NSX2VoltageAvgPhToN_V</t>
  </si>
  <si>
    <t xml:space="preserve">ST3:.NSX[2].VoltageAvgPhToN_V</t>
  </si>
  <si>
    <t xml:space="preserve">ST3NSX2VoltageAvgPhToPh_V</t>
  </si>
  <si>
    <t xml:space="preserve">ST3:.NSX[2].VoltageAvgPhToPh_V</t>
  </si>
  <si>
    <t xml:space="preserve">ST3NSX2VoltageUnbV12_P</t>
  </si>
  <si>
    <t xml:space="preserve">ST3:.NSX[2].VoltageUnbV12_P</t>
  </si>
  <si>
    <t xml:space="preserve">ST3NSX2VoltageUnbV1N_P</t>
  </si>
  <si>
    <t xml:space="preserve">ST3:.NSX[2].VoltageUnbV1N_P</t>
  </si>
  <si>
    <t xml:space="preserve">ST3NSX2VoltageUnbV23_P</t>
  </si>
  <si>
    <t xml:space="preserve">ST3:.NSX[2].VoltageUnbV23_P</t>
  </si>
  <si>
    <t xml:space="preserve">ST3NSX2VoltageUnbV2N_P</t>
  </si>
  <si>
    <t xml:space="preserve">ST3:.NSX[2].VoltageUnbV2N_P</t>
  </si>
  <si>
    <t xml:space="preserve">ST3NSX2VoltageUnbV31_P</t>
  </si>
  <si>
    <t xml:space="preserve">ST3:.NSX[2].VoltageUnbV31_P</t>
  </si>
  <si>
    <t xml:space="preserve">ST3NSX2VoltageUnbV3N_P</t>
  </si>
  <si>
    <t xml:space="preserve">ST3:.NSX[2].VoltageUnbV3N_P</t>
  </si>
  <si>
    <t xml:space="preserve">ST3NSX2VoltageV12_V</t>
  </si>
  <si>
    <t xml:space="preserve">ST3:.NSX[2].VoltageV12_V</t>
  </si>
  <si>
    <t xml:space="preserve">ST3NSX2VoltageV1N_V</t>
  </si>
  <si>
    <t xml:space="preserve">ST3:.NSX[2].VoltageV1N_V</t>
  </si>
  <si>
    <t xml:space="preserve">ST3NSX2VoltageV23_V</t>
  </si>
  <si>
    <t xml:space="preserve">ST3:.NSX[2].VoltageV23_V</t>
  </si>
  <si>
    <t xml:space="preserve">ST3NSX2VoltageV2N_V</t>
  </si>
  <si>
    <t xml:space="preserve">ST3:.NSX[2].VoltageV2N_V</t>
  </si>
  <si>
    <t xml:space="preserve">ST3NSX2VoltageV31_V</t>
  </si>
  <si>
    <t xml:space="preserve">ST3:.NSX[2].VoltageV31_V</t>
  </si>
  <si>
    <t xml:space="preserve">ST3NSX2VoltageV3N_V</t>
  </si>
  <si>
    <t xml:space="preserve">ST3:.NSX[2].VoltageV3N_V</t>
  </si>
  <si>
    <t xml:space="preserve">ST3NSX3ActiveEnergy_kWh</t>
  </si>
  <si>
    <t xml:space="preserve">ST3:.NSX[3].ActiveEnergy_kWh</t>
  </si>
  <si>
    <t xml:space="preserve">ST3NSX3ActiveNegativeEnergy_kWh</t>
  </si>
  <si>
    <t xml:space="preserve">ST3:.NSX[3].ActiveNegativeEnergy_kWh</t>
  </si>
  <si>
    <t xml:space="preserve">ST3NSX3ActivePositiveEnergy_kWh</t>
  </si>
  <si>
    <t xml:space="preserve">ST3:.NSX[3].ActivePositiveEnergy_kWh</t>
  </si>
  <si>
    <t xml:space="preserve">ST3NSX3ActivePowerDemand_kW</t>
  </si>
  <si>
    <t xml:space="preserve">ST3:.NSX[3].ActivePowerDemand_kW</t>
  </si>
  <si>
    <t xml:space="preserve">ST3NSX3ActivePowerL1_kW</t>
  </si>
  <si>
    <t xml:space="preserve">ST3:.NSX[3].ActivePowerL1_kW</t>
  </si>
  <si>
    <t xml:space="preserve">ST3NSX3ActivePowerL2_kW</t>
  </si>
  <si>
    <t xml:space="preserve">ST3:.NSX[3].ActivePowerL2_kW</t>
  </si>
  <si>
    <t xml:space="preserve">ST3NSX3ActivePowerL3_kW</t>
  </si>
  <si>
    <t xml:space="preserve">ST3:.NSX[3].ActivePowerL3_kW</t>
  </si>
  <si>
    <t xml:space="preserve">ST3NSX3ActivePowerMaxDemand_kW</t>
  </si>
  <si>
    <t xml:space="preserve">ST3:.NSX[3].ActivePowerMaxDemand_kW</t>
  </si>
  <si>
    <t xml:space="preserve">ST3NSX3ActivePowerTotal_kW</t>
  </si>
  <si>
    <t xml:space="preserve">ST3:.NSX[3].ActivePowerTotal_kW</t>
  </si>
  <si>
    <t xml:space="preserve">ST3NSX3ApparentEnergy_kVAh</t>
  </si>
  <si>
    <t xml:space="preserve">ST3:.NSX[3].ApparentEnergy_kVAh</t>
  </si>
  <si>
    <t xml:space="preserve">ST3NSX3ApparentPowerDemand_kVA</t>
  </si>
  <si>
    <t xml:space="preserve">ST3:.NSX[3].ApparentPowerDemand_kVA</t>
  </si>
  <si>
    <t xml:space="preserve">ST3NSX3ApparentPowerMaxDemand_kVA</t>
  </si>
  <si>
    <t xml:space="preserve">ST3:.NSX[3].ApparentPowerMaxDemand_kVA</t>
  </si>
  <si>
    <t xml:space="preserve">ST3NSX3ApparetnPowerL1_kVA</t>
  </si>
  <si>
    <t xml:space="preserve">ST3:.NSX[3].ApparetnPowerL1_kVA</t>
  </si>
  <si>
    <t xml:space="preserve">ST3NSX3ApparetnPowerL2_kVA</t>
  </si>
  <si>
    <t xml:space="preserve">ST3:.NSX[3].ApparetnPowerL2_kVA</t>
  </si>
  <si>
    <t xml:space="preserve">ST3NSX3ApparetnPowerL3_kVA</t>
  </si>
  <si>
    <t xml:space="preserve">ST3:.NSX[3].ApparetnPowerL3_kVA</t>
  </si>
  <si>
    <t xml:space="preserve">ST3NSX3ApparetnPowerTotal_kVA</t>
  </si>
  <si>
    <t xml:space="preserve">ST3:.NSX[3].ApparetnPowerTotal_kVA</t>
  </si>
  <si>
    <t xml:space="preserve">ST3NSX3CosFL1</t>
  </si>
  <si>
    <t xml:space="preserve">ST3:.NSX[3].CosFL1</t>
  </si>
  <si>
    <t xml:space="preserve">ST3NSX3CosFL2</t>
  </si>
  <si>
    <t xml:space="preserve">ST3:.NSX[3].CosFL2</t>
  </si>
  <si>
    <t xml:space="preserve">ST3NSX3CosFL3</t>
  </si>
  <si>
    <t xml:space="preserve">ST3:.NSX[3].CosFL3</t>
  </si>
  <si>
    <t xml:space="preserve">ST3NSX3CosFTotal</t>
  </si>
  <si>
    <t xml:space="preserve">ST3:.NSX[3].CosFTotal</t>
  </si>
  <si>
    <t xml:space="preserve">ST3NSX3CumulNegativeActiveEnergy_kWh</t>
  </si>
  <si>
    <t xml:space="preserve">ST3:.NSX[3].CumulNegativeActiveEnergy_kWh</t>
  </si>
  <si>
    <t xml:space="preserve">ST3NSX3CumulPositiveActiveEnergy_kWh</t>
  </si>
  <si>
    <t xml:space="preserve">ST3:.NSX[3].CumulPositiveActiveEnergy_kWh</t>
  </si>
  <si>
    <t xml:space="preserve">ST3NSX3CurrentAvgI1I2I3_A</t>
  </si>
  <si>
    <t xml:space="preserve">ST3:.NSX[3].CurrentAvgI1I2I3_A</t>
  </si>
  <si>
    <t xml:space="preserve">ST3NSX3CurrentDemandL1_A</t>
  </si>
  <si>
    <t xml:space="preserve">ST3:.NSX[3].CurrentDemandL1_A</t>
  </si>
  <si>
    <t xml:space="preserve">ST3NSX3CurrentDemandL2_A</t>
  </si>
  <si>
    <t xml:space="preserve">ST3:.NSX[3].CurrentDemandL2_A</t>
  </si>
  <si>
    <t xml:space="preserve">ST3NSX3CurrentDemandL3_A</t>
  </si>
  <si>
    <t xml:space="preserve">ST3:.NSX[3].CurrentDemandL3_A</t>
  </si>
  <si>
    <t xml:space="preserve">ST3NSX3CurrentDemandMaxL1_A</t>
  </si>
  <si>
    <t xml:space="preserve">ST3:.NSX[3].CurrentDemandMaxL1_A</t>
  </si>
  <si>
    <t xml:space="preserve">ST3NSX3CurrentDemandMaxL2_A</t>
  </si>
  <si>
    <t xml:space="preserve">ST3:.NSX[3].CurrentDemandMaxL2_A</t>
  </si>
  <si>
    <t xml:space="preserve">ST3NSX3CurrentDemandMaxL3_A</t>
  </si>
  <si>
    <t xml:space="preserve">ST3:.NSX[3].CurrentDemandMaxL3_A</t>
  </si>
  <si>
    <t xml:space="preserve">ST3NSX3CurrentDemandMaxN_A</t>
  </si>
  <si>
    <t xml:space="preserve">ST3:.NSX[3].CurrentDemandMaxN_A</t>
  </si>
  <si>
    <t xml:space="preserve">ST3NSX3CurrentDemandN_A</t>
  </si>
  <si>
    <t xml:space="preserve">ST3:.NSX[3].CurrentDemandN_A</t>
  </si>
  <si>
    <t xml:space="preserve">ST3NSX3CurrentL1_A</t>
  </si>
  <si>
    <t xml:space="preserve">ST3:.NSX[3].CurrentL1_A</t>
  </si>
  <si>
    <t xml:space="preserve">ST3NSX3CurrentL2_A</t>
  </si>
  <si>
    <t xml:space="preserve">ST3:.NSX[3].CurrentL2_A</t>
  </si>
  <si>
    <t xml:space="preserve">ST3NSX3CurrentL3_A</t>
  </si>
  <si>
    <t xml:space="preserve">ST3:.NSX[3].CurrentL3_A</t>
  </si>
  <si>
    <t xml:space="preserve">ST3NSX3CurrentN_A</t>
  </si>
  <si>
    <t xml:space="preserve">ST3:.NSX[3].CurrentN_A</t>
  </si>
  <si>
    <t xml:space="preserve">ST3NSX3CurrentUnbI1_P</t>
  </si>
  <si>
    <t xml:space="preserve">ST3:.NSX[3].CurrentUnbI1_P</t>
  </si>
  <si>
    <t xml:space="preserve">ST3NSX3CurrentUnbI2_P</t>
  </si>
  <si>
    <t xml:space="preserve">ST3:.NSX[3].CurrentUnbI2_P</t>
  </si>
  <si>
    <t xml:space="preserve">ST3NSX3CurrentUnbI3_P</t>
  </si>
  <si>
    <t xml:space="preserve">ST3:.NSX[3].CurrentUnbI3_P</t>
  </si>
  <si>
    <t xml:space="preserve">ST3NSX3CurrentUnbN_P</t>
  </si>
  <si>
    <t xml:space="preserve">ST3:.NSX[3].CurrentUnbN_P</t>
  </si>
  <si>
    <t xml:space="preserve">ST3NSX3DistortionPowerL1_kVAr</t>
  </si>
  <si>
    <t xml:space="preserve">ST3:.NSX[3].DistortionPowerL1_kVAr</t>
  </si>
  <si>
    <t xml:space="preserve">ST3NSX3DistortionPowerL2_kVAr</t>
  </si>
  <si>
    <t xml:space="preserve">ST3:.NSX[3].DistortionPowerL2_kVAr</t>
  </si>
  <si>
    <t xml:space="preserve">ST3NSX3DistortionPowerL3_kVAr</t>
  </si>
  <si>
    <t xml:space="preserve">ST3:.NSX[3].DistortionPowerL3_kVAr</t>
  </si>
  <si>
    <t xml:space="preserve">ST3NSX3DistortionPowerTotal_kVAr</t>
  </si>
  <si>
    <t xml:space="preserve">ST3:.NSX[3].DistortionPowerTotal_kVAr</t>
  </si>
  <si>
    <t xml:space="preserve">ST3NSX3Frequency_Hz</t>
  </si>
  <si>
    <t xml:space="preserve">ST3:.NSX[3].Frequency_Hz</t>
  </si>
  <si>
    <t xml:space="preserve">ST3NSX3FunReactivePowerL1_kVAr</t>
  </si>
  <si>
    <t xml:space="preserve">ST3:.NSX[3].FunReactivePowerL1_kVAr</t>
  </si>
  <si>
    <t xml:space="preserve">ST3NSX3FunReactivePowerL2_kVAr</t>
  </si>
  <si>
    <t xml:space="preserve">ST3:.NSX[3].FunReactivePowerL2_kVAr</t>
  </si>
  <si>
    <t xml:space="preserve">ST3NSX3FunReactivePowerL3_kVAr</t>
  </si>
  <si>
    <t xml:space="preserve">ST3:.NSX[3].FunReactivePowerL3_kVAr</t>
  </si>
  <si>
    <t xml:space="preserve">ST3NSX3FunReactivePowerTotal_kVAr</t>
  </si>
  <si>
    <t xml:space="preserve">ST3:.NSX[3].FunReactivePowerTotal_kVAr</t>
  </si>
  <si>
    <t xml:space="preserve">ST3NSX3MAX_ActivePowerL1_kW</t>
  </si>
  <si>
    <t xml:space="preserve">ST3:.NSX[3].MAX_ActivePowerL1_kW</t>
  </si>
  <si>
    <t xml:space="preserve">ST3NSX3MAX_ActivePowerL2_kW</t>
  </si>
  <si>
    <t xml:space="preserve">ST3:.NSX[3].MAX_ActivePowerL2_kW</t>
  </si>
  <si>
    <t xml:space="preserve">ST3NSX3MAX_ActivePowerL3_kW</t>
  </si>
  <si>
    <t xml:space="preserve">ST3:.NSX[3].MAX_ActivePowerL3_kW</t>
  </si>
  <si>
    <t xml:space="preserve">ST3NSX3MAX_ActivePowerTotal_kW</t>
  </si>
  <si>
    <t xml:space="preserve">ST3:.NSX[3].MAX_ActivePowerTotal_kW</t>
  </si>
  <si>
    <t xml:space="preserve">ST3NSX3MAX_ApparetnPowerL1_kVA</t>
  </si>
  <si>
    <t xml:space="preserve">ST3:.NSX[3].MAX_ApparetnPowerL1_kVA</t>
  </si>
  <si>
    <t xml:space="preserve">ST3NSX3MAX_ApparetnPowerL2_kVA</t>
  </si>
  <si>
    <t xml:space="preserve">ST3:.NSX[3].MAX_ApparetnPowerL2_kVA</t>
  </si>
  <si>
    <t xml:space="preserve">ST3NSX3MAX_ApparetnPowerL3_kVA</t>
  </si>
  <si>
    <t xml:space="preserve">ST3:.NSX[3].MAX_ApparetnPowerL3_kVA</t>
  </si>
  <si>
    <t xml:space="preserve">ST3NSX3MAX_ApparetnPowerTotal_kVA</t>
  </si>
  <si>
    <t xml:space="preserve">ST3:.NSX[3].MAX_ApparetnPowerTotal_kVA</t>
  </si>
  <si>
    <t xml:space="preserve">ST3NSX3MAX_CosFL1</t>
  </si>
  <si>
    <t xml:space="preserve">ST3:.NSX[3].MAX_CosFL1</t>
  </si>
  <si>
    <t xml:space="preserve">ST3NSX3MAX_CosFL2</t>
  </si>
  <si>
    <t xml:space="preserve">ST3:.NSX[3].MAX_CosFL2</t>
  </si>
  <si>
    <t xml:space="preserve">ST3NSX3MAX_CosFL3</t>
  </si>
  <si>
    <t xml:space="preserve">ST3:.NSX[3].MAX_CosFL3</t>
  </si>
  <si>
    <t xml:space="preserve">ST3NSX3MAX_CosFTotal</t>
  </si>
  <si>
    <t xml:space="preserve">ST3:.NSX[3].MAX_CosFTotal</t>
  </si>
  <si>
    <t xml:space="preserve">ST3NSX3MAX_CurrentAvgI1I2I3_A</t>
  </si>
  <si>
    <t xml:space="preserve">ST3:.NSX[3].MAX_CurrentAvgI1I2I3_A</t>
  </si>
  <si>
    <t xml:space="preserve">ST3NSX3MAX_CurrentL1_A</t>
  </si>
  <si>
    <t xml:space="preserve">ST3:.NSX[3].MAX_CurrentL1_A</t>
  </si>
  <si>
    <t xml:space="preserve">ST3NSX3MAX_CurrentL2_A</t>
  </si>
  <si>
    <t xml:space="preserve">ST3:.NSX[3].MAX_CurrentL2_A</t>
  </si>
  <si>
    <t xml:space="preserve">ST3NSX3MAX_CurrentL3_A</t>
  </si>
  <si>
    <t xml:space="preserve">ST3:.NSX[3].MAX_CurrentL3_A</t>
  </si>
  <si>
    <t xml:space="preserve">ST3NSX3MAX_CurrentMaxL1L2L3N_A</t>
  </si>
  <si>
    <t xml:space="preserve">ST3:.NSX[3].MAX_CurrentMaxL1L2L3N_A</t>
  </si>
  <si>
    <t xml:space="preserve">ST3NSX3MAX_CurrentN_A</t>
  </si>
  <si>
    <t xml:space="preserve">ST3:.NSX[3].MAX_CurrentN_A</t>
  </si>
  <si>
    <t xml:space="preserve">ST3NSX3MAX_DistortionPowerL1_kVAr</t>
  </si>
  <si>
    <t xml:space="preserve">ST3:.NSX[3].MAX_DistortionPowerL1_kVAr</t>
  </si>
  <si>
    <t xml:space="preserve">ST3NSX3MAX_DistortionPowerL2_kVAr</t>
  </si>
  <si>
    <t xml:space="preserve">ST3:.NSX[3].MAX_DistortionPowerL2_kVAr</t>
  </si>
  <si>
    <t xml:space="preserve">ST3NSX3MAX_DistortionPowerL3_kVAr</t>
  </si>
  <si>
    <t xml:space="preserve">ST3:.NSX[3].MAX_DistortionPowerL3_kVAr</t>
  </si>
  <si>
    <t xml:space="preserve">ST3NSX3MAX_DistortionPowerTotal_kVAr</t>
  </si>
  <si>
    <t xml:space="preserve">ST3:.NSX[3].MAX_DistortionPowerTotal_kVAr</t>
  </si>
  <si>
    <t xml:space="preserve">ST3NSX3MAX_Frequency_Hz</t>
  </si>
  <si>
    <t xml:space="preserve">ST3:.NSX[3].MAX_Frequency_Hz</t>
  </si>
  <si>
    <t xml:space="preserve">ST3NSX3MAX_FunReactivePowerL1_kVAr</t>
  </si>
  <si>
    <t xml:space="preserve">ST3:.NSX[3].MAX_FunReactivePowerL1_kVAr</t>
  </si>
  <si>
    <t xml:space="preserve">ST3NSX3MAX_FunReactivePowerL2_kVAr</t>
  </si>
  <si>
    <t xml:space="preserve">ST3:.NSX[3].MAX_FunReactivePowerL2_kVAr</t>
  </si>
  <si>
    <t xml:space="preserve">ST3NSX3MAX_FunReactivePowerL3_kVAr</t>
  </si>
  <si>
    <t xml:space="preserve">ST3:.NSX[3].MAX_FunReactivePowerL3_kVAr</t>
  </si>
  <si>
    <t xml:space="preserve">ST3NSX3MAX_FunReactivePowerTotal_kVAr</t>
  </si>
  <si>
    <t xml:space="preserve">ST3:.NSX[3].MAX_FunReactivePowerTotal_kVAr</t>
  </si>
  <si>
    <t xml:space="preserve">ST3NSX3MAX_PowerFactorL1</t>
  </si>
  <si>
    <t xml:space="preserve">ST3:.NSX[3].MAX_PowerFactorL1</t>
  </si>
  <si>
    <t xml:space="preserve">ST3NSX3MAX_PowerFactorL2</t>
  </si>
  <si>
    <t xml:space="preserve">ST3:.NSX[3].MAX_PowerFactorL2</t>
  </si>
  <si>
    <t xml:space="preserve">ST3NSX3MAX_PowerFactorL3</t>
  </si>
  <si>
    <t xml:space="preserve">ST3:.NSX[3].MAX_PowerFactorL3</t>
  </si>
  <si>
    <t xml:space="preserve">ST3NSX3MAX_PowerFactorTotal</t>
  </si>
  <si>
    <t xml:space="preserve">ST3:.NSX[3].MAX_PowerFactorTotal</t>
  </si>
  <si>
    <t xml:space="preserve">ST3NSX3MAX_ReactivePowerL1_kVAr</t>
  </si>
  <si>
    <t xml:space="preserve">ST3:.NSX[3].MAX_ReactivePowerL1_kVAr</t>
  </si>
  <si>
    <t xml:space="preserve">ST3NSX3MAX_ReactivePowerL2_kVAr</t>
  </si>
  <si>
    <t xml:space="preserve">ST3:.NSX[3].MAX_ReactivePowerL2_kVAr</t>
  </si>
  <si>
    <t xml:space="preserve">ST3NSX3MAX_ReactivePowerL3_kVAr</t>
  </si>
  <si>
    <t xml:space="preserve">ST3:.NSX[3].MAX_ReactivePowerL3_kVAr</t>
  </si>
  <si>
    <t xml:space="preserve">ST3NSX3MAX_ReactivePowerTotal_kVAr</t>
  </si>
  <si>
    <t xml:space="preserve">ST3:.NSX[3].MAX_ReactivePowerTotal_kVAr</t>
  </si>
  <si>
    <t xml:space="preserve">ST3NSX3MAX_THDI1_P</t>
  </si>
  <si>
    <t xml:space="preserve">ST3:.NSX[3].MAX_THDI1_P</t>
  </si>
  <si>
    <t xml:space="preserve">ST3NSX3MAX_THDI2_P</t>
  </si>
  <si>
    <t xml:space="preserve">ST3:.NSX[3].MAX_THDI2_P</t>
  </si>
  <si>
    <t xml:space="preserve">ST3NSX3MAX_THDI3_P</t>
  </si>
  <si>
    <t xml:space="preserve">ST3:.NSX[3].MAX_THDI3_P</t>
  </si>
  <si>
    <t xml:space="preserve">ST3NSX3MAX_THDV12_P</t>
  </si>
  <si>
    <t xml:space="preserve">ST3:.NSX[3].MAX_THDV12_P</t>
  </si>
  <si>
    <t xml:space="preserve">ST3NSX3MAX_THDV1N_P</t>
  </si>
  <si>
    <t xml:space="preserve">ST3:.NSX[3].MAX_THDV1N_P</t>
  </si>
  <si>
    <t xml:space="preserve">ST3NSX3MAX_THDV23_P</t>
  </si>
  <si>
    <t xml:space="preserve">ST3:.NSX[3].MAX_THDV23_P</t>
  </si>
  <si>
    <t xml:space="preserve">ST3NSX3MAX_THDV2N_P</t>
  </si>
  <si>
    <t xml:space="preserve">ST3:.NSX[3].MAX_THDV2N_P</t>
  </si>
  <si>
    <t xml:space="preserve">ST3NSX3MAX_THDV31_P</t>
  </si>
  <si>
    <t xml:space="preserve">ST3:.NSX[3].MAX_THDV31_P</t>
  </si>
  <si>
    <t xml:space="preserve">ST3NSX3MAX_THDV3N_P</t>
  </si>
  <si>
    <t xml:space="preserve">ST3:.NSX[3].MAX_THDV3N_P</t>
  </si>
  <si>
    <t xml:space="preserve">ST3NSX3MAX_VoltageAvgPhToN_V</t>
  </si>
  <si>
    <t xml:space="preserve">ST3:.NSX[3].MAX_VoltageAvgPhToN_V</t>
  </si>
  <si>
    <t xml:space="preserve">ST3NSX3MAX_VoltageAvgPhToPh_V</t>
  </si>
  <si>
    <t xml:space="preserve">ST3:.NSX[3].MAX_VoltageAvgPhToPh_V</t>
  </si>
  <si>
    <t xml:space="preserve">ST3NSX3MAX_VoltageUnbV12_P</t>
  </si>
  <si>
    <t xml:space="preserve">ST3:.NSX[3].MAX_VoltageUnbV12_P</t>
  </si>
  <si>
    <t xml:space="preserve">ST3NSX3MAX_VoltageUnbV1N_P</t>
  </si>
  <si>
    <t xml:space="preserve">ST3:.NSX[3].MAX_VoltageUnbV1N_P</t>
  </si>
  <si>
    <t xml:space="preserve">ST3NSX3MAX_VoltageUnbV23_P</t>
  </si>
  <si>
    <t xml:space="preserve">ST3:.NSX[3].MAX_VoltageUnbV23_P</t>
  </si>
  <si>
    <t xml:space="preserve">ST3NSX3MAX_VoltageUnbV2N_P</t>
  </si>
  <si>
    <t xml:space="preserve">ST3:.NSX[3].MAX_VoltageUnbV2N_P</t>
  </si>
  <si>
    <t xml:space="preserve">ST3NSX3MAX_VoltageUnbV31_P</t>
  </si>
  <si>
    <t xml:space="preserve">ST3:.NSX[3].MAX_VoltageUnbV31_P</t>
  </si>
  <si>
    <t xml:space="preserve">ST3NSX3MAX_VoltageUnbV3N_P</t>
  </si>
  <si>
    <t xml:space="preserve">ST3:.NSX[3].MAX_VoltageUnbV3N_P</t>
  </si>
  <si>
    <t xml:space="preserve">ST3NSX3MAX_VoltageV12_V</t>
  </si>
  <si>
    <t xml:space="preserve">ST3:.NSX[3].MAX_VoltageV12_V</t>
  </si>
  <si>
    <t xml:space="preserve">ST3NSX3MAX_VoltageV1N_V</t>
  </si>
  <si>
    <t xml:space="preserve">ST3:.NSX[3].MAX_VoltageV1N_V</t>
  </si>
  <si>
    <t xml:space="preserve">ST3NSX3MAX_VoltageV23_V</t>
  </si>
  <si>
    <t xml:space="preserve">ST3:.NSX[3].MAX_VoltageV23_V</t>
  </si>
  <si>
    <t xml:space="preserve">ST3NSX3MAX_VoltageV2N_V</t>
  </si>
  <si>
    <t xml:space="preserve">ST3:.NSX[3].MAX_VoltageV2N_V</t>
  </si>
  <si>
    <t xml:space="preserve">ST3NSX3MAX_VoltageV31_V</t>
  </si>
  <si>
    <t xml:space="preserve">ST3:.NSX[3].MAX_VoltageV31_V</t>
  </si>
  <si>
    <t xml:space="preserve">ST3NSX3MAX_VoltageV3N_V</t>
  </si>
  <si>
    <t xml:space="preserve">ST3:.NSX[3].MAX_VoltageV3N_V</t>
  </si>
  <si>
    <t xml:space="preserve">ST3NSX3MIN_ActivePowerL1_kW</t>
  </si>
  <si>
    <t xml:space="preserve">ST3:.NSX[3].MIN_ActivePowerL1_kW</t>
  </si>
  <si>
    <t xml:space="preserve">ST3NSX3MIN_ActivePowerL2_kW</t>
  </si>
  <si>
    <t xml:space="preserve">ST3:.NSX[3].MIN_ActivePowerL2_kW</t>
  </si>
  <si>
    <t xml:space="preserve">ST3NSX3MIN_ActivePowerL3_kW</t>
  </si>
  <si>
    <t xml:space="preserve">ST3:.NSX[3].MIN_ActivePowerL3_kW</t>
  </si>
  <si>
    <t xml:space="preserve">ST3NSX3MIN_ActivePowerTotal_kW</t>
  </si>
  <si>
    <t xml:space="preserve">ST3:.NSX[3].MIN_ActivePowerTotal_kW</t>
  </si>
  <si>
    <t xml:space="preserve">ST3NSX3MIN_ApparetnPowerL1_kVA</t>
  </si>
  <si>
    <t xml:space="preserve">ST3:.NSX[3].MIN_ApparetnPowerL1_kVA</t>
  </si>
  <si>
    <t xml:space="preserve">ST3NSX3MIN_ApparetnPowerL2_kVA</t>
  </si>
  <si>
    <t xml:space="preserve">ST3:.NSX[3].MIN_ApparetnPowerL2_kVA</t>
  </si>
  <si>
    <t xml:space="preserve">ST3NSX3MIN_ApparetnPowerL3_kVA</t>
  </si>
  <si>
    <t xml:space="preserve">ST3:.NSX[3].MIN_ApparetnPowerL3_kVA</t>
  </si>
  <si>
    <t xml:space="preserve">ST3NSX3MIN_ApparetnPowerTotal_kVA</t>
  </si>
  <si>
    <t xml:space="preserve">ST3:.NSX[3].MIN_ApparetnPowerTotal_kVA</t>
  </si>
  <si>
    <t xml:space="preserve">ST3NSX3MIN_CosFL1</t>
  </si>
  <si>
    <t xml:space="preserve">ST3:.NSX[3].MIN_CosFL1</t>
  </si>
  <si>
    <t xml:space="preserve">ST3NSX3MIN_CosFL2</t>
  </si>
  <si>
    <t xml:space="preserve">ST3:.NSX[3].MIN_CosFL2</t>
  </si>
  <si>
    <t xml:space="preserve">ST3NSX3MIN_CosFL3</t>
  </si>
  <si>
    <t xml:space="preserve">ST3:.NSX[3].MIN_CosFL3</t>
  </si>
  <si>
    <t xml:space="preserve">ST3NSX3MIN_CosFTotal</t>
  </si>
  <si>
    <t xml:space="preserve">ST3:.NSX[3].MIN_CosFTotal</t>
  </si>
  <si>
    <t xml:space="preserve">ST3NSX3MIN_CurrentAvgI1I2I3_A</t>
  </si>
  <si>
    <t xml:space="preserve">ST3:.NSX[3].MIN_CurrentAvgI1I2I3_A</t>
  </si>
  <si>
    <t xml:space="preserve">ST3NSX3MIN_CurrentL1_A</t>
  </si>
  <si>
    <t xml:space="preserve">ST3:.NSX[3].MIN_CurrentL1_A</t>
  </si>
  <si>
    <t xml:space="preserve">ST3NSX3MIN_CurrentL2_A</t>
  </si>
  <si>
    <t xml:space="preserve">ST3:.NSX[3].MIN_CurrentL2_A</t>
  </si>
  <si>
    <t xml:space="preserve">ST3NSX3MIN_CurrentL3_A</t>
  </si>
  <si>
    <t xml:space="preserve">ST3:.NSX[3].MIN_CurrentL3_A</t>
  </si>
  <si>
    <t xml:space="preserve">ST3NSX3MIN_CurrentMaxL1L2L3N_A</t>
  </si>
  <si>
    <t xml:space="preserve">ST3:.NSX[3].MIN_CurrentMaxL1L2L3N_A</t>
  </si>
  <si>
    <t xml:space="preserve">ST3NSX3MIN_CurrentN_A</t>
  </si>
  <si>
    <t xml:space="preserve">ST3:.NSX[3].MIN_CurrentN_A</t>
  </si>
  <si>
    <t xml:space="preserve">ST3NSX3MIN_DistortionPowerL1_kVAr</t>
  </si>
  <si>
    <t xml:space="preserve">ST3:.NSX[3].MIN_DistortionPowerL1_kVAr</t>
  </si>
  <si>
    <t xml:space="preserve">ST3NSX3MIN_DistortionPowerL2_kVAr</t>
  </si>
  <si>
    <t xml:space="preserve">ST3:.NSX[3].MIN_DistortionPowerL2_kVAr</t>
  </si>
  <si>
    <t xml:space="preserve">ST3NSX3MIN_DistortionPowerL3_kVAr</t>
  </si>
  <si>
    <t xml:space="preserve">ST3:.NSX[3].MIN_DistortionPowerL3_kVAr</t>
  </si>
  <si>
    <t xml:space="preserve">ST3NSX3MIN_DistortionPowerTotal_kVAr</t>
  </si>
  <si>
    <t xml:space="preserve">ST3:.NSX[3].MIN_DistortionPowerTotal_kVAr</t>
  </si>
  <si>
    <t xml:space="preserve">ST3NSX3MIN_Frequency_Hz</t>
  </si>
  <si>
    <t xml:space="preserve">ST3:.NSX[3].MIN_Frequency_Hz</t>
  </si>
  <si>
    <t xml:space="preserve">ST3NSX3MIN_FunReactivePowerL1_kVAr</t>
  </si>
  <si>
    <t xml:space="preserve">ST3:.NSX[3].MIN_FunReactivePowerL1_kVAr</t>
  </si>
  <si>
    <t xml:space="preserve">ST3NSX3MIN_FunReactivePowerL2_kVAr</t>
  </si>
  <si>
    <t xml:space="preserve">ST3:.NSX[3].MIN_FunReactivePowerL2_kVAr</t>
  </si>
  <si>
    <t xml:space="preserve">ST3NSX3MIN_FunReactivePowerL3_kVAr</t>
  </si>
  <si>
    <t xml:space="preserve">ST3:.NSX[3].MIN_FunReactivePowerL3_kVAr</t>
  </si>
  <si>
    <t xml:space="preserve">ST3NSX3MIN_FunReactivePowerTotal_kVAr</t>
  </si>
  <si>
    <t xml:space="preserve">ST3:.NSX[3].MIN_FunReactivePowerTotal_kVAr</t>
  </si>
  <si>
    <t xml:space="preserve">ST3NSX3MIN_PowerFactorL1</t>
  </si>
  <si>
    <t xml:space="preserve">ST3:.NSX[3].MIN_PowerFactorL1</t>
  </si>
  <si>
    <t xml:space="preserve">ST3NSX3MIN_PowerFactorL2</t>
  </si>
  <si>
    <t xml:space="preserve">ST3:.NSX[3].MIN_PowerFactorL2</t>
  </si>
  <si>
    <t xml:space="preserve">ST3NSX3MIN_PowerFactorL3</t>
  </si>
  <si>
    <t xml:space="preserve">ST3:.NSX[3].MIN_PowerFactorL3</t>
  </si>
  <si>
    <t xml:space="preserve">ST3NSX3MIN_PowerFactorTotal</t>
  </si>
  <si>
    <t xml:space="preserve">ST3:.NSX[3].MIN_PowerFactorTotal</t>
  </si>
  <si>
    <t xml:space="preserve">ST3NSX3MIN_ReactivePowerL1_kVAr</t>
  </si>
  <si>
    <t xml:space="preserve">ST3:.NSX[3].MIN_ReactivePowerL1_kVAr</t>
  </si>
  <si>
    <t xml:space="preserve">ST3NSX3MIN_ReactivePowerL2_kVAr</t>
  </si>
  <si>
    <t xml:space="preserve">ST3:.NSX[3].MIN_ReactivePowerL2_kVAr</t>
  </si>
  <si>
    <t xml:space="preserve">ST3NSX3MIN_ReactivePowerL3_kVAr</t>
  </si>
  <si>
    <t xml:space="preserve">ST3:.NSX[3].MIN_ReactivePowerL3_kVAr</t>
  </si>
  <si>
    <t xml:space="preserve">ST3NSX3MIN_ReactivePowerTotal_kVAr</t>
  </si>
  <si>
    <t xml:space="preserve">ST3:.NSX[3].MIN_ReactivePowerTotal_kVAr</t>
  </si>
  <si>
    <t xml:space="preserve">ST3NSX3MIN_THDI1_P</t>
  </si>
  <si>
    <t xml:space="preserve">ST3:.NSX[3].MIN_THDI1_P</t>
  </si>
  <si>
    <t xml:space="preserve">ST3NSX3MIN_THDI2_P</t>
  </si>
  <si>
    <t xml:space="preserve">ST3:.NSX[3].MIN_THDI2_P</t>
  </si>
  <si>
    <t xml:space="preserve">ST3NSX3MIN_THDI3_P</t>
  </si>
  <si>
    <t xml:space="preserve">ST3:.NSX[3].MIN_THDI3_P</t>
  </si>
  <si>
    <t xml:space="preserve">ST3NSX3MIN_THDV12_P</t>
  </si>
  <si>
    <t xml:space="preserve">ST3:.NSX[3].MIN_THDV12_P</t>
  </si>
  <si>
    <t xml:space="preserve">ST3NSX3MIN_THDV1N_P</t>
  </si>
  <si>
    <t xml:space="preserve">ST3:.NSX[3].MIN_THDV1N_P</t>
  </si>
  <si>
    <t xml:space="preserve">ST3NSX3MIN_THDV23_P</t>
  </si>
  <si>
    <t xml:space="preserve">ST3:.NSX[3].MIN_THDV23_P</t>
  </si>
  <si>
    <t xml:space="preserve">ST3NSX3MIN_THDV2N_P</t>
  </si>
  <si>
    <t xml:space="preserve">ST3:.NSX[3].MIN_THDV2N_P</t>
  </si>
  <si>
    <t xml:space="preserve">ST3NSX3MIN_THDV31_P</t>
  </si>
  <si>
    <t xml:space="preserve">ST3:.NSX[3].MIN_THDV31_P</t>
  </si>
  <si>
    <t xml:space="preserve">ST3NSX3MIN_THDV3N_P</t>
  </si>
  <si>
    <t xml:space="preserve">ST3:.NSX[3].MIN_THDV3N_P</t>
  </si>
  <si>
    <t xml:space="preserve">ST3NSX3MIN_VoltageAvgPhToN_V</t>
  </si>
  <si>
    <t xml:space="preserve">ST3:.NSX[3].MIN_VoltageAvgPhToN_V</t>
  </si>
  <si>
    <t xml:space="preserve">ST3NSX3MIN_VoltageAvgPhToPh_V</t>
  </si>
  <si>
    <t xml:space="preserve">ST3:.NSX[3].MIN_VoltageAvgPhToPh_V</t>
  </si>
  <si>
    <t xml:space="preserve">ST3NSX3MIN_VoltageUnbV12_P</t>
  </si>
  <si>
    <t xml:space="preserve">ST3:.NSX[3].MIN_VoltageUnbV12_P</t>
  </si>
  <si>
    <t xml:space="preserve">ST3NSX3MIN_VoltageUnbV1N_P</t>
  </si>
  <si>
    <t xml:space="preserve">ST3:.NSX[3].MIN_VoltageUnbV1N_P</t>
  </si>
  <si>
    <t xml:space="preserve">ST3NSX3MIN_VoltageUnbV23_P</t>
  </si>
  <si>
    <t xml:space="preserve">ST3:.NSX[3].MIN_VoltageUnbV23_P</t>
  </si>
  <si>
    <t xml:space="preserve">ST3NSX3MIN_VoltageUnbV2N_P</t>
  </si>
  <si>
    <t xml:space="preserve">ST3:.NSX[3].MIN_VoltageUnbV2N_P</t>
  </si>
  <si>
    <t xml:space="preserve">ST3NSX3MIN_VoltageUnbV31_P</t>
  </si>
  <si>
    <t xml:space="preserve">ST3:.NSX[3].MIN_VoltageUnbV31_P</t>
  </si>
  <si>
    <t xml:space="preserve">ST3NSX3MIN_VoltageUnbV3N_P</t>
  </si>
  <si>
    <t xml:space="preserve">ST3:.NSX[3].MIN_VoltageUnbV3N_P</t>
  </si>
  <si>
    <t xml:space="preserve">ST3NSX3MIN_VoltageV12_V</t>
  </si>
  <si>
    <t xml:space="preserve">ST3:.NSX[3].MIN_VoltageV12_V</t>
  </si>
  <si>
    <t xml:space="preserve">ST3NSX3MIN_VoltageV1N_V</t>
  </si>
  <si>
    <t xml:space="preserve">ST3:.NSX[3].MIN_VoltageV1N_V</t>
  </si>
  <si>
    <t xml:space="preserve">ST3NSX3MIN_VoltageV23_V</t>
  </si>
  <si>
    <t xml:space="preserve">ST3:.NSX[3].MIN_VoltageV23_V</t>
  </si>
  <si>
    <t xml:space="preserve">ST3NSX3MIN_VoltageV2N_V</t>
  </si>
  <si>
    <t xml:space="preserve">ST3:.NSX[3].MIN_VoltageV2N_V</t>
  </si>
  <si>
    <t xml:space="preserve">ST3NSX3MIN_VoltageV31_V</t>
  </si>
  <si>
    <t xml:space="preserve">ST3:.NSX[3].MIN_VoltageV31_V</t>
  </si>
  <si>
    <t xml:space="preserve">ST3NSX3MIN_VoltageV3N_V</t>
  </si>
  <si>
    <t xml:space="preserve">ST3:.NSX[3].MIN_VoltageV3N_V</t>
  </si>
  <si>
    <t xml:space="preserve">ST3NSX3PowerFactorL1</t>
  </si>
  <si>
    <t xml:space="preserve">ST3:.NSX[3].PowerFactorL1</t>
  </si>
  <si>
    <t xml:space="preserve">ST3NSX3PowerFactorL2</t>
  </si>
  <si>
    <t xml:space="preserve">ST3:.NSX[3].PowerFactorL2</t>
  </si>
  <si>
    <t xml:space="preserve">ST3NSX3PowerFactorL3</t>
  </si>
  <si>
    <t xml:space="preserve">ST3:.NSX[3].PowerFactorL3</t>
  </si>
  <si>
    <t xml:space="preserve">ST3NSX3PowerFactorTotal</t>
  </si>
  <si>
    <t xml:space="preserve">ST3:.NSX[3].PowerFactorTotal</t>
  </si>
  <si>
    <t xml:space="preserve">ST3NSX3RazEner_D</t>
  </si>
  <si>
    <t xml:space="preserve">ST3:.NSX[3].RazEner_D</t>
  </si>
  <si>
    <t xml:space="preserve">ST3NSX3RazEner_D_SCADA</t>
  </si>
  <si>
    <t xml:space="preserve">ST3:.NSX[3].RazEner_D_SCADA</t>
  </si>
  <si>
    <t xml:space="preserve">ST3NSX3RazEner_D_TEMP</t>
  </si>
  <si>
    <t xml:space="preserve">ST3:.NSX[3].RazEner_D_TEMP</t>
  </si>
  <si>
    <t xml:space="preserve">ST3NSX3RazEner_M</t>
  </si>
  <si>
    <t xml:space="preserve">ST3:.NSX[3].RazEner_M</t>
  </si>
  <si>
    <t xml:space="preserve">ST3NSX3RazEner_M_SCADA</t>
  </si>
  <si>
    <t xml:space="preserve">ST3:.NSX[3].RazEner_M_SCADA</t>
  </si>
  <si>
    <t xml:space="preserve">ST3NSX3RazEner_M_TEMP</t>
  </si>
  <si>
    <t xml:space="preserve">ST3:.NSX[3].RazEner_M_TEMP</t>
  </si>
  <si>
    <t xml:space="preserve">ST3NSX3RazEner_T</t>
  </si>
  <si>
    <t xml:space="preserve">ST3:.NSX[3].RazEner_T</t>
  </si>
  <si>
    <t xml:space="preserve">ST3NSX3RazEner_T_SCADA</t>
  </si>
  <si>
    <t xml:space="preserve">ST3:.NSX[3].RazEner_T_SCADA</t>
  </si>
  <si>
    <t xml:space="preserve">ST3NSX3RazEner_T_TEMP</t>
  </si>
  <si>
    <t xml:space="preserve">ST3:.NSX[3].RazEner_T_TEMP</t>
  </si>
  <si>
    <t xml:space="preserve">ST3NSX3ReactiveEnergy_kVArh</t>
  </si>
  <si>
    <t xml:space="preserve">ST3:.NSX[3].ReactiveEnergy_kVArh</t>
  </si>
  <si>
    <t xml:space="preserve">ST3NSX3ReactiveNegativeEnergy_kVArh</t>
  </si>
  <si>
    <t xml:space="preserve">ST3:.NSX[3].ReactiveNegativeEnergy_kVArh</t>
  </si>
  <si>
    <t xml:space="preserve">ST3NSX3ReactivePositiveEnergy_kVArh</t>
  </si>
  <si>
    <t xml:space="preserve">ST3:.NSX[3].ReactivePositiveEnergy_kVArh</t>
  </si>
  <si>
    <t xml:space="preserve">ST3NSX3ReactivePowerDemand_kVAr</t>
  </si>
  <si>
    <t xml:space="preserve">ST3:.NSX[3].ReactivePowerDemand_kVAr</t>
  </si>
  <si>
    <t xml:space="preserve">ST3NSX3ReactivePowerL1_kVAr</t>
  </si>
  <si>
    <t xml:space="preserve">ST3:.NSX[3].ReactivePowerL1_kVAr</t>
  </si>
  <si>
    <t xml:space="preserve">ST3NSX3ReactivePowerL2_kVAr</t>
  </si>
  <si>
    <t xml:space="preserve">ST3:.NSX[3].ReactivePowerL2_kVAr</t>
  </si>
  <si>
    <t xml:space="preserve">ST3NSX3ReactivePowerL3_kVAr</t>
  </si>
  <si>
    <t xml:space="preserve">ST3:.NSX[3].ReactivePowerL3_kVAr</t>
  </si>
  <si>
    <t xml:space="preserve">ST3NSX3ReactivePowerMaxDemand_kVAr</t>
  </si>
  <si>
    <t xml:space="preserve">ST3:.NSX[3].ReactivePowerMaxDemand_kVAr</t>
  </si>
  <si>
    <t xml:space="preserve">ST3NSX3ReactivePowerTotal_kVAr</t>
  </si>
  <si>
    <t xml:space="preserve">ST3:.NSX[3].ReactivePowerTotal_kVAr</t>
  </si>
  <si>
    <t xml:space="preserve">ST3NSX3ResetMAX</t>
  </si>
  <si>
    <t xml:space="preserve">ST3:.NSX[3].ResetMAX</t>
  </si>
  <si>
    <t xml:space="preserve">ST3NSX3ResetMIN</t>
  </si>
  <si>
    <t xml:space="preserve">ST3:.NSX[3].ResetMIN</t>
  </si>
  <si>
    <t xml:space="preserve">ST3NSX3StatusSwitch</t>
  </si>
  <si>
    <t xml:space="preserve">ST3:.NSX[3].StatusSwitch</t>
  </si>
  <si>
    <t xml:space="preserve">ST3NSX3THDI1_P</t>
  </si>
  <si>
    <t xml:space="preserve">ST3:.NSX[3].THDI1_P</t>
  </si>
  <si>
    <t xml:space="preserve">ST3NSX3THDI2_P</t>
  </si>
  <si>
    <t xml:space="preserve">ST3:.NSX[3].THDI2_P</t>
  </si>
  <si>
    <t xml:space="preserve">ST3NSX3THDI3_P</t>
  </si>
  <si>
    <t xml:space="preserve">ST3:.NSX[3].THDI3_P</t>
  </si>
  <si>
    <t xml:space="preserve">ST3NSX3THDV12_P</t>
  </si>
  <si>
    <t xml:space="preserve">ST3:.NSX[3].THDV12_P</t>
  </si>
  <si>
    <t xml:space="preserve">ST3NSX3THDV1N_P</t>
  </si>
  <si>
    <t xml:space="preserve">ST3:.NSX[3].THDV1N_P</t>
  </si>
  <si>
    <t xml:space="preserve">ST3NSX3THDV23_P</t>
  </si>
  <si>
    <t xml:space="preserve">ST3:.NSX[3].THDV23_P</t>
  </si>
  <si>
    <t xml:space="preserve">ST3NSX3THDV2N_P</t>
  </si>
  <si>
    <t xml:space="preserve">ST3:.NSX[3].THDV2N_P</t>
  </si>
  <si>
    <t xml:space="preserve">ST3NSX3THDV31_P</t>
  </si>
  <si>
    <t xml:space="preserve">ST3:.NSX[3].THDV31_P</t>
  </si>
  <si>
    <t xml:space="preserve">ST3NSX3THDV3N_P</t>
  </si>
  <si>
    <t xml:space="preserve">ST3:.NSX[3].THDV3N_P</t>
  </si>
  <si>
    <t xml:space="preserve">ST3NSX3VoltageAvgPhToN_V</t>
  </si>
  <si>
    <t xml:space="preserve">ST3:.NSX[3].VoltageAvgPhToN_V</t>
  </si>
  <si>
    <t xml:space="preserve">ST3NSX3VoltageAvgPhToPh_V</t>
  </si>
  <si>
    <t xml:space="preserve">ST3:.NSX[3].VoltageAvgPhToPh_V</t>
  </si>
  <si>
    <t xml:space="preserve">ST3NSX3VoltageUnbV12_P</t>
  </si>
  <si>
    <t xml:space="preserve">ST3:.NSX[3].VoltageUnbV12_P</t>
  </si>
  <si>
    <t xml:space="preserve">ST3NSX3VoltageUnbV1N_P</t>
  </si>
  <si>
    <t xml:space="preserve">ST3:.NSX[3].VoltageUnbV1N_P</t>
  </si>
  <si>
    <t xml:space="preserve">ST3NSX3VoltageUnbV23_P</t>
  </si>
  <si>
    <t xml:space="preserve">ST3:.NSX[3].VoltageUnbV23_P</t>
  </si>
  <si>
    <t xml:space="preserve">ST3NSX3VoltageUnbV2N_P</t>
  </si>
  <si>
    <t xml:space="preserve">ST3:.NSX[3].VoltageUnbV2N_P</t>
  </si>
  <si>
    <t xml:space="preserve">ST3NSX3VoltageUnbV31_P</t>
  </si>
  <si>
    <t xml:space="preserve">ST3:.NSX[3].VoltageUnbV31_P</t>
  </si>
  <si>
    <t xml:space="preserve">ST3NSX3VoltageUnbV3N_P</t>
  </si>
  <si>
    <t xml:space="preserve">ST3:.NSX[3].VoltageUnbV3N_P</t>
  </si>
  <si>
    <t xml:space="preserve">ST3NSX3VoltageV12_V</t>
  </si>
  <si>
    <t xml:space="preserve">ST3:.NSX[3].VoltageV12_V</t>
  </si>
  <si>
    <t xml:space="preserve">ST3NSX3VoltageV1N_V</t>
  </si>
  <si>
    <t xml:space="preserve">ST3:.NSX[3].VoltageV1N_V</t>
  </si>
  <si>
    <t xml:space="preserve">ST3NSX3VoltageV23_V</t>
  </si>
  <si>
    <t xml:space="preserve">ST3:.NSX[3].VoltageV23_V</t>
  </si>
  <si>
    <t xml:space="preserve">ST3NSX3VoltageV2N_V</t>
  </si>
  <si>
    <t xml:space="preserve">ST3:.NSX[3].VoltageV2N_V</t>
  </si>
  <si>
    <t xml:space="preserve">ST3NSX3VoltageV31_V</t>
  </si>
  <si>
    <t xml:space="preserve">ST3:.NSX[3].VoltageV31_V</t>
  </si>
  <si>
    <t xml:space="preserve">ST3NSX3VoltageV3N_V</t>
  </si>
  <si>
    <t xml:space="preserve">ST3:.NSX[3].VoltageV3N_V</t>
  </si>
  <si>
    <t xml:space="preserve">ST3NSX4ActiveEnergy_kWh</t>
  </si>
  <si>
    <t xml:space="preserve">ST3:.NSX[4].ActiveEnergy_kWh</t>
  </si>
  <si>
    <t xml:space="preserve">ST3NSX4ActiveNegativeEnergy_kWh</t>
  </si>
  <si>
    <t xml:space="preserve">ST3:.NSX[4].ActiveNegativeEnergy_kWh</t>
  </si>
  <si>
    <t xml:space="preserve">ST3NSX4ActivePositiveEnergy_kWh</t>
  </si>
  <si>
    <t xml:space="preserve">ST3:.NSX[4].ActivePositiveEnergy_kWh</t>
  </si>
  <si>
    <t xml:space="preserve">ST3NSX4ActivePowerDemand_kW</t>
  </si>
  <si>
    <t xml:space="preserve">ST3:.NSX[4].ActivePowerDemand_kW</t>
  </si>
  <si>
    <t xml:space="preserve">ST3NSX4ActivePowerL1_kW</t>
  </si>
  <si>
    <t xml:space="preserve">ST3:.NSX[4].ActivePowerL1_kW</t>
  </si>
  <si>
    <t xml:space="preserve">ST3NSX4ActivePowerL2_kW</t>
  </si>
  <si>
    <t xml:space="preserve">ST3:.NSX[4].ActivePowerL2_kW</t>
  </si>
  <si>
    <t xml:space="preserve">ST3NSX4ActivePowerL3_kW</t>
  </si>
  <si>
    <t xml:space="preserve">ST3:.NSX[4].ActivePowerL3_kW</t>
  </si>
  <si>
    <t xml:space="preserve">ST3NSX4ActivePowerMaxDemand_kW</t>
  </si>
  <si>
    <t xml:space="preserve">ST3:.NSX[4].ActivePowerMaxDemand_kW</t>
  </si>
  <si>
    <t xml:space="preserve">ST3NSX4ActivePowerTotal_kW</t>
  </si>
  <si>
    <t xml:space="preserve">ST3:.NSX[4].ActivePowerTotal_kW</t>
  </si>
  <si>
    <t xml:space="preserve">ST3NSX4ApparentEnergy_kVAh</t>
  </si>
  <si>
    <t xml:space="preserve">ST3:.NSX[4].ApparentEnergy_kVAh</t>
  </si>
  <si>
    <t xml:space="preserve">ST3NSX4ApparentPowerDemand_kVA</t>
  </si>
  <si>
    <t xml:space="preserve">ST3:.NSX[4].ApparentPowerDemand_kVA</t>
  </si>
  <si>
    <t xml:space="preserve">ST3NSX4ApparentPowerMaxDemand_kVA</t>
  </si>
  <si>
    <t xml:space="preserve">ST3:.NSX[4].ApparentPowerMaxDemand_kVA</t>
  </si>
  <si>
    <t xml:space="preserve">ST3NSX4ApparetnPowerL1_kVA</t>
  </si>
  <si>
    <t xml:space="preserve">ST3:.NSX[4].ApparetnPowerL1_kVA</t>
  </si>
  <si>
    <t xml:space="preserve">ST3NSX4ApparetnPowerL2_kVA</t>
  </si>
  <si>
    <t xml:space="preserve">ST3:.NSX[4].ApparetnPowerL2_kVA</t>
  </si>
  <si>
    <t xml:space="preserve">ST3NSX4ApparetnPowerL3_kVA</t>
  </si>
  <si>
    <t xml:space="preserve">ST3:.NSX[4].ApparetnPowerL3_kVA</t>
  </si>
  <si>
    <t xml:space="preserve">ST3NSX4ApparetnPowerTotal_kVA</t>
  </si>
  <si>
    <t xml:space="preserve">ST3:.NSX[4].ApparetnPowerTotal_kVA</t>
  </si>
  <si>
    <t xml:space="preserve">ST3NSX4CosFL1</t>
  </si>
  <si>
    <t xml:space="preserve">ST3:.NSX[4].CosFL1</t>
  </si>
  <si>
    <t xml:space="preserve">ST3NSX4CosFL2</t>
  </si>
  <si>
    <t xml:space="preserve">ST3:.NSX[4].CosFL2</t>
  </si>
  <si>
    <t xml:space="preserve">ST3NSX4CosFL3</t>
  </si>
  <si>
    <t xml:space="preserve">ST3:.NSX[4].CosFL3</t>
  </si>
  <si>
    <t xml:space="preserve">ST3NSX4CosFTotal</t>
  </si>
  <si>
    <t xml:space="preserve">ST3:.NSX[4].CosFTotal</t>
  </si>
  <si>
    <t xml:space="preserve">ST3NSX4CumulNegativeActiveEnergy_kWh</t>
  </si>
  <si>
    <t xml:space="preserve">ST3:.NSX[4].CumulNegativeActiveEnergy_kWh</t>
  </si>
  <si>
    <t xml:space="preserve">ST3NSX4CumulPositiveActiveEnergy_kWh</t>
  </si>
  <si>
    <t xml:space="preserve">ST3:.NSX[4].CumulPositiveActiveEnergy_kWh</t>
  </si>
  <si>
    <t xml:space="preserve">ST3NSX4CurrentAvgI1I2I3_A</t>
  </si>
  <si>
    <t xml:space="preserve">ST3:.NSX[4].CurrentAvgI1I2I3_A</t>
  </si>
  <si>
    <t xml:space="preserve">ST3NSX4CurrentDemandL1_A</t>
  </si>
  <si>
    <t xml:space="preserve">ST3:.NSX[4].CurrentDemandL1_A</t>
  </si>
  <si>
    <t xml:space="preserve">ST3NSX4CurrentDemandL2_A</t>
  </si>
  <si>
    <t xml:space="preserve">ST3:.NSX[4].CurrentDemandL2_A</t>
  </si>
  <si>
    <t xml:space="preserve">ST3NSX4CurrentDemandL3_A</t>
  </si>
  <si>
    <t xml:space="preserve">ST3:.NSX[4].CurrentDemandL3_A</t>
  </si>
  <si>
    <t xml:space="preserve">ST3NSX4CurrentDemandMaxL1_A</t>
  </si>
  <si>
    <t xml:space="preserve">ST3:.NSX[4].CurrentDemandMaxL1_A</t>
  </si>
  <si>
    <t xml:space="preserve">ST3NSX4CurrentDemandMaxL2_A</t>
  </si>
  <si>
    <t xml:space="preserve">ST3:.NSX[4].CurrentDemandMaxL2_A</t>
  </si>
  <si>
    <t xml:space="preserve">ST3NSX4CurrentDemandMaxL3_A</t>
  </si>
  <si>
    <t xml:space="preserve">ST3:.NSX[4].CurrentDemandMaxL3_A</t>
  </si>
  <si>
    <t xml:space="preserve">ST3NSX4CurrentDemandMaxN_A</t>
  </si>
  <si>
    <t xml:space="preserve">ST3:.NSX[4].CurrentDemandMaxN_A</t>
  </si>
  <si>
    <t xml:space="preserve">ST3NSX4CurrentDemandN_A</t>
  </si>
  <si>
    <t xml:space="preserve">ST3:.NSX[4].CurrentDemandN_A</t>
  </si>
  <si>
    <t xml:space="preserve">ST3NSX4CurrentL1_A</t>
  </si>
  <si>
    <t xml:space="preserve">ST3:.NSX[4].CurrentL1_A</t>
  </si>
  <si>
    <t xml:space="preserve">ST3NSX4CurrentL2_A</t>
  </si>
  <si>
    <t xml:space="preserve">ST3:.NSX[4].CurrentL2_A</t>
  </si>
  <si>
    <t xml:space="preserve">ST3NSX4CurrentL3_A</t>
  </si>
  <si>
    <t xml:space="preserve">ST3:.NSX[4].CurrentL3_A</t>
  </si>
  <si>
    <t xml:space="preserve">ST3NSX4CurrentN_A</t>
  </si>
  <si>
    <t xml:space="preserve">ST3:.NSX[4].CurrentN_A</t>
  </si>
  <si>
    <t xml:space="preserve">ST3NSX4CurrentUnbI1_P</t>
  </si>
  <si>
    <t xml:space="preserve">ST3:.NSX[4].CurrentUnbI1_P</t>
  </si>
  <si>
    <t xml:space="preserve">ST3NSX4CurrentUnbI2_P</t>
  </si>
  <si>
    <t xml:space="preserve">ST3:.NSX[4].CurrentUnbI2_P</t>
  </si>
  <si>
    <t xml:space="preserve">ST3NSX4CurrentUnbI3_P</t>
  </si>
  <si>
    <t xml:space="preserve">ST3:.NSX[4].CurrentUnbI3_P</t>
  </si>
  <si>
    <t xml:space="preserve">ST3NSX4CurrentUnbN_P</t>
  </si>
  <si>
    <t xml:space="preserve">ST3:.NSX[4].CurrentUnbN_P</t>
  </si>
  <si>
    <t xml:space="preserve">ST3NSX4DistortionPowerL1_kVAr</t>
  </si>
  <si>
    <t xml:space="preserve">ST3:.NSX[4].DistortionPowerL1_kVAr</t>
  </si>
  <si>
    <t xml:space="preserve">ST3NSX4DistortionPowerL2_kVAr</t>
  </si>
  <si>
    <t xml:space="preserve">ST3:.NSX[4].DistortionPowerL2_kVAr</t>
  </si>
  <si>
    <t xml:space="preserve">ST3NSX4DistortionPowerL3_kVAr</t>
  </si>
  <si>
    <t xml:space="preserve">ST3:.NSX[4].DistortionPowerL3_kVAr</t>
  </si>
  <si>
    <t xml:space="preserve">ST3NSX4DistortionPowerTotal_kVAr</t>
  </si>
  <si>
    <t xml:space="preserve">ST3:.NSX[4].DistortionPowerTotal_kVAr</t>
  </si>
  <si>
    <t xml:space="preserve">ST3NSX4Frequency_Hz</t>
  </si>
  <si>
    <t xml:space="preserve">ST3:.NSX[4].Frequency_Hz</t>
  </si>
  <si>
    <t xml:space="preserve">ST3NSX4FunReactivePowerL1_kVAr</t>
  </si>
  <si>
    <t xml:space="preserve">ST3:.NSX[4].FunReactivePowerL1_kVAr</t>
  </si>
  <si>
    <t xml:space="preserve">ST3NSX4FunReactivePowerL2_kVAr</t>
  </si>
  <si>
    <t xml:space="preserve">ST3:.NSX[4].FunReactivePowerL2_kVAr</t>
  </si>
  <si>
    <t xml:space="preserve">ST3NSX4FunReactivePowerL3_kVAr</t>
  </si>
  <si>
    <t xml:space="preserve">ST3:.NSX[4].FunReactivePowerL3_kVAr</t>
  </si>
  <si>
    <t xml:space="preserve">ST3NSX4FunReactivePowerTotal_kVAr</t>
  </si>
  <si>
    <t xml:space="preserve">ST3:.NSX[4].FunReactivePowerTotal_kVAr</t>
  </si>
  <si>
    <t xml:space="preserve">ST3NSX4MAX_ActivePowerL1_kW</t>
  </si>
  <si>
    <t xml:space="preserve">ST3:.NSX[4].MAX_ActivePowerL1_kW</t>
  </si>
  <si>
    <t xml:space="preserve">ST3NSX4MAX_ActivePowerL2_kW</t>
  </si>
  <si>
    <t xml:space="preserve">ST3:.NSX[4].MAX_ActivePowerL2_kW</t>
  </si>
  <si>
    <t xml:space="preserve">ST3NSX4MAX_ActivePowerL3_kW</t>
  </si>
  <si>
    <t xml:space="preserve">ST3:.NSX[4].MAX_ActivePowerL3_kW</t>
  </si>
  <si>
    <t xml:space="preserve">ST3NSX4MAX_ActivePowerTotal_kW</t>
  </si>
  <si>
    <t xml:space="preserve">ST3:.NSX[4].MAX_ActivePowerTotal_kW</t>
  </si>
  <si>
    <t xml:space="preserve">ST3NSX4MAX_ApparetnPowerL1_kVA</t>
  </si>
  <si>
    <t xml:space="preserve">ST3:.NSX[4].MAX_ApparetnPowerL1_kVA</t>
  </si>
  <si>
    <t xml:space="preserve">ST3NSX4MAX_ApparetnPowerL2_kVA</t>
  </si>
  <si>
    <t xml:space="preserve">ST3:.NSX[4].MAX_ApparetnPowerL2_kVA</t>
  </si>
  <si>
    <t xml:space="preserve">ST3NSX4MAX_ApparetnPowerL3_kVA</t>
  </si>
  <si>
    <t xml:space="preserve">ST3:.NSX[4].MAX_ApparetnPowerL3_kVA</t>
  </si>
  <si>
    <t xml:space="preserve">ST3NSX4MAX_ApparetnPowerTotal_kVA</t>
  </si>
  <si>
    <t xml:space="preserve">ST3:.NSX[4].MAX_ApparetnPowerTotal_kVA</t>
  </si>
  <si>
    <t xml:space="preserve">ST3NSX4MAX_CosFL1</t>
  </si>
  <si>
    <t xml:space="preserve">ST3:.NSX[4].MAX_CosFL1</t>
  </si>
  <si>
    <t xml:space="preserve">ST3NSX4MAX_CosFL2</t>
  </si>
  <si>
    <t xml:space="preserve">ST3:.NSX[4].MAX_CosFL2</t>
  </si>
  <si>
    <t xml:space="preserve">ST3NSX4MAX_CosFL3</t>
  </si>
  <si>
    <t xml:space="preserve">ST3:.NSX[4].MAX_CosFL3</t>
  </si>
  <si>
    <t xml:space="preserve">ST3NSX4MAX_CosFTotal</t>
  </si>
  <si>
    <t xml:space="preserve">ST3:.NSX[4].MAX_CosFTotal</t>
  </si>
  <si>
    <t xml:space="preserve">ST3NSX4MAX_CurrentAvgI1I2I3_A</t>
  </si>
  <si>
    <t xml:space="preserve">ST3:.NSX[4].MAX_CurrentAvgI1I2I3_A</t>
  </si>
  <si>
    <t xml:space="preserve">ST3NSX4MAX_CurrentL1_A</t>
  </si>
  <si>
    <t xml:space="preserve">ST3:.NSX[4].MAX_CurrentL1_A</t>
  </si>
  <si>
    <t xml:space="preserve">ST3NSX4MAX_CurrentL2_A</t>
  </si>
  <si>
    <t xml:space="preserve">ST3:.NSX[4].MAX_CurrentL2_A</t>
  </si>
  <si>
    <t xml:space="preserve">ST3NSX4MAX_CurrentL3_A</t>
  </si>
  <si>
    <t xml:space="preserve">ST3:.NSX[4].MAX_CurrentL3_A</t>
  </si>
  <si>
    <t xml:space="preserve">ST3NSX4MAX_CurrentMaxL1L2L3N_A</t>
  </si>
  <si>
    <t xml:space="preserve">ST3:.NSX[4].MAX_CurrentMaxL1L2L3N_A</t>
  </si>
  <si>
    <t xml:space="preserve">ST3NSX4MAX_CurrentN_A</t>
  </si>
  <si>
    <t xml:space="preserve">ST3:.NSX[4].MAX_CurrentN_A</t>
  </si>
  <si>
    <t xml:space="preserve">ST3NSX4MAX_DistortionPowerL1_kVAr</t>
  </si>
  <si>
    <t xml:space="preserve">ST3:.NSX[4].MAX_DistortionPowerL1_kVAr</t>
  </si>
  <si>
    <t xml:space="preserve">ST3NSX4MAX_DistortionPowerL2_kVAr</t>
  </si>
  <si>
    <t xml:space="preserve">ST3:.NSX[4].MAX_DistortionPowerL2_kVAr</t>
  </si>
  <si>
    <t xml:space="preserve">ST3NSX4MAX_DistortionPowerL3_kVAr</t>
  </si>
  <si>
    <t xml:space="preserve">ST3:.NSX[4].MAX_DistortionPowerL3_kVAr</t>
  </si>
  <si>
    <t xml:space="preserve">ST3NSX4MAX_DistortionPowerTotal_kVAr</t>
  </si>
  <si>
    <t xml:space="preserve">ST3:.NSX[4].MAX_DistortionPowerTotal_kVAr</t>
  </si>
  <si>
    <t xml:space="preserve">ST3NSX4MAX_Frequency_Hz</t>
  </si>
  <si>
    <t xml:space="preserve">ST3:.NSX[4].MAX_Frequency_Hz</t>
  </si>
  <si>
    <t xml:space="preserve">ST3NSX4MAX_FunReactivePowerL1_kVAr</t>
  </si>
  <si>
    <t xml:space="preserve">ST3:.NSX[4].MAX_FunReactivePowerL1_kVAr</t>
  </si>
  <si>
    <t xml:space="preserve">ST3NSX4MAX_FunReactivePowerL2_kVAr</t>
  </si>
  <si>
    <t xml:space="preserve">ST3:.NSX[4].MAX_FunReactivePowerL2_kVAr</t>
  </si>
  <si>
    <t xml:space="preserve">ST3NSX4MAX_FunReactivePowerL3_kVAr</t>
  </si>
  <si>
    <t xml:space="preserve">ST3:.NSX[4].MAX_FunReactivePowerL3_kVAr</t>
  </si>
  <si>
    <t xml:space="preserve">ST3NSX4MAX_FunReactivePowerTotal_kVAr</t>
  </si>
  <si>
    <t xml:space="preserve">ST3:.NSX[4].MAX_FunReactivePowerTotal_kVAr</t>
  </si>
  <si>
    <t xml:space="preserve">ST3NSX4MAX_PowerFactorL1</t>
  </si>
  <si>
    <t xml:space="preserve">ST3:.NSX[4].MAX_PowerFactorL1</t>
  </si>
  <si>
    <t xml:space="preserve">ST3NSX4MAX_PowerFactorL2</t>
  </si>
  <si>
    <t xml:space="preserve">ST3:.NSX[4].MAX_PowerFactorL2</t>
  </si>
  <si>
    <t xml:space="preserve">ST3NSX4MAX_PowerFactorL3</t>
  </si>
  <si>
    <t xml:space="preserve">ST3:.NSX[4].MAX_PowerFactorL3</t>
  </si>
  <si>
    <t xml:space="preserve">ST3NSX4MAX_PowerFactorTotal</t>
  </si>
  <si>
    <t xml:space="preserve">ST3:.NSX[4].MAX_PowerFactorTotal</t>
  </si>
  <si>
    <t xml:space="preserve">ST3NSX4MAX_ReactivePowerL1_kVAr</t>
  </si>
  <si>
    <t xml:space="preserve">ST3:.NSX[4].MAX_ReactivePowerL1_kVAr</t>
  </si>
  <si>
    <t xml:space="preserve">ST3NSX4MAX_ReactivePowerL2_kVAr</t>
  </si>
  <si>
    <t xml:space="preserve">ST3:.NSX[4].MAX_ReactivePowerL2_kVAr</t>
  </si>
  <si>
    <t xml:space="preserve">ST3NSX4MAX_ReactivePowerL3_kVAr</t>
  </si>
  <si>
    <t xml:space="preserve">ST3:.NSX[4].MAX_ReactivePowerL3_kVAr</t>
  </si>
  <si>
    <t xml:space="preserve">ST3NSX4MAX_ReactivePowerTotal_kVAr</t>
  </si>
  <si>
    <t xml:space="preserve">ST3:.NSX[4].MAX_ReactivePowerTotal_kVAr</t>
  </si>
  <si>
    <t xml:space="preserve">ST3NSX4MAX_THDI1_P</t>
  </si>
  <si>
    <t xml:space="preserve">ST3:.NSX[4].MAX_THDI1_P</t>
  </si>
  <si>
    <t xml:space="preserve">ST3NSX4MAX_THDI2_P</t>
  </si>
  <si>
    <t xml:space="preserve">ST3:.NSX[4].MAX_THDI2_P</t>
  </si>
  <si>
    <t xml:space="preserve">ST3NSX4MAX_THDI3_P</t>
  </si>
  <si>
    <t xml:space="preserve">ST3:.NSX[4].MAX_THDI3_P</t>
  </si>
  <si>
    <t xml:space="preserve">ST3NSX4MAX_THDV12_P</t>
  </si>
  <si>
    <t xml:space="preserve">ST3:.NSX[4].MAX_THDV12_P</t>
  </si>
  <si>
    <t xml:space="preserve">ST3NSX4MAX_THDV1N_P</t>
  </si>
  <si>
    <t xml:space="preserve">ST3:.NSX[4].MAX_THDV1N_P</t>
  </si>
  <si>
    <t xml:space="preserve">ST3NSX4MAX_THDV23_P</t>
  </si>
  <si>
    <t xml:space="preserve">ST3:.NSX[4].MAX_THDV23_P</t>
  </si>
  <si>
    <t xml:space="preserve">ST3NSX4MAX_THDV2N_P</t>
  </si>
  <si>
    <t xml:space="preserve">ST3:.NSX[4].MAX_THDV2N_P</t>
  </si>
  <si>
    <t xml:space="preserve">ST3NSX4MAX_THDV31_P</t>
  </si>
  <si>
    <t xml:space="preserve">ST3:.NSX[4].MAX_THDV31_P</t>
  </si>
  <si>
    <t xml:space="preserve">ST3NSX4MAX_THDV3N_P</t>
  </si>
  <si>
    <t xml:space="preserve">ST3:.NSX[4].MAX_THDV3N_P</t>
  </si>
  <si>
    <t xml:space="preserve">ST3NSX4MAX_VoltageAvgPhToN_V</t>
  </si>
  <si>
    <t xml:space="preserve">ST3:.NSX[4].MAX_VoltageAvgPhToN_V</t>
  </si>
  <si>
    <t xml:space="preserve">ST3NSX4MAX_VoltageAvgPhToPh_V</t>
  </si>
  <si>
    <t xml:space="preserve">ST3:.NSX[4].MAX_VoltageAvgPhToPh_V</t>
  </si>
  <si>
    <t xml:space="preserve">ST3NSX4MAX_VoltageUnbV12_P</t>
  </si>
  <si>
    <t xml:space="preserve">ST3:.NSX[4].MAX_VoltageUnbV12_P</t>
  </si>
  <si>
    <t xml:space="preserve">ST3NSX4MAX_VoltageUnbV1N_P</t>
  </si>
  <si>
    <t xml:space="preserve">ST3:.NSX[4].MAX_VoltageUnbV1N_P</t>
  </si>
  <si>
    <t xml:space="preserve">ST3NSX4MAX_VoltageUnbV23_P</t>
  </si>
  <si>
    <t xml:space="preserve">ST3:.NSX[4].MAX_VoltageUnbV23_P</t>
  </si>
  <si>
    <t xml:space="preserve">ST3NSX4MAX_VoltageUnbV2N_P</t>
  </si>
  <si>
    <t xml:space="preserve">ST3:.NSX[4].MAX_VoltageUnbV2N_P</t>
  </si>
  <si>
    <t xml:space="preserve">ST3NSX4MAX_VoltageUnbV31_P</t>
  </si>
  <si>
    <t xml:space="preserve">ST3:.NSX[4].MAX_VoltageUnbV31_P</t>
  </si>
  <si>
    <t xml:space="preserve">ST3NSX4MAX_VoltageUnbV3N_P</t>
  </si>
  <si>
    <t xml:space="preserve">ST3:.NSX[4].MAX_VoltageUnbV3N_P</t>
  </si>
  <si>
    <t xml:space="preserve">ST3NSX4MAX_VoltageV12_V</t>
  </si>
  <si>
    <t xml:space="preserve">ST3:.NSX[4].MAX_VoltageV12_V</t>
  </si>
  <si>
    <t xml:space="preserve">ST3NSX4MAX_VoltageV1N_V</t>
  </si>
  <si>
    <t xml:space="preserve">ST3:.NSX[4].MAX_VoltageV1N_V</t>
  </si>
  <si>
    <t xml:space="preserve">ST3NSX4MAX_VoltageV23_V</t>
  </si>
  <si>
    <t xml:space="preserve">ST3:.NSX[4].MAX_VoltageV23_V</t>
  </si>
  <si>
    <t xml:space="preserve">ST3NSX4MAX_VoltageV2N_V</t>
  </si>
  <si>
    <t xml:space="preserve">ST3:.NSX[4].MAX_VoltageV2N_V</t>
  </si>
  <si>
    <t xml:space="preserve">ST3NSX4MAX_VoltageV31_V</t>
  </si>
  <si>
    <t xml:space="preserve">ST3:.NSX[4].MAX_VoltageV31_V</t>
  </si>
  <si>
    <t xml:space="preserve">ST3NSX4MAX_VoltageV3N_V</t>
  </si>
  <si>
    <t xml:space="preserve">ST3:.NSX[4].MAX_VoltageV3N_V</t>
  </si>
  <si>
    <t xml:space="preserve">ST3NSX4MIN_ActivePowerL1_kW</t>
  </si>
  <si>
    <t xml:space="preserve">ST3:.NSX[4].MIN_ActivePowerL1_kW</t>
  </si>
  <si>
    <t xml:space="preserve">ST3NSX4MIN_ActivePowerL2_kW</t>
  </si>
  <si>
    <t xml:space="preserve">ST3:.NSX[4].MIN_ActivePowerL2_kW</t>
  </si>
  <si>
    <t xml:space="preserve">ST3NSX4MIN_ActivePowerL3_kW</t>
  </si>
  <si>
    <t xml:space="preserve">ST3:.NSX[4].MIN_ActivePowerL3_kW</t>
  </si>
  <si>
    <t xml:space="preserve">ST3NSX4MIN_ActivePowerTotal_kW</t>
  </si>
  <si>
    <t xml:space="preserve">ST3:.NSX[4].MIN_ActivePowerTotal_kW</t>
  </si>
  <si>
    <t xml:space="preserve">ST3NSX4MIN_ApparetnPowerL1_kVA</t>
  </si>
  <si>
    <t xml:space="preserve">ST3:.NSX[4].MIN_ApparetnPowerL1_kVA</t>
  </si>
  <si>
    <t xml:space="preserve">ST3NSX4MIN_ApparetnPowerL2_kVA</t>
  </si>
  <si>
    <t xml:space="preserve">ST3:.NSX[4].MIN_ApparetnPowerL2_kVA</t>
  </si>
  <si>
    <t xml:space="preserve">ST3NSX4MIN_ApparetnPowerL3_kVA</t>
  </si>
  <si>
    <t xml:space="preserve">ST3:.NSX[4].MIN_ApparetnPowerL3_kVA</t>
  </si>
  <si>
    <t xml:space="preserve">ST3NSX4MIN_ApparetnPowerTotal_kVA</t>
  </si>
  <si>
    <t xml:space="preserve">ST3:.NSX[4].MIN_ApparetnPowerTotal_kVA</t>
  </si>
  <si>
    <t xml:space="preserve">ST3NSX4MIN_CosFL1</t>
  </si>
  <si>
    <t xml:space="preserve">ST3:.NSX[4].MIN_CosFL1</t>
  </si>
  <si>
    <t xml:space="preserve">ST3NSX4MIN_CosFL2</t>
  </si>
  <si>
    <t xml:space="preserve">ST3:.NSX[4].MIN_CosFL2</t>
  </si>
  <si>
    <t xml:space="preserve">ST3NSX4MIN_CosFL3</t>
  </si>
  <si>
    <t xml:space="preserve">ST3:.NSX[4].MIN_CosFL3</t>
  </si>
  <si>
    <t xml:space="preserve">ST3NSX4MIN_CosFTotal</t>
  </si>
  <si>
    <t xml:space="preserve">ST3:.NSX[4].MIN_CosFTotal</t>
  </si>
  <si>
    <t xml:space="preserve">ST3NSX4MIN_CurrentAvgI1I2I3_A</t>
  </si>
  <si>
    <t xml:space="preserve">ST3:.NSX[4].MIN_CurrentAvgI1I2I3_A</t>
  </si>
  <si>
    <t xml:space="preserve">ST3NSX4MIN_CurrentL1_A</t>
  </si>
  <si>
    <t xml:space="preserve">ST3:.NSX[4].MIN_CurrentL1_A</t>
  </si>
  <si>
    <t xml:space="preserve">ST3NSX4MIN_CurrentL2_A</t>
  </si>
  <si>
    <t xml:space="preserve">ST3:.NSX[4].MIN_CurrentL2_A</t>
  </si>
  <si>
    <t xml:space="preserve">ST3NSX4MIN_CurrentL3_A</t>
  </si>
  <si>
    <t xml:space="preserve">ST3:.NSX[4].MIN_CurrentL3_A</t>
  </si>
  <si>
    <t xml:space="preserve">ST3NSX4MIN_CurrentMaxL1L2L3N_A</t>
  </si>
  <si>
    <t xml:space="preserve">ST3:.NSX[4].MIN_CurrentMaxL1L2L3N_A</t>
  </si>
  <si>
    <t xml:space="preserve">ST3NSX4MIN_CurrentN_A</t>
  </si>
  <si>
    <t xml:space="preserve">ST3:.NSX[4].MIN_CurrentN_A</t>
  </si>
  <si>
    <t xml:space="preserve">ST3NSX4MIN_DistortionPowerL1_kVAr</t>
  </si>
  <si>
    <t xml:space="preserve">ST3:.NSX[4].MIN_DistortionPowerL1_kVAr</t>
  </si>
  <si>
    <t xml:space="preserve">ST3NSX4MIN_DistortionPowerL2_kVAr</t>
  </si>
  <si>
    <t xml:space="preserve">ST3:.NSX[4].MIN_DistortionPowerL2_kVAr</t>
  </si>
  <si>
    <t xml:space="preserve">ST3NSX4MIN_DistortionPowerL3_kVAr</t>
  </si>
  <si>
    <t xml:space="preserve">ST3:.NSX[4].MIN_DistortionPowerL3_kVAr</t>
  </si>
  <si>
    <t xml:space="preserve">ST3NSX4MIN_DistortionPowerTotal_kVAr</t>
  </si>
  <si>
    <t xml:space="preserve">ST3:.NSX[4].MIN_DistortionPowerTotal_kVAr</t>
  </si>
  <si>
    <t xml:space="preserve">ST3NSX4MIN_Frequency_Hz</t>
  </si>
  <si>
    <t xml:space="preserve">ST3:.NSX[4].MIN_Frequency_Hz</t>
  </si>
  <si>
    <t xml:space="preserve">ST3NSX4MIN_FunReactivePowerL1_kVAr</t>
  </si>
  <si>
    <t xml:space="preserve">ST3:.NSX[4].MIN_FunReactivePowerL1_kVAr</t>
  </si>
  <si>
    <t xml:space="preserve">ST3NSX4MIN_FunReactivePowerL2_kVAr</t>
  </si>
  <si>
    <t xml:space="preserve">ST3:.NSX[4].MIN_FunReactivePowerL2_kVAr</t>
  </si>
  <si>
    <t xml:space="preserve">ST3NSX4MIN_FunReactivePowerL3_kVAr</t>
  </si>
  <si>
    <t xml:space="preserve">ST3:.NSX[4].MIN_FunReactivePowerL3_kVAr</t>
  </si>
  <si>
    <t xml:space="preserve">ST3NSX4MIN_FunReactivePowerTotal_kVAr</t>
  </si>
  <si>
    <t xml:space="preserve">ST3:.NSX[4].MIN_FunReactivePowerTotal_kVAr</t>
  </si>
  <si>
    <t xml:space="preserve">ST3NSX4MIN_PowerFactorL1</t>
  </si>
  <si>
    <t xml:space="preserve">ST3:.NSX[4].MIN_PowerFactorL1</t>
  </si>
  <si>
    <t xml:space="preserve">ST3NSX4MIN_PowerFactorL2</t>
  </si>
  <si>
    <t xml:space="preserve">ST3:.NSX[4].MIN_PowerFactorL2</t>
  </si>
  <si>
    <t xml:space="preserve">ST3NSX4MIN_PowerFactorL3</t>
  </si>
  <si>
    <t xml:space="preserve">ST3:.NSX[4].MIN_PowerFactorL3</t>
  </si>
  <si>
    <t xml:space="preserve">ST3NSX4MIN_PowerFactorTotal</t>
  </si>
  <si>
    <t xml:space="preserve">ST3:.NSX[4].MIN_PowerFactorTotal</t>
  </si>
  <si>
    <t xml:space="preserve">ST3NSX4MIN_ReactivePowerL1_kVAr</t>
  </si>
  <si>
    <t xml:space="preserve">ST3:.NSX[4].MIN_ReactivePowerL1_kVAr</t>
  </si>
  <si>
    <t xml:space="preserve">ST3NSX4MIN_ReactivePowerL2_kVAr</t>
  </si>
  <si>
    <t xml:space="preserve">ST3:.NSX[4].MIN_ReactivePowerL2_kVAr</t>
  </si>
  <si>
    <t xml:space="preserve">ST3NSX4MIN_ReactivePowerL3_kVAr</t>
  </si>
  <si>
    <t xml:space="preserve">ST3:.NSX[4].MIN_ReactivePowerL3_kVAr</t>
  </si>
  <si>
    <t xml:space="preserve">ST3NSX4MIN_ReactivePowerTotal_kVAr</t>
  </si>
  <si>
    <t xml:space="preserve">ST3:.NSX[4].MIN_ReactivePowerTotal_kVAr</t>
  </si>
  <si>
    <t xml:space="preserve">ST3NSX4MIN_THDI1_P</t>
  </si>
  <si>
    <t xml:space="preserve">ST3:.NSX[4].MIN_THDI1_P</t>
  </si>
  <si>
    <t xml:space="preserve">ST3NSX4MIN_THDI2_P</t>
  </si>
  <si>
    <t xml:space="preserve">ST3:.NSX[4].MIN_THDI2_P</t>
  </si>
  <si>
    <t xml:space="preserve">ST3NSX4MIN_THDI3_P</t>
  </si>
  <si>
    <t xml:space="preserve">ST3:.NSX[4].MIN_THDI3_P</t>
  </si>
  <si>
    <t xml:space="preserve">ST3NSX4MIN_THDV12_P</t>
  </si>
  <si>
    <t xml:space="preserve">ST3:.NSX[4].MIN_THDV12_P</t>
  </si>
  <si>
    <t xml:space="preserve">ST3NSX4MIN_THDV1N_P</t>
  </si>
  <si>
    <t xml:space="preserve">ST3:.NSX[4].MIN_THDV1N_P</t>
  </si>
  <si>
    <t xml:space="preserve">ST3NSX4MIN_THDV23_P</t>
  </si>
  <si>
    <t xml:space="preserve">ST3:.NSX[4].MIN_THDV23_P</t>
  </si>
  <si>
    <t xml:space="preserve">ST3NSX4MIN_THDV2N_P</t>
  </si>
  <si>
    <t xml:space="preserve">ST3:.NSX[4].MIN_THDV2N_P</t>
  </si>
  <si>
    <t xml:space="preserve">ST3NSX4MIN_THDV31_P</t>
  </si>
  <si>
    <t xml:space="preserve">ST3:.NSX[4].MIN_THDV31_P</t>
  </si>
  <si>
    <t xml:space="preserve">ST3NSX4MIN_THDV3N_P</t>
  </si>
  <si>
    <t xml:space="preserve">ST3:.NSX[4].MIN_THDV3N_P</t>
  </si>
  <si>
    <t xml:space="preserve">ST3NSX4MIN_VoltageAvgPhToN_V</t>
  </si>
  <si>
    <t xml:space="preserve">ST3:.NSX[4].MIN_VoltageAvgPhToN_V</t>
  </si>
  <si>
    <t xml:space="preserve">ST3NSX4MIN_VoltageAvgPhToPh_V</t>
  </si>
  <si>
    <t xml:space="preserve">ST3:.NSX[4].MIN_VoltageAvgPhToPh_V</t>
  </si>
  <si>
    <t xml:space="preserve">ST3NSX4MIN_VoltageUnbV12_P</t>
  </si>
  <si>
    <t xml:space="preserve">ST3:.NSX[4].MIN_VoltageUnbV12_P</t>
  </si>
  <si>
    <t xml:space="preserve">ST3NSX4MIN_VoltageUnbV1N_P</t>
  </si>
  <si>
    <t xml:space="preserve">ST3:.NSX[4].MIN_VoltageUnbV1N_P</t>
  </si>
  <si>
    <t xml:space="preserve">ST3NSX4MIN_VoltageUnbV23_P</t>
  </si>
  <si>
    <t xml:space="preserve">ST3:.NSX[4].MIN_VoltageUnbV23_P</t>
  </si>
  <si>
    <t xml:space="preserve">ST3NSX4MIN_VoltageUnbV2N_P</t>
  </si>
  <si>
    <t xml:space="preserve">ST3:.NSX[4].MIN_VoltageUnbV2N_P</t>
  </si>
  <si>
    <t xml:space="preserve">ST3NSX4MIN_VoltageUnbV31_P</t>
  </si>
  <si>
    <t xml:space="preserve">ST3:.NSX[4].MIN_VoltageUnbV31_P</t>
  </si>
  <si>
    <t xml:space="preserve">ST3NSX4MIN_VoltageUnbV3N_P</t>
  </si>
  <si>
    <t xml:space="preserve">ST3:.NSX[4].MIN_VoltageUnbV3N_P</t>
  </si>
  <si>
    <t xml:space="preserve">ST3NSX4MIN_VoltageV12_V</t>
  </si>
  <si>
    <t xml:space="preserve">ST3:.NSX[4].MIN_VoltageV12_V</t>
  </si>
  <si>
    <t xml:space="preserve">ST3NSX4MIN_VoltageV1N_V</t>
  </si>
  <si>
    <t xml:space="preserve">ST3:.NSX[4].MIN_VoltageV1N_V</t>
  </si>
  <si>
    <t xml:space="preserve">ST3NSX4MIN_VoltageV23_V</t>
  </si>
  <si>
    <t xml:space="preserve">ST3:.NSX[4].MIN_VoltageV23_V</t>
  </si>
  <si>
    <t xml:space="preserve">ST3NSX4MIN_VoltageV2N_V</t>
  </si>
  <si>
    <t xml:space="preserve">ST3:.NSX[4].MIN_VoltageV2N_V</t>
  </si>
  <si>
    <t xml:space="preserve">ST3NSX4MIN_VoltageV31_V</t>
  </si>
  <si>
    <t xml:space="preserve">ST3:.NSX[4].MIN_VoltageV31_V</t>
  </si>
  <si>
    <t xml:space="preserve">ST3NSX4MIN_VoltageV3N_V</t>
  </si>
  <si>
    <t xml:space="preserve">ST3:.NSX[4].MIN_VoltageV3N_V</t>
  </si>
  <si>
    <t xml:space="preserve">ST3NSX4PowerFactorL1</t>
  </si>
  <si>
    <t xml:space="preserve">ST3:.NSX[4].PowerFactorL1</t>
  </si>
  <si>
    <t xml:space="preserve">ST3NSX4PowerFactorL2</t>
  </si>
  <si>
    <t xml:space="preserve">ST3:.NSX[4].PowerFactorL2</t>
  </si>
  <si>
    <t xml:space="preserve">ST3NSX4PowerFactorL3</t>
  </si>
  <si>
    <t xml:space="preserve">ST3:.NSX[4].PowerFactorL3</t>
  </si>
  <si>
    <t xml:space="preserve">ST3NSX4PowerFactorTotal</t>
  </si>
  <si>
    <t xml:space="preserve">ST3:.NSX[4].PowerFactorTotal</t>
  </si>
  <si>
    <t xml:space="preserve">ST3NSX4RazEner_D</t>
  </si>
  <si>
    <t xml:space="preserve">ST3:.NSX[4].RazEner_D</t>
  </si>
  <si>
    <t xml:space="preserve">ST3NSX4RazEner_D_SCADA</t>
  </si>
  <si>
    <t xml:space="preserve">ST3:.NSX[4].RazEner_D_SCADA</t>
  </si>
  <si>
    <t xml:space="preserve">ST3NSX4RazEner_D_TEMP</t>
  </si>
  <si>
    <t xml:space="preserve">ST3:.NSX[4].RazEner_D_TEMP</t>
  </si>
  <si>
    <t xml:space="preserve">ST3NSX4RazEner_M</t>
  </si>
  <si>
    <t xml:space="preserve">ST3:.NSX[4].RazEner_M</t>
  </si>
  <si>
    <t xml:space="preserve">ST3NSX4RazEner_M_SCADA</t>
  </si>
  <si>
    <t xml:space="preserve">ST3:.NSX[4].RazEner_M_SCADA</t>
  </si>
  <si>
    <t xml:space="preserve">ST3NSX4RazEner_M_TEMP</t>
  </si>
  <si>
    <t xml:space="preserve">ST3:.NSX[4].RazEner_M_TEMP</t>
  </si>
  <si>
    <t xml:space="preserve">ST3NSX4RazEner_T</t>
  </si>
  <si>
    <t xml:space="preserve">ST3:.NSX[4].RazEner_T</t>
  </si>
  <si>
    <t xml:space="preserve">ST3NSX4RazEner_T_SCADA</t>
  </si>
  <si>
    <t xml:space="preserve">ST3:.NSX[4].RazEner_T_SCADA</t>
  </si>
  <si>
    <t xml:space="preserve">ST3NSX4RazEner_T_TEMP</t>
  </si>
  <si>
    <t xml:space="preserve">ST3:.NSX[4].RazEner_T_TEMP</t>
  </si>
  <si>
    <t xml:space="preserve">ST3NSX4ReactiveEnergy_kVArh</t>
  </si>
  <si>
    <t xml:space="preserve">ST3:.NSX[4].ReactiveEnergy_kVArh</t>
  </si>
  <si>
    <t xml:space="preserve">ST3NSX4ReactiveNegativeEnergy_kVArh</t>
  </si>
  <si>
    <t xml:space="preserve">ST3:.NSX[4].ReactiveNegativeEnergy_kVArh</t>
  </si>
  <si>
    <t xml:space="preserve">ST3NSX4ReactivePositiveEnergy_kVArh</t>
  </si>
  <si>
    <t xml:space="preserve">ST3:.NSX[4].ReactivePositiveEnergy_kVArh</t>
  </si>
  <si>
    <t xml:space="preserve">ST3NSX4ReactivePowerDemand_kVAr</t>
  </si>
  <si>
    <t xml:space="preserve">ST3:.NSX[4].ReactivePowerDemand_kVAr</t>
  </si>
  <si>
    <t xml:space="preserve">ST3NSX4ReactivePowerL1_kVAr</t>
  </si>
  <si>
    <t xml:space="preserve">ST3:.NSX[4].ReactivePowerL1_kVAr</t>
  </si>
  <si>
    <t xml:space="preserve">ST3NSX4ReactivePowerL2_kVAr</t>
  </si>
  <si>
    <t xml:space="preserve">ST3:.NSX[4].ReactivePowerL2_kVAr</t>
  </si>
  <si>
    <t xml:space="preserve">ST3NSX4ReactivePowerL3_kVAr</t>
  </si>
  <si>
    <t xml:space="preserve">ST3:.NSX[4].ReactivePowerL3_kVAr</t>
  </si>
  <si>
    <t xml:space="preserve">ST3NSX4ReactivePowerMaxDemand_kVAr</t>
  </si>
  <si>
    <t xml:space="preserve">ST3:.NSX[4].ReactivePowerMaxDemand_kVAr</t>
  </si>
  <si>
    <t xml:space="preserve">ST3NSX4ReactivePowerTotal_kVAr</t>
  </si>
  <si>
    <t xml:space="preserve">ST3:.NSX[4].ReactivePowerTotal_kVAr</t>
  </si>
  <si>
    <t xml:space="preserve">ST3NSX4ResetMAX</t>
  </si>
  <si>
    <t xml:space="preserve">ST3:.NSX[4].ResetMAX</t>
  </si>
  <si>
    <t xml:space="preserve">ST3NSX4ResetMIN</t>
  </si>
  <si>
    <t xml:space="preserve">ST3:.NSX[4].ResetMIN</t>
  </si>
  <si>
    <t xml:space="preserve">ST3NSX4StatusSwitch</t>
  </si>
  <si>
    <t xml:space="preserve">ST3:.NSX[4].StatusSwitch</t>
  </si>
  <si>
    <t xml:space="preserve">ST3NSX4THDI1_P</t>
  </si>
  <si>
    <t xml:space="preserve">ST3:.NSX[4].THDI1_P</t>
  </si>
  <si>
    <t xml:space="preserve">ST3NSX4THDI2_P</t>
  </si>
  <si>
    <t xml:space="preserve">ST3:.NSX[4].THDI2_P</t>
  </si>
  <si>
    <t xml:space="preserve">ST3NSX4THDI3_P</t>
  </si>
  <si>
    <t xml:space="preserve">ST3:.NSX[4].THDI3_P</t>
  </si>
  <si>
    <t xml:space="preserve">ST3NSX4THDV12_P</t>
  </si>
  <si>
    <t xml:space="preserve">ST3:.NSX[4].THDV12_P</t>
  </si>
  <si>
    <t xml:space="preserve">ST3NSX4THDV1N_P</t>
  </si>
  <si>
    <t xml:space="preserve">ST3:.NSX[4].THDV1N_P</t>
  </si>
  <si>
    <t xml:space="preserve">ST3NSX4THDV23_P</t>
  </si>
  <si>
    <t xml:space="preserve">ST3:.NSX[4].THDV23_P</t>
  </si>
  <si>
    <t xml:space="preserve">ST3NSX4THDV2N_P</t>
  </si>
  <si>
    <t xml:space="preserve">ST3:.NSX[4].THDV2N_P</t>
  </si>
  <si>
    <t xml:space="preserve">ST3NSX4THDV31_P</t>
  </si>
  <si>
    <t xml:space="preserve">ST3:.NSX[4].THDV31_P</t>
  </si>
  <si>
    <t xml:space="preserve">ST3NSX4THDV3N_P</t>
  </si>
  <si>
    <t xml:space="preserve">ST3:.NSX[4].THDV3N_P</t>
  </si>
  <si>
    <t xml:space="preserve">ST3NSX4VoltageAvgPhToN_V</t>
  </si>
  <si>
    <t xml:space="preserve">ST3:.NSX[4].VoltageAvgPhToN_V</t>
  </si>
  <si>
    <t xml:space="preserve">ST3NSX4VoltageAvgPhToPh_V</t>
  </si>
  <si>
    <t xml:space="preserve">ST3:.NSX[4].VoltageAvgPhToPh_V</t>
  </si>
  <si>
    <t xml:space="preserve">ST3NSX4VoltageUnbV12_P</t>
  </si>
  <si>
    <t xml:space="preserve">ST3:.NSX[4].VoltageUnbV12_P</t>
  </si>
  <si>
    <t xml:space="preserve">ST3NSX4VoltageUnbV1N_P</t>
  </si>
  <si>
    <t xml:space="preserve">ST3:.NSX[4].VoltageUnbV1N_P</t>
  </si>
  <si>
    <t xml:space="preserve">ST3NSX4VoltageUnbV23_P</t>
  </si>
  <si>
    <t xml:space="preserve">ST3:.NSX[4].VoltageUnbV23_P</t>
  </si>
  <si>
    <t xml:space="preserve">ST3NSX4VoltageUnbV2N_P</t>
  </si>
  <si>
    <t xml:space="preserve">ST3:.NSX[4].VoltageUnbV2N_P</t>
  </si>
  <si>
    <t xml:space="preserve">ST3NSX4VoltageUnbV31_P</t>
  </si>
  <si>
    <t xml:space="preserve">ST3:.NSX[4].VoltageUnbV31_P</t>
  </si>
  <si>
    <t xml:space="preserve">ST3NSX4VoltageUnbV3N_P</t>
  </si>
  <si>
    <t xml:space="preserve">ST3:.NSX[4].VoltageUnbV3N_P</t>
  </si>
  <si>
    <t xml:space="preserve">ST3NSX4VoltageV12_V</t>
  </si>
  <si>
    <t xml:space="preserve">ST3:.NSX[4].VoltageV12_V</t>
  </si>
  <si>
    <t xml:space="preserve">ST3NSX4VoltageV1N_V</t>
  </si>
  <si>
    <t xml:space="preserve">ST3:.NSX[4].VoltageV1N_V</t>
  </si>
  <si>
    <t xml:space="preserve">ST3NSX4VoltageV23_V</t>
  </si>
  <si>
    <t xml:space="preserve">ST3:.NSX[4].VoltageV23_V</t>
  </si>
  <si>
    <t xml:space="preserve">ST3NSX4VoltageV2N_V</t>
  </si>
  <si>
    <t xml:space="preserve">ST3:.NSX[4].VoltageV2N_V</t>
  </si>
  <si>
    <t xml:space="preserve">ST3NSX4VoltageV31_V</t>
  </si>
  <si>
    <t xml:space="preserve">ST3:.NSX[4].VoltageV31_V</t>
  </si>
  <si>
    <t xml:space="preserve">ST3NSX4VoltageV3N_V</t>
  </si>
  <si>
    <t xml:space="preserve">ST3:.NSX[4].VoltageV3N_V</t>
  </si>
  <si>
    <t xml:space="preserve">ST3NSX5ActiveEnergy_kWh</t>
  </si>
  <si>
    <t xml:space="preserve">ST3:.NSX[5].ActiveEnergy_kWh</t>
  </si>
  <si>
    <t xml:space="preserve">ST3NSX5ActiveNegativeEnergy_kWh</t>
  </si>
  <si>
    <t xml:space="preserve">ST3:.NSX[5].ActiveNegativeEnergy_kWh</t>
  </si>
  <si>
    <t xml:space="preserve">ST3NSX5ActivePositiveEnergy_kWh</t>
  </si>
  <si>
    <t xml:space="preserve">ST3:.NSX[5].ActivePositiveEnergy_kWh</t>
  </si>
  <si>
    <t xml:space="preserve">ST3NSX5ActivePowerDemand_kW</t>
  </si>
  <si>
    <t xml:space="preserve">ST3:.NSX[5].ActivePowerDemand_kW</t>
  </si>
  <si>
    <t xml:space="preserve">ST3NSX5ActivePowerL1_kW</t>
  </si>
  <si>
    <t xml:space="preserve">ST3:.NSX[5].ActivePowerL1_kW</t>
  </si>
  <si>
    <t xml:space="preserve">ST3NSX5ActivePowerL2_kW</t>
  </si>
  <si>
    <t xml:space="preserve">ST3:.NSX[5].ActivePowerL2_kW</t>
  </si>
  <si>
    <t xml:space="preserve">ST3NSX5ActivePowerL3_kW</t>
  </si>
  <si>
    <t xml:space="preserve">ST3:.NSX[5].ActivePowerL3_kW</t>
  </si>
  <si>
    <t xml:space="preserve">ST3NSX5ActivePowerMaxDemand_kW</t>
  </si>
  <si>
    <t xml:space="preserve">ST3:.NSX[5].ActivePowerMaxDemand_kW</t>
  </si>
  <si>
    <t xml:space="preserve">ST3NSX5ActivePowerTotal_kW</t>
  </si>
  <si>
    <t xml:space="preserve">ST3:.NSX[5].ActivePowerTotal_kW</t>
  </si>
  <si>
    <t xml:space="preserve">ST3NSX5ApparentEnergy_kVAh</t>
  </si>
  <si>
    <t xml:space="preserve">ST3:.NSX[5].ApparentEnergy_kVAh</t>
  </si>
  <si>
    <t xml:space="preserve">ST3NSX5ApparentPowerDemand_kVA</t>
  </si>
  <si>
    <t xml:space="preserve">ST3:.NSX[5].ApparentPowerDemand_kVA</t>
  </si>
  <si>
    <t xml:space="preserve">ST3NSX5ApparentPowerMaxDemand_kVA</t>
  </si>
  <si>
    <t xml:space="preserve">ST3:.NSX[5].ApparentPowerMaxDemand_kVA</t>
  </si>
  <si>
    <t xml:space="preserve">ST3NSX5ApparetnPowerL1_kVA</t>
  </si>
  <si>
    <t xml:space="preserve">ST3:.NSX[5].ApparetnPowerL1_kVA</t>
  </si>
  <si>
    <t xml:space="preserve">ST3NSX5ApparetnPowerL2_kVA</t>
  </si>
  <si>
    <t xml:space="preserve">ST3:.NSX[5].ApparetnPowerL2_kVA</t>
  </si>
  <si>
    <t xml:space="preserve">ST3NSX5ApparetnPowerL3_kVA</t>
  </si>
  <si>
    <t xml:space="preserve">ST3:.NSX[5].ApparetnPowerL3_kVA</t>
  </si>
  <si>
    <t xml:space="preserve">ST3NSX5ApparetnPowerTotal_kVA</t>
  </si>
  <si>
    <t xml:space="preserve">ST3:.NSX[5].ApparetnPowerTotal_kVA</t>
  </si>
  <si>
    <t xml:space="preserve">ST3NSX5CosFL1</t>
  </si>
  <si>
    <t xml:space="preserve">ST3:.NSX[5].CosFL1</t>
  </si>
  <si>
    <t xml:space="preserve">ST3NSX5CosFL2</t>
  </si>
  <si>
    <t xml:space="preserve">ST3:.NSX[5].CosFL2</t>
  </si>
  <si>
    <t xml:space="preserve">ST3NSX5CosFL3</t>
  </si>
  <si>
    <t xml:space="preserve">ST3:.NSX[5].CosFL3</t>
  </si>
  <si>
    <t xml:space="preserve">ST3NSX5CosFTotal</t>
  </si>
  <si>
    <t xml:space="preserve">ST3:.NSX[5].CosFTotal</t>
  </si>
  <si>
    <t xml:space="preserve">ST3NSX5CumulNegativeActiveEnergy_kWh</t>
  </si>
  <si>
    <t xml:space="preserve">ST3:.NSX[5].CumulNegativeActiveEnergy_kWh</t>
  </si>
  <si>
    <t xml:space="preserve">ST3NSX5CumulPositiveActiveEnergy_kWh</t>
  </si>
  <si>
    <t xml:space="preserve">ST3:.NSX[5].CumulPositiveActiveEnergy_kWh</t>
  </si>
  <si>
    <t xml:space="preserve">ST3NSX5CurrentAvgI1I2I3_A</t>
  </si>
  <si>
    <t xml:space="preserve">ST3:.NSX[5].CurrentAvgI1I2I3_A</t>
  </si>
  <si>
    <t xml:space="preserve">ST3NSX5CurrentDemandL1_A</t>
  </si>
  <si>
    <t xml:space="preserve">ST3:.NSX[5].CurrentDemandL1_A</t>
  </si>
  <si>
    <t xml:space="preserve">ST3NSX5CurrentDemandL2_A</t>
  </si>
  <si>
    <t xml:space="preserve">ST3:.NSX[5].CurrentDemandL2_A</t>
  </si>
  <si>
    <t xml:space="preserve">ST3NSX5CurrentDemandL3_A</t>
  </si>
  <si>
    <t xml:space="preserve">ST3:.NSX[5].CurrentDemandL3_A</t>
  </si>
  <si>
    <t xml:space="preserve">ST3NSX5CurrentDemandMaxL1_A</t>
  </si>
  <si>
    <t xml:space="preserve">ST3:.NSX[5].CurrentDemandMaxL1_A</t>
  </si>
  <si>
    <t xml:space="preserve">ST3NSX5CurrentDemandMaxL2_A</t>
  </si>
  <si>
    <t xml:space="preserve">ST3:.NSX[5].CurrentDemandMaxL2_A</t>
  </si>
  <si>
    <t xml:space="preserve">ST3NSX5CurrentDemandMaxL3_A</t>
  </si>
  <si>
    <t xml:space="preserve">ST3:.NSX[5].CurrentDemandMaxL3_A</t>
  </si>
  <si>
    <t xml:space="preserve">ST3NSX5CurrentDemandMaxN_A</t>
  </si>
  <si>
    <t xml:space="preserve">ST3:.NSX[5].CurrentDemandMaxN_A</t>
  </si>
  <si>
    <t xml:space="preserve">ST3NSX5CurrentDemandN_A</t>
  </si>
  <si>
    <t xml:space="preserve">ST3:.NSX[5].CurrentDemandN_A</t>
  </si>
  <si>
    <t xml:space="preserve">ST3NSX5CurrentL1_A</t>
  </si>
  <si>
    <t xml:space="preserve">ST3:.NSX[5].CurrentL1_A</t>
  </si>
  <si>
    <t xml:space="preserve">ST3NSX5CurrentL2_A</t>
  </si>
  <si>
    <t xml:space="preserve">ST3:.NSX[5].CurrentL2_A</t>
  </si>
  <si>
    <t xml:space="preserve">ST3NSX5CurrentL3_A</t>
  </si>
  <si>
    <t xml:space="preserve">ST3:.NSX[5].CurrentL3_A</t>
  </si>
  <si>
    <t xml:space="preserve">ST3NSX5CurrentN_A</t>
  </si>
  <si>
    <t xml:space="preserve">ST3:.NSX[5].CurrentN_A</t>
  </si>
  <si>
    <t xml:space="preserve">ST3NSX5CurrentUnbI1_P</t>
  </si>
  <si>
    <t xml:space="preserve">ST3:.NSX[5].CurrentUnbI1_P</t>
  </si>
  <si>
    <t xml:space="preserve">ST3NSX5CurrentUnbI2_P</t>
  </si>
  <si>
    <t xml:space="preserve">ST3:.NSX[5].CurrentUnbI2_P</t>
  </si>
  <si>
    <t xml:space="preserve">ST3NSX5CurrentUnbI3_P</t>
  </si>
  <si>
    <t xml:space="preserve">ST3:.NSX[5].CurrentUnbI3_P</t>
  </si>
  <si>
    <t xml:space="preserve">ST3NSX5CurrentUnbN_P</t>
  </si>
  <si>
    <t xml:space="preserve">ST3:.NSX[5].CurrentUnbN_P</t>
  </si>
  <si>
    <t xml:space="preserve">ST3NSX5DistortionPowerL1_kVAr</t>
  </si>
  <si>
    <t xml:space="preserve">ST3:.NSX[5].DistortionPowerL1_kVAr</t>
  </si>
  <si>
    <t xml:space="preserve">ST3NSX5DistortionPowerL2_kVAr</t>
  </si>
  <si>
    <t xml:space="preserve">ST3:.NSX[5].DistortionPowerL2_kVAr</t>
  </si>
  <si>
    <t xml:space="preserve">ST3NSX5DistortionPowerL3_kVAr</t>
  </si>
  <si>
    <t xml:space="preserve">ST3:.NSX[5].DistortionPowerL3_kVAr</t>
  </si>
  <si>
    <t xml:space="preserve">ST3NSX5DistortionPowerTotal_kVAr</t>
  </si>
  <si>
    <t xml:space="preserve">ST3:.NSX[5].DistortionPowerTotal_kVAr</t>
  </si>
  <si>
    <t xml:space="preserve">ST3NSX5Frequency_Hz</t>
  </si>
  <si>
    <t xml:space="preserve">ST3:.NSX[5].Frequency_Hz</t>
  </si>
  <si>
    <t xml:space="preserve">ST3NSX5FunReactivePowerL1_kVAr</t>
  </si>
  <si>
    <t xml:space="preserve">ST3:.NSX[5].FunReactivePowerL1_kVAr</t>
  </si>
  <si>
    <t xml:space="preserve">ST3NSX5FunReactivePowerL2_kVAr</t>
  </si>
  <si>
    <t xml:space="preserve">ST3:.NSX[5].FunReactivePowerL2_kVAr</t>
  </si>
  <si>
    <t xml:space="preserve">ST3NSX5FunReactivePowerL3_kVAr</t>
  </si>
  <si>
    <t xml:space="preserve">ST3:.NSX[5].FunReactivePowerL3_kVAr</t>
  </si>
  <si>
    <t xml:space="preserve">ST3NSX5FunReactivePowerTotal_kVAr</t>
  </si>
  <si>
    <t xml:space="preserve">ST3:.NSX[5].FunReactivePowerTotal_kVAr</t>
  </si>
  <si>
    <t xml:space="preserve">ST3NSX5MAX_ActivePowerL1_kW</t>
  </si>
  <si>
    <t xml:space="preserve">ST3:.NSX[5].MAX_ActivePowerL1_kW</t>
  </si>
  <si>
    <t xml:space="preserve">ST3NSX5MAX_ActivePowerL2_kW</t>
  </si>
  <si>
    <t xml:space="preserve">ST3:.NSX[5].MAX_ActivePowerL2_kW</t>
  </si>
  <si>
    <t xml:space="preserve">ST3NSX5MAX_ActivePowerL3_kW</t>
  </si>
  <si>
    <t xml:space="preserve">ST3:.NSX[5].MAX_ActivePowerL3_kW</t>
  </si>
  <si>
    <t xml:space="preserve">ST3NSX5MAX_ActivePowerTotal_kW</t>
  </si>
  <si>
    <t xml:space="preserve">ST3:.NSX[5].MAX_ActivePowerTotal_kW</t>
  </si>
  <si>
    <t xml:space="preserve">ST3NSX5MAX_ApparetnPowerL1_kVA</t>
  </si>
  <si>
    <t xml:space="preserve">ST3:.NSX[5].MAX_ApparetnPowerL1_kVA</t>
  </si>
  <si>
    <t xml:space="preserve">ST3NSX5MAX_ApparetnPowerL2_kVA</t>
  </si>
  <si>
    <t xml:space="preserve">ST3:.NSX[5].MAX_ApparetnPowerL2_kVA</t>
  </si>
  <si>
    <t xml:space="preserve">ST3NSX5MAX_ApparetnPowerL3_kVA</t>
  </si>
  <si>
    <t xml:space="preserve">ST3:.NSX[5].MAX_ApparetnPowerL3_kVA</t>
  </si>
  <si>
    <t xml:space="preserve">ST3NSX5MAX_ApparetnPowerTotal_kVA</t>
  </si>
  <si>
    <t xml:space="preserve">ST3:.NSX[5].MAX_ApparetnPowerTotal_kVA</t>
  </si>
  <si>
    <t xml:space="preserve">ST3NSX5MAX_CosFL1</t>
  </si>
  <si>
    <t xml:space="preserve">ST3:.NSX[5].MAX_CosFL1</t>
  </si>
  <si>
    <t xml:space="preserve">ST3NSX5MAX_CosFL2</t>
  </si>
  <si>
    <t xml:space="preserve">ST3:.NSX[5].MAX_CosFL2</t>
  </si>
  <si>
    <t xml:space="preserve">ST3NSX5MAX_CosFL3</t>
  </si>
  <si>
    <t xml:space="preserve">ST3:.NSX[5].MAX_CosFL3</t>
  </si>
  <si>
    <t xml:space="preserve">ST3NSX5MAX_CosFTotal</t>
  </si>
  <si>
    <t xml:space="preserve">ST3:.NSX[5].MAX_CosFTotal</t>
  </si>
  <si>
    <t xml:space="preserve">ST3NSX5MAX_CurrentAvgI1I2I3_A</t>
  </si>
  <si>
    <t xml:space="preserve">ST3:.NSX[5].MAX_CurrentAvgI1I2I3_A</t>
  </si>
  <si>
    <t xml:space="preserve">ST3NSX5MAX_CurrentL1_A</t>
  </si>
  <si>
    <t xml:space="preserve">ST3:.NSX[5].MAX_CurrentL1_A</t>
  </si>
  <si>
    <t xml:space="preserve">ST3NSX5MAX_CurrentL2_A</t>
  </si>
  <si>
    <t xml:space="preserve">ST3:.NSX[5].MAX_CurrentL2_A</t>
  </si>
  <si>
    <t xml:space="preserve">ST3NSX5MAX_CurrentL3_A</t>
  </si>
  <si>
    <t xml:space="preserve">ST3:.NSX[5].MAX_CurrentL3_A</t>
  </si>
  <si>
    <t xml:space="preserve">ST3NSX5MAX_CurrentMaxL1L2L3N_A</t>
  </si>
  <si>
    <t xml:space="preserve">ST3:.NSX[5].MAX_CurrentMaxL1L2L3N_A</t>
  </si>
  <si>
    <t xml:space="preserve">ST3NSX5MAX_CurrentN_A</t>
  </si>
  <si>
    <t xml:space="preserve">ST3:.NSX[5].MAX_CurrentN_A</t>
  </si>
  <si>
    <t xml:space="preserve">ST3NSX5MAX_DistortionPowerL1_kVAr</t>
  </si>
  <si>
    <t xml:space="preserve">ST3:.NSX[5].MAX_DistortionPowerL1_kVAr</t>
  </si>
  <si>
    <t xml:space="preserve">ST3NSX5MAX_DistortionPowerL2_kVAr</t>
  </si>
  <si>
    <t xml:space="preserve">ST3:.NSX[5].MAX_DistortionPowerL2_kVAr</t>
  </si>
  <si>
    <t xml:space="preserve">ST3NSX5MAX_DistortionPowerL3_kVAr</t>
  </si>
  <si>
    <t xml:space="preserve">ST3:.NSX[5].MAX_DistortionPowerL3_kVAr</t>
  </si>
  <si>
    <t xml:space="preserve">ST3NSX5MAX_DistortionPowerTotal_kVAr</t>
  </si>
  <si>
    <t xml:space="preserve">ST3:.NSX[5].MAX_DistortionPowerTotal_kVAr</t>
  </si>
  <si>
    <t xml:space="preserve">ST3NSX5MAX_Frequency_Hz</t>
  </si>
  <si>
    <t xml:space="preserve">ST3:.NSX[5].MAX_Frequency_Hz</t>
  </si>
  <si>
    <t xml:space="preserve">ST3NSX5MAX_FunReactivePowerL1_kVAr</t>
  </si>
  <si>
    <t xml:space="preserve">ST3:.NSX[5].MAX_FunReactivePowerL1_kVAr</t>
  </si>
  <si>
    <t xml:space="preserve">ST3NSX5MAX_FunReactivePowerL2_kVAr</t>
  </si>
  <si>
    <t xml:space="preserve">ST3:.NSX[5].MAX_FunReactivePowerL2_kVAr</t>
  </si>
  <si>
    <t xml:space="preserve">ST3NSX5MAX_FunReactivePowerL3_kVAr</t>
  </si>
  <si>
    <t xml:space="preserve">ST3:.NSX[5].MAX_FunReactivePowerL3_kVAr</t>
  </si>
  <si>
    <t xml:space="preserve">ST3NSX5MAX_FunReactivePowerTotal_kVAr</t>
  </si>
  <si>
    <t xml:space="preserve">ST3:.NSX[5].MAX_FunReactivePowerTotal_kVAr</t>
  </si>
  <si>
    <t xml:space="preserve">ST3NSX5MAX_PowerFactorL1</t>
  </si>
  <si>
    <t xml:space="preserve">ST3:.NSX[5].MAX_PowerFactorL1</t>
  </si>
  <si>
    <t xml:space="preserve">ST3NSX5MAX_PowerFactorL2</t>
  </si>
  <si>
    <t xml:space="preserve">ST3:.NSX[5].MAX_PowerFactorL2</t>
  </si>
  <si>
    <t xml:space="preserve">ST3NSX5MAX_PowerFactorL3</t>
  </si>
  <si>
    <t xml:space="preserve">ST3:.NSX[5].MAX_PowerFactorL3</t>
  </si>
  <si>
    <t xml:space="preserve">ST3NSX5MAX_PowerFactorTotal</t>
  </si>
  <si>
    <t xml:space="preserve">ST3:.NSX[5].MAX_PowerFactorTotal</t>
  </si>
  <si>
    <t xml:space="preserve">ST3NSX5MAX_ReactivePowerL1_kVAr</t>
  </si>
  <si>
    <t xml:space="preserve">ST3:.NSX[5].MAX_ReactivePowerL1_kVAr</t>
  </si>
  <si>
    <t xml:space="preserve">ST3NSX5MAX_ReactivePowerL2_kVAr</t>
  </si>
  <si>
    <t xml:space="preserve">ST3:.NSX[5].MAX_ReactivePowerL2_kVAr</t>
  </si>
  <si>
    <t xml:space="preserve">ST3NSX5MAX_ReactivePowerL3_kVAr</t>
  </si>
  <si>
    <t xml:space="preserve">ST3:.NSX[5].MAX_ReactivePowerL3_kVAr</t>
  </si>
  <si>
    <t xml:space="preserve">ST3NSX5MAX_ReactivePowerTotal_kVAr</t>
  </si>
  <si>
    <t xml:space="preserve">ST3:.NSX[5].MAX_ReactivePowerTotal_kVAr</t>
  </si>
  <si>
    <t xml:space="preserve">ST3NSX5MAX_THDI1_P</t>
  </si>
  <si>
    <t xml:space="preserve">ST3:.NSX[5].MAX_THDI1_P</t>
  </si>
  <si>
    <t xml:space="preserve">ST3NSX5MAX_THDI2_P</t>
  </si>
  <si>
    <t xml:space="preserve">ST3:.NSX[5].MAX_THDI2_P</t>
  </si>
  <si>
    <t xml:space="preserve">ST3NSX5MAX_THDI3_P</t>
  </si>
  <si>
    <t xml:space="preserve">ST3:.NSX[5].MAX_THDI3_P</t>
  </si>
  <si>
    <t xml:space="preserve">ST3NSX5MAX_THDV12_P</t>
  </si>
  <si>
    <t xml:space="preserve">ST3:.NSX[5].MAX_THDV12_P</t>
  </si>
  <si>
    <t xml:space="preserve">ST3NSX5MAX_THDV1N_P</t>
  </si>
  <si>
    <t xml:space="preserve">ST3:.NSX[5].MAX_THDV1N_P</t>
  </si>
  <si>
    <t xml:space="preserve">ST3NSX5MAX_THDV23_P</t>
  </si>
  <si>
    <t xml:space="preserve">ST3:.NSX[5].MAX_THDV23_P</t>
  </si>
  <si>
    <t xml:space="preserve">ST3NSX5MAX_THDV2N_P</t>
  </si>
  <si>
    <t xml:space="preserve">ST3:.NSX[5].MAX_THDV2N_P</t>
  </si>
  <si>
    <t xml:space="preserve">ST3NSX5MAX_THDV31_P</t>
  </si>
  <si>
    <t xml:space="preserve">ST3:.NSX[5].MAX_THDV31_P</t>
  </si>
  <si>
    <t xml:space="preserve">ST3NSX5MAX_THDV3N_P</t>
  </si>
  <si>
    <t xml:space="preserve">ST3:.NSX[5].MAX_THDV3N_P</t>
  </si>
  <si>
    <t xml:space="preserve">ST3NSX5MAX_VoltageAvgPhToN_V</t>
  </si>
  <si>
    <t xml:space="preserve">ST3:.NSX[5].MAX_VoltageAvgPhToN_V</t>
  </si>
  <si>
    <t xml:space="preserve">ST3NSX5MAX_VoltageAvgPhToPh_V</t>
  </si>
  <si>
    <t xml:space="preserve">ST3:.NSX[5].MAX_VoltageAvgPhToPh_V</t>
  </si>
  <si>
    <t xml:space="preserve">ST3NSX5MAX_VoltageUnbV12_P</t>
  </si>
  <si>
    <t xml:space="preserve">ST3:.NSX[5].MAX_VoltageUnbV12_P</t>
  </si>
  <si>
    <t xml:space="preserve">ST3NSX5MAX_VoltageUnbV1N_P</t>
  </si>
  <si>
    <t xml:space="preserve">ST3:.NSX[5].MAX_VoltageUnbV1N_P</t>
  </si>
  <si>
    <t xml:space="preserve">ST3NSX5MAX_VoltageUnbV23_P</t>
  </si>
  <si>
    <t xml:space="preserve">ST3:.NSX[5].MAX_VoltageUnbV23_P</t>
  </si>
  <si>
    <t xml:space="preserve">ST3NSX5MAX_VoltageUnbV2N_P</t>
  </si>
  <si>
    <t xml:space="preserve">ST3:.NSX[5].MAX_VoltageUnbV2N_P</t>
  </si>
  <si>
    <t xml:space="preserve">ST3NSX5MAX_VoltageUnbV31_P</t>
  </si>
  <si>
    <t xml:space="preserve">ST3:.NSX[5].MAX_VoltageUnbV31_P</t>
  </si>
  <si>
    <t xml:space="preserve">ST3NSX5MAX_VoltageUnbV3N_P</t>
  </si>
  <si>
    <t xml:space="preserve">ST3:.NSX[5].MAX_VoltageUnbV3N_P</t>
  </si>
  <si>
    <t xml:space="preserve">ST3NSX5MAX_VoltageV12_V</t>
  </si>
  <si>
    <t xml:space="preserve">ST3:.NSX[5].MAX_VoltageV12_V</t>
  </si>
  <si>
    <t xml:space="preserve">ST3NSX5MAX_VoltageV1N_V</t>
  </si>
  <si>
    <t xml:space="preserve">ST3:.NSX[5].MAX_VoltageV1N_V</t>
  </si>
  <si>
    <t xml:space="preserve">ST3NSX5MAX_VoltageV23_V</t>
  </si>
  <si>
    <t xml:space="preserve">ST3:.NSX[5].MAX_VoltageV23_V</t>
  </si>
  <si>
    <t xml:space="preserve">ST3NSX5MAX_VoltageV2N_V</t>
  </si>
  <si>
    <t xml:space="preserve">ST3:.NSX[5].MAX_VoltageV2N_V</t>
  </si>
  <si>
    <t xml:space="preserve">ST3NSX5MAX_VoltageV31_V</t>
  </si>
  <si>
    <t xml:space="preserve">ST3:.NSX[5].MAX_VoltageV31_V</t>
  </si>
  <si>
    <t xml:space="preserve">ST3NSX5MAX_VoltageV3N_V</t>
  </si>
  <si>
    <t xml:space="preserve">ST3:.NSX[5].MAX_VoltageV3N_V</t>
  </si>
  <si>
    <t xml:space="preserve">ST3NSX5MIN_ActivePowerL1_kW</t>
  </si>
  <si>
    <t xml:space="preserve">ST3:.NSX[5].MIN_ActivePowerL1_kW</t>
  </si>
  <si>
    <t xml:space="preserve">ST3NSX5MIN_ActivePowerL2_kW</t>
  </si>
  <si>
    <t xml:space="preserve">ST3:.NSX[5].MIN_ActivePowerL2_kW</t>
  </si>
  <si>
    <t xml:space="preserve">ST3NSX5MIN_ActivePowerL3_kW</t>
  </si>
  <si>
    <t xml:space="preserve">ST3:.NSX[5].MIN_ActivePowerL3_kW</t>
  </si>
  <si>
    <t xml:space="preserve">ST3NSX5MIN_ActivePowerTotal_kW</t>
  </si>
  <si>
    <t xml:space="preserve">ST3:.NSX[5].MIN_ActivePowerTotal_kW</t>
  </si>
  <si>
    <t xml:space="preserve">ST3NSX5MIN_ApparetnPowerL1_kVA</t>
  </si>
  <si>
    <t xml:space="preserve">ST3:.NSX[5].MIN_ApparetnPowerL1_kVA</t>
  </si>
  <si>
    <t xml:space="preserve">ST3NSX5MIN_ApparetnPowerL2_kVA</t>
  </si>
  <si>
    <t xml:space="preserve">ST3:.NSX[5].MIN_ApparetnPowerL2_kVA</t>
  </si>
  <si>
    <t xml:space="preserve">ST3NSX5MIN_ApparetnPowerL3_kVA</t>
  </si>
  <si>
    <t xml:space="preserve">ST3:.NSX[5].MIN_ApparetnPowerL3_kVA</t>
  </si>
  <si>
    <t xml:space="preserve">ST3NSX5MIN_ApparetnPowerTotal_kVA</t>
  </si>
  <si>
    <t xml:space="preserve">ST3:.NSX[5].MIN_ApparetnPowerTotal_kVA</t>
  </si>
  <si>
    <t xml:space="preserve">ST3NSX5MIN_CosFL1</t>
  </si>
  <si>
    <t xml:space="preserve">ST3:.NSX[5].MIN_CosFL1</t>
  </si>
  <si>
    <t xml:space="preserve">ST3NSX5MIN_CosFL2</t>
  </si>
  <si>
    <t xml:space="preserve">ST3:.NSX[5].MIN_CosFL2</t>
  </si>
  <si>
    <t xml:space="preserve">ST3NSX5MIN_CosFL3</t>
  </si>
  <si>
    <t xml:space="preserve">ST3:.NSX[5].MIN_CosFL3</t>
  </si>
  <si>
    <t xml:space="preserve">ST3NSX5MIN_CosFTotal</t>
  </si>
  <si>
    <t xml:space="preserve">ST3:.NSX[5].MIN_CosFTotal</t>
  </si>
  <si>
    <t xml:space="preserve">ST3NSX5MIN_CurrentAvgI1I2I3_A</t>
  </si>
  <si>
    <t xml:space="preserve">ST3:.NSX[5].MIN_CurrentAvgI1I2I3_A</t>
  </si>
  <si>
    <t xml:space="preserve">ST3NSX5MIN_CurrentL1_A</t>
  </si>
  <si>
    <t xml:space="preserve">ST3:.NSX[5].MIN_CurrentL1_A</t>
  </si>
  <si>
    <t xml:space="preserve">ST3NSX5MIN_CurrentL2_A</t>
  </si>
  <si>
    <t xml:space="preserve">ST3:.NSX[5].MIN_CurrentL2_A</t>
  </si>
  <si>
    <t xml:space="preserve">ST3NSX5MIN_CurrentL3_A</t>
  </si>
  <si>
    <t xml:space="preserve">ST3:.NSX[5].MIN_CurrentL3_A</t>
  </si>
  <si>
    <t xml:space="preserve">ST3NSX5MIN_CurrentMaxL1L2L3N_A</t>
  </si>
  <si>
    <t xml:space="preserve">ST3:.NSX[5].MIN_CurrentMaxL1L2L3N_A</t>
  </si>
  <si>
    <t xml:space="preserve">ST3NSX5MIN_CurrentN_A</t>
  </si>
  <si>
    <t xml:space="preserve">ST3:.NSX[5].MIN_CurrentN_A</t>
  </si>
  <si>
    <t xml:space="preserve">ST3NSX5MIN_DistortionPowerL1_kVAr</t>
  </si>
  <si>
    <t xml:space="preserve">ST3:.NSX[5].MIN_DistortionPowerL1_kVAr</t>
  </si>
  <si>
    <t xml:space="preserve">ST3NSX5MIN_DistortionPowerL2_kVAr</t>
  </si>
  <si>
    <t xml:space="preserve">ST3:.NSX[5].MIN_DistortionPowerL2_kVAr</t>
  </si>
  <si>
    <t xml:space="preserve">ST3NSX5MIN_DistortionPowerL3_kVAr</t>
  </si>
  <si>
    <t xml:space="preserve">ST3:.NSX[5].MIN_DistortionPowerL3_kVAr</t>
  </si>
  <si>
    <t xml:space="preserve">ST3NSX5MIN_DistortionPowerTotal_kVAr</t>
  </si>
  <si>
    <t xml:space="preserve">ST3:.NSX[5].MIN_DistortionPowerTotal_kVAr</t>
  </si>
  <si>
    <t xml:space="preserve">ST3NSX5MIN_Frequency_Hz</t>
  </si>
  <si>
    <t xml:space="preserve">ST3:.NSX[5].MIN_Frequency_Hz</t>
  </si>
  <si>
    <t xml:space="preserve">ST3NSX5MIN_FunReactivePowerL1_kVAr</t>
  </si>
  <si>
    <t xml:space="preserve">ST3:.NSX[5].MIN_FunReactivePowerL1_kVAr</t>
  </si>
  <si>
    <t xml:space="preserve">ST3NSX5MIN_FunReactivePowerL2_kVAr</t>
  </si>
  <si>
    <t xml:space="preserve">ST3:.NSX[5].MIN_FunReactivePowerL2_kVAr</t>
  </si>
  <si>
    <t xml:space="preserve">ST3NSX5MIN_FunReactivePowerL3_kVAr</t>
  </si>
  <si>
    <t xml:space="preserve">ST3:.NSX[5].MIN_FunReactivePowerL3_kVAr</t>
  </si>
  <si>
    <t xml:space="preserve">ST3NSX5MIN_FunReactivePowerTotal_kVAr</t>
  </si>
  <si>
    <t xml:space="preserve">ST3:.NSX[5].MIN_FunReactivePowerTotal_kVAr</t>
  </si>
  <si>
    <t xml:space="preserve">ST3NSX5MIN_PowerFactorL1</t>
  </si>
  <si>
    <t xml:space="preserve">ST3:.NSX[5].MIN_PowerFactorL1</t>
  </si>
  <si>
    <t xml:space="preserve">ST3NSX5MIN_PowerFactorL2</t>
  </si>
  <si>
    <t xml:space="preserve">ST3:.NSX[5].MIN_PowerFactorL2</t>
  </si>
  <si>
    <t xml:space="preserve">ST3NSX5MIN_PowerFactorL3</t>
  </si>
  <si>
    <t xml:space="preserve">ST3:.NSX[5].MIN_PowerFactorL3</t>
  </si>
  <si>
    <t xml:space="preserve">ST3NSX5MIN_PowerFactorTotal</t>
  </si>
  <si>
    <t xml:space="preserve">ST3:.NSX[5].MIN_PowerFactorTotal</t>
  </si>
  <si>
    <t xml:space="preserve">ST3NSX5MIN_ReactivePowerL1_kVAr</t>
  </si>
  <si>
    <t xml:space="preserve">ST3:.NSX[5].MIN_ReactivePowerL1_kVAr</t>
  </si>
  <si>
    <t xml:space="preserve">ST3NSX5MIN_ReactivePowerL2_kVAr</t>
  </si>
  <si>
    <t xml:space="preserve">ST3:.NSX[5].MIN_ReactivePowerL2_kVAr</t>
  </si>
  <si>
    <t xml:space="preserve">ST3NSX5MIN_ReactivePowerL3_kVAr</t>
  </si>
  <si>
    <t xml:space="preserve">ST3:.NSX[5].MIN_ReactivePowerL3_kVAr</t>
  </si>
  <si>
    <t xml:space="preserve">ST3NSX5MIN_ReactivePowerTotal_kVAr</t>
  </si>
  <si>
    <t xml:space="preserve">ST3:.NSX[5].MIN_ReactivePowerTotal_kVAr</t>
  </si>
  <si>
    <t xml:space="preserve">ST3NSX5MIN_THDI1_P</t>
  </si>
  <si>
    <t xml:space="preserve">ST3:.NSX[5].MIN_THDI1_P</t>
  </si>
  <si>
    <t xml:space="preserve">ST3NSX5MIN_THDI2_P</t>
  </si>
  <si>
    <t xml:space="preserve">ST3:.NSX[5].MIN_THDI2_P</t>
  </si>
  <si>
    <t xml:space="preserve">ST3NSX5MIN_THDI3_P</t>
  </si>
  <si>
    <t xml:space="preserve">ST3:.NSX[5].MIN_THDI3_P</t>
  </si>
  <si>
    <t xml:space="preserve">ST3NSX5MIN_THDV12_P</t>
  </si>
  <si>
    <t xml:space="preserve">ST3:.NSX[5].MIN_THDV12_P</t>
  </si>
  <si>
    <t xml:space="preserve">ST3NSX5MIN_THDV1N_P</t>
  </si>
  <si>
    <t xml:space="preserve">ST3:.NSX[5].MIN_THDV1N_P</t>
  </si>
  <si>
    <t xml:space="preserve">ST3NSX5MIN_THDV23_P</t>
  </si>
  <si>
    <t xml:space="preserve">ST3:.NSX[5].MIN_THDV23_P</t>
  </si>
  <si>
    <t xml:space="preserve">ST3NSX5MIN_THDV2N_P</t>
  </si>
  <si>
    <t xml:space="preserve">ST3:.NSX[5].MIN_THDV2N_P</t>
  </si>
  <si>
    <t xml:space="preserve">ST3NSX5MIN_THDV31_P</t>
  </si>
  <si>
    <t xml:space="preserve">ST3:.NSX[5].MIN_THDV31_P</t>
  </si>
  <si>
    <t xml:space="preserve">ST3NSX5MIN_THDV3N_P</t>
  </si>
  <si>
    <t xml:space="preserve">ST3:.NSX[5].MIN_THDV3N_P</t>
  </si>
  <si>
    <t xml:space="preserve">ST3NSX5MIN_VoltageAvgPhToN_V</t>
  </si>
  <si>
    <t xml:space="preserve">ST3:.NSX[5].MIN_VoltageAvgPhToN_V</t>
  </si>
  <si>
    <t xml:space="preserve">ST3NSX5MIN_VoltageAvgPhToPh_V</t>
  </si>
  <si>
    <t xml:space="preserve">ST3:.NSX[5].MIN_VoltageAvgPhToPh_V</t>
  </si>
  <si>
    <t xml:space="preserve">ST3NSX5MIN_VoltageUnbV12_P</t>
  </si>
  <si>
    <t xml:space="preserve">ST3:.NSX[5].MIN_VoltageUnbV12_P</t>
  </si>
  <si>
    <t xml:space="preserve">ST3NSX5MIN_VoltageUnbV1N_P</t>
  </si>
  <si>
    <t xml:space="preserve">ST3:.NSX[5].MIN_VoltageUnbV1N_P</t>
  </si>
  <si>
    <t xml:space="preserve">ST3NSX5MIN_VoltageUnbV23_P</t>
  </si>
  <si>
    <t xml:space="preserve">ST3:.NSX[5].MIN_VoltageUnbV23_P</t>
  </si>
  <si>
    <t xml:space="preserve">ST3NSX5MIN_VoltageUnbV2N_P</t>
  </si>
  <si>
    <t xml:space="preserve">ST3:.NSX[5].MIN_VoltageUnbV2N_P</t>
  </si>
  <si>
    <t xml:space="preserve">ST3NSX5MIN_VoltageUnbV31_P</t>
  </si>
  <si>
    <t xml:space="preserve">ST3:.NSX[5].MIN_VoltageUnbV31_P</t>
  </si>
  <si>
    <t xml:space="preserve">ST3NSX5MIN_VoltageUnbV3N_P</t>
  </si>
  <si>
    <t xml:space="preserve">ST3:.NSX[5].MIN_VoltageUnbV3N_P</t>
  </si>
  <si>
    <t xml:space="preserve">ST3NSX5MIN_VoltageV12_V</t>
  </si>
  <si>
    <t xml:space="preserve">ST3:.NSX[5].MIN_VoltageV12_V</t>
  </si>
  <si>
    <t xml:space="preserve">ST3NSX5MIN_VoltageV1N_V</t>
  </si>
  <si>
    <t xml:space="preserve">ST3:.NSX[5].MIN_VoltageV1N_V</t>
  </si>
  <si>
    <t xml:space="preserve">ST3NSX5MIN_VoltageV23_V</t>
  </si>
  <si>
    <t xml:space="preserve">ST3:.NSX[5].MIN_VoltageV23_V</t>
  </si>
  <si>
    <t xml:space="preserve">ST3NSX5MIN_VoltageV2N_V</t>
  </si>
  <si>
    <t xml:space="preserve">ST3:.NSX[5].MIN_VoltageV2N_V</t>
  </si>
  <si>
    <t xml:space="preserve">ST3NSX5MIN_VoltageV31_V</t>
  </si>
  <si>
    <t xml:space="preserve">ST3:.NSX[5].MIN_VoltageV31_V</t>
  </si>
  <si>
    <t xml:space="preserve">ST3NSX5MIN_VoltageV3N_V</t>
  </si>
  <si>
    <t xml:space="preserve">ST3:.NSX[5].MIN_VoltageV3N_V</t>
  </si>
  <si>
    <t xml:space="preserve">ST3NSX5PowerFactorL1</t>
  </si>
  <si>
    <t xml:space="preserve">ST3:.NSX[5].PowerFactorL1</t>
  </si>
  <si>
    <t xml:space="preserve">ST3NSX5PowerFactorL2</t>
  </si>
  <si>
    <t xml:space="preserve">ST3:.NSX[5].PowerFactorL2</t>
  </si>
  <si>
    <t xml:space="preserve">ST3NSX5PowerFactorL3</t>
  </si>
  <si>
    <t xml:space="preserve">ST3:.NSX[5].PowerFactorL3</t>
  </si>
  <si>
    <t xml:space="preserve">ST3NSX5PowerFactorTotal</t>
  </si>
  <si>
    <t xml:space="preserve">ST3:.NSX[5].PowerFactorTotal</t>
  </si>
  <si>
    <t xml:space="preserve">ST3NSX5RazEner_D</t>
  </si>
  <si>
    <t xml:space="preserve">ST3:.NSX[5].RazEner_D</t>
  </si>
  <si>
    <t xml:space="preserve">ST3NSX5RazEner_D_SCADA</t>
  </si>
  <si>
    <t xml:space="preserve">ST3:.NSX[5].RazEner_D_SCADA</t>
  </si>
  <si>
    <t xml:space="preserve">ST3NSX5RazEner_D_TEMP</t>
  </si>
  <si>
    <t xml:space="preserve">ST3:.NSX[5].RazEner_D_TEMP</t>
  </si>
  <si>
    <t xml:space="preserve">ST3NSX5RazEner_M</t>
  </si>
  <si>
    <t xml:space="preserve">ST3:.NSX[5].RazEner_M</t>
  </si>
  <si>
    <t xml:space="preserve">ST3NSX5RazEner_M_SCADA</t>
  </si>
  <si>
    <t xml:space="preserve">ST3:.NSX[5].RazEner_M_SCADA</t>
  </si>
  <si>
    <t xml:space="preserve">ST3NSX5RazEner_M_TEMP</t>
  </si>
  <si>
    <t xml:space="preserve">ST3:.NSX[5].RazEner_M_TEMP</t>
  </si>
  <si>
    <t xml:space="preserve">ST3NSX5RazEner_T</t>
  </si>
  <si>
    <t xml:space="preserve">ST3:.NSX[5].RazEner_T</t>
  </si>
  <si>
    <t xml:space="preserve">ST3NSX5RazEner_T_SCADA</t>
  </si>
  <si>
    <t xml:space="preserve">ST3:.NSX[5].RazEner_T_SCADA</t>
  </si>
  <si>
    <t xml:space="preserve">ST3NSX5RazEner_T_TEMP</t>
  </si>
  <si>
    <t xml:space="preserve">ST3:.NSX[5].RazEner_T_TEMP</t>
  </si>
  <si>
    <t xml:space="preserve">ST3NSX5ReactiveEnergy_kVArh</t>
  </si>
  <si>
    <t xml:space="preserve">ST3:.NSX[5].ReactiveEnergy_kVArh</t>
  </si>
  <si>
    <t xml:space="preserve">ST3NSX5ReactiveNegativeEnergy_kVArh</t>
  </si>
  <si>
    <t xml:space="preserve">ST3:.NSX[5].ReactiveNegativeEnergy_kVArh</t>
  </si>
  <si>
    <t xml:space="preserve">ST3NSX5ReactivePositiveEnergy_kVArh</t>
  </si>
  <si>
    <t xml:space="preserve">ST3:.NSX[5].ReactivePositiveEnergy_kVArh</t>
  </si>
  <si>
    <t xml:space="preserve">ST3NSX5ReactivePowerDemand_kVAr</t>
  </si>
  <si>
    <t xml:space="preserve">ST3:.NSX[5].ReactivePowerDemand_kVAr</t>
  </si>
  <si>
    <t xml:space="preserve">ST3NSX5ReactivePowerL1_kVAr</t>
  </si>
  <si>
    <t xml:space="preserve">ST3:.NSX[5].ReactivePowerL1_kVAr</t>
  </si>
  <si>
    <t xml:space="preserve">ST3NSX5ReactivePowerL2_kVAr</t>
  </si>
  <si>
    <t xml:space="preserve">ST3:.NSX[5].ReactivePowerL2_kVAr</t>
  </si>
  <si>
    <t xml:space="preserve">ST3NSX5ReactivePowerL3_kVAr</t>
  </si>
  <si>
    <t xml:space="preserve">ST3:.NSX[5].ReactivePowerL3_kVAr</t>
  </si>
  <si>
    <t xml:space="preserve">ST3NSX5ReactivePowerMaxDemand_kVAr</t>
  </si>
  <si>
    <t xml:space="preserve">ST3:.NSX[5].ReactivePowerMaxDemand_kVAr</t>
  </si>
  <si>
    <t xml:space="preserve">ST3NSX5ReactivePowerTotal_kVAr</t>
  </si>
  <si>
    <t xml:space="preserve">ST3:.NSX[5].ReactivePowerTotal_kVAr</t>
  </si>
  <si>
    <t xml:space="preserve">ST3NSX5ResetMAX</t>
  </si>
  <si>
    <t xml:space="preserve">ST3:.NSX[5].ResetMAX</t>
  </si>
  <si>
    <t xml:space="preserve">ST3NSX5ResetMIN</t>
  </si>
  <si>
    <t xml:space="preserve">ST3:.NSX[5].ResetMIN</t>
  </si>
  <si>
    <t xml:space="preserve">ST3NSX5StatusSwitch</t>
  </si>
  <si>
    <t xml:space="preserve">ST3:.NSX[5].StatusSwitch</t>
  </si>
  <si>
    <t xml:space="preserve">ST3NSX5THDI1_P</t>
  </si>
  <si>
    <t xml:space="preserve">ST3:.NSX[5].THDI1_P</t>
  </si>
  <si>
    <t xml:space="preserve">ST3NSX5THDI2_P</t>
  </si>
  <si>
    <t xml:space="preserve">ST3:.NSX[5].THDI2_P</t>
  </si>
  <si>
    <t xml:space="preserve">ST3NSX5THDI3_P</t>
  </si>
  <si>
    <t xml:space="preserve">ST3:.NSX[5].THDI3_P</t>
  </si>
  <si>
    <t xml:space="preserve">ST3NSX5THDV12_P</t>
  </si>
  <si>
    <t xml:space="preserve">ST3:.NSX[5].THDV12_P</t>
  </si>
  <si>
    <t xml:space="preserve">ST3NSX5THDV1N_P</t>
  </si>
  <si>
    <t xml:space="preserve">ST3:.NSX[5].THDV1N_P</t>
  </si>
  <si>
    <t xml:space="preserve">ST3NSX5THDV23_P</t>
  </si>
  <si>
    <t xml:space="preserve">ST3:.NSX[5].THDV23_P</t>
  </si>
  <si>
    <t xml:space="preserve">ST3NSX5THDV2N_P</t>
  </si>
  <si>
    <t xml:space="preserve">ST3:.NSX[5].THDV2N_P</t>
  </si>
  <si>
    <t xml:space="preserve">ST3NSX5THDV31_P</t>
  </si>
  <si>
    <t xml:space="preserve">ST3:.NSX[5].THDV31_P</t>
  </si>
  <si>
    <t xml:space="preserve">ST3NSX5THDV3N_P</t>
  </si>
  <si>
    <t xml:space="preserve">ST3:.NSX[5].THDV3N_P</t>
  </si>
  <si>
    <t xml:space="preserve">ST3NSX5VoltageAvgPhToN_V</t>
  </si>
  <si>
    <t xml:space="preserve">ST3:.NSX[5].VoltageAvgPhToN_V</t>
  </si>
  <si>
    <t xml:space="preserve">ST3NSX5VoltageAvgPhToPh_V</t>
  </si>
  <si>
    <t xml:space="preserve">ST3:.NSX[5].VoltageAvgPhToPh_V</t>
  </si>
  <si>
    <t xml:space="preserve">ST3NSX5VoltageUnbV12_P</t>
  </si>
  <si>
    <t xml:space="preserve">ST3:.NSX[5].VoltageUnbV12_P</t>
  </si>
  <si>
    <t xml:space="preserve">ST3NSX5VoltageUnbV1N_P</t>
  </si>
  <si>
    <t xml:space="preserve">ST3:.NSX[5].VoltageUnbV1N_P</t>
  </si>
  <si>
    <t xml:space="preserve">ST3NSX5VoltageUnbV23_P</t>
  </si>
  <si>
    <t xml:space="preserve">ST3:.NSX[5].VoltageUnbV23_P</t>
  </si>
  <si>
    <t xml:space="preserve">ST3NSX5VoltageUnbV2N_P</t>
  </si>
  <si>
    <t xml:space="preserve">ST3:.NSX[5].VoltageUnbV2N_P</t>
  </si>
  <si>
    <t xml:space="preserve">ST3NSX5VoltageUnbV31_P</t>
  </si>
  <si>
    <t xml:space="preserve">ST3:.NSX[5].VoltageUnbV31_P</t>
  </si>
  <si>
    <t xml:space="preserve">ST3NSX5VoltageUnbV3N_P</t>
  </si>
  <si>
    <t xml:space="preserve">ST3:.NSX[5].VoltageUnbV3N_P</t>
  </si>
  <si>
    <t xml:space="preserve">ST3NSX5VoltageV12_V</t>
  </si>
  <si>
    <t xml:space="preserve">ST3:.NSX[5].VoltageV12_V</t>
  </si>
  <si>
    <t xml:space="preserve">ST3NSX5VoltageV1N_V</t>
  </si>
  <si>
    <t xml:space="preserve">ST3:.NSX[5].VoltageV1N_V</t>
  </si>
  <si>
    <t xml:space="preserve">ST3NSX5VoltageV23_V</t>
  </si>
  <si>
    <t xml:space="preserve">ST3:.NSX[5].VoltageV23_V</t>
  </si>
  <si>
    <t xml:space="preserve">ST3NSX5VoltageV2N_V</t>
  </si>
  <si>
    <t xml:space="preserve">ST3:.NSX[5].VoltageV2N_V</t>
  </si>
  <si>
    <t xml:space="preserve">ST3NSX5VoltageV31_V</t>
  </si>
  <si>
    <t xml:space="preserve">ST3:.NSX[5].VoltageV31_V</t>
  </si>
  <si>
    <t xml:space="preserve">ST3NSX5VoltageV3N_V</t>
  </si>
  <si>
    <t xml:space="preserve">ST3:.NSX[5].VoltageV3N_V</t>
  </si>
  <si>
    <t xml:space="preserve">ST3NSX6ActiveEnergy_kWh</t>
  </si>
  <si>
    <t xml:space="preserve">ST3:.NSX[6].ActiveEnergy_kWh</t>
  </si>
  <si>
    <t xml:space="preserve">ST3NSX6ActiveNegativeEnergy_kWh</t>
  </si>
  <si>
    <t xml:space="preserve">ST3:.NSX[6].ActiveNegativeEnergy_kWh</t>
  </si>
  <si>
    <t xml:space="preserve">ST3NSX6ActivePositiveEnergy_kWh</t>
  </si>
  <si>
    <t xml:space="preserve">ST3:.NSX[6].ActivePositiveEnergy_kWh</t>
  </si>
  <si>
    <t xml:space="preserve">ST3NSX6ActivePowerDemand_kW</t>
  </si>
  <si>
    <t xml:space="preserve">ST3:.NSX[6].ActivePowerDemand_kW</t>
  </si>
  <si>
    <t xml:space="preserve">ST3NSX6ActivePowerL1_kW</t>
  </si>
  <si>
    <t xml:space="preserve">ST3:.NSX[6].ActivePowerL1_kW</t>
  </si>
  <si>
    <t xml:space="preserve">ST3NSX6ActivePowerL2_kW</t>
  </si>
  <si>
    <t xml:space="preserve">ST3:.NSX[6].ActivePowerL2_kW</t>
  </si>
  <si>
    <t xml:space="preserve">ST3NSX6ActivePowerL3_kW</t>
  </si>
  <si>
    <t xml:space="preserve">ST3:.NSX[6].ActivePowerL3_kW</t>
  </si>
  <si>
    <t xml:space="preserve">ST3NSX6ActivePowerMaxDemand_kW</t>
  </si>
  <si>
    <t xml:space="preserve">ST3:.NSX[6].ActivePowerMaxDemand_kW</t>
  </si>
  <si>
    <t xml:space="preserve">ST3NSX6ActivePowerTotal_kW</t>
  </si>
  <si>
    <t xml:space="preserve">ST3:.NSX[6].ActivePowerTotal_kW</t>
  </si>
  <si>
    <t xml:space="preserve">ST3NSX6ApparentEnergy_kVAh</t>
  </si>
  <si>
    <t xml:space="preserve">ST3:.NSX[6].ApparentEnergy_kVAh</t>
  </si>
  <si>
    <t xml:space="preserve">ST3NSX6ApparentPowerDemand_kVA</t>
  </si>
  <si>
    <t xml:space="preserve">ST3:.NSX[6].ApparentPowerDemand_kVA</t>
  </si>
  <si>
    <t xml:space="preserve">ST3NSX6ApparentPowerMaxDemand_kVA</t>
  </si>
  <si>
    <t xml:space="preserve">ST3:.NSX[6].ApparentPowerMaxDemand_kVA</t>
  </si>
  <si>
    <t xml:space="preserve">ST3NSX6ApparetnPowerL1_kVA</t>
  </si>
  <si>
    <t xml:space="preserve">ST3:.NSX[6].ApparetnPowerL1_kVA</t>
  </si>
  <si>
    <t xml:space="preserve">ST3NSX6ApparetnPowerL2_kVA</t>
  </si>
  <si>
    <t xml:space="preserve">ST3:.NSX[6].ApparetnPowerL2_kVA</t>
  </si>
  <si>
    <t xml:space="preserve">ST3NSX6ApparetnPowerL3_kVA</t>
  </si>
  <si>
    <t xml:space="preserve">ST3:.NSX[6].ApparetnPowerL3_kVA</t>
  </si>
  <si>
    <t xml:space="preserve">ST3NSX6ApparetnPowerTotal_kVA</t>
  </si>
  <si>
    <t xml:space="preserve">ST3:.NSX[6].ApparetnPowerTotal_kVA</t>
  </si>
  <si>
    <t xml:space="preserve">ST3NSX6CosFL1</t>
  </si>
  <si>
    <t xml:space="preserve">ST3:.NSX[6].CosFL1</t>
  </si>
  <si>
    <t xml:space="preserve">ST3NSX6CosFL2</t>
  </si>
  <si>
    <t xml:space="preserve">ST3:.NSX[6].CosFL2</t>
  </si>
  <si>
    <t xml:space="preserve">ST3NSX6CosFL3</t>
  </si>
  <si>
    <t xml:space="preserve">ST3:.NSX[6].CosFL3</t>
  </si>
  <si>
    <t xml:space="preserve">ST3NSX6CosFTotal</t>
  </si>
  <si>
    <t xml:space="preserve">ST3:.NSX[6].CosFTotal</t>
  </si>
  <si>
    <t xml:space="preserve">ST3NSX6CumulNegativeActiveEnergy_kWh</t>
  </si>
  <si>
    <t xml:space="preserve">ST3:.NSX[6].CumulNegativeActiveEnergy_kWh</t>
  </si>
  <si>
    <t xml:space="preserve">ST3NSX6CumulPositiveActiveEnergy_kWh</t>
  </si>
  <si>
    <t xml:space="preserve">ST3:.NSX[6].CumulPositiveActiveEnergy_kWh</t>
  </si>
  <si>
    <t xml:space="preserve">ST3NSX6CurrentAvgI1I2I3_A</t>
  </si>
  <si>
    <t xml:space="preserve">ST3:.NSX[6].CurrentAvgI1I2I3_A</t>
  </si>
  <si>
    <t xml:space="preserve">ST3NSX6CurrentDemandL1_A</t>
  </si>
  <si>
    <t xml:space="preserve">ST3:.NSX[6].CurrentDemandL1_A</t>
  </si>
  <si>
    <t xml:space="preserve">ST3NSX6CurrentDemandL2_A</t>
  </si>
  <si>
    <t xml:space="preserve">ST3:.NSX[6].CurrentDemandL2_A</t>
  </si>
  <si>
    <t xml:space="preserve">ST3NSX6CurrentDemandL3_A</t>
  </si>
  <si>
    <t xml:space="preserve">ST3:.NSX[6].CurrentDemandL3_A</t>
  </si>
  <si>
    <t xml:space="preserve">ST3NSX6CurrentDemandMaxL1_A</t>
  </si>
  <si>
    <t xml:space="preserve">ST3:.NSX[6].CurrentDemandMaxL1_A</t>
  </si>
  <si>
    <t xml:space="preserve">ST3NSX6CurrentDemandMaxL2_A</t>
  </si>
  <si>
    <t xml:space="preserve">ST3:.NSX[6].CurrentDemandMaxL2_A</t>
  </si>
  <si>
    <t xml:space="preserve">ST3NSX6CurrentDemandMaxL3_A</t>
  </si>
  <si>
    <t xml:space="preserve">ST3:.NSX[6].CurrentDemandMaxL3_A</t>
  </si>
  <si>
    <t xml:space="preserve">ST3NSX6CurrentDemandMaxN_A</t>
  </si>
  <si>
    <t xml:space="preserve">ST3:.NSX[6].CurrentDemandMaxN_A</t>
  </si>
  <si>
    <t xml:space="preserve">ST3NSX6CurrentDemandN_A</t>
  </si>
  <si>
    <t xml:space="preserve">ST3:.NSX[6].CurrentDemandN_A</t>
  </si>
  <si>
    <t xml:space="preserve">ST3NSX6CurrentL1_A</t>
  </si>
  <si>
    <t xml:space="preserve">ST3:.NSX[6].CurrentL1_A</t>
  </si>
  <si>
    <t xml:space="preserve">ST3NSX6CurrentL2_A</t>
  </si>
  <si>
    <t xml:space="preserve">ST3:.NSX[6].CurrentL2_A</t>
  </si>
  <si>
    <t xml:space="preserve">ST3NSX6CurrentL3_A</t>
  </si>
  <si>
    <t xml:space="preserve">ST3:.NSX[6].CurrentL3_A</t>
  </si>
  <si>
    <t xml:space="preserve">ST3NSX6CurrentN_A</t>
  </si>
  <si>
    <t xml:space="preserve">ST3:.NSX[6].CurrentN_A</t>
  </si>
  <si>
    <t xml:space="preserve">ST3NSX6CurrentUnbI1_P</t>
  </si>
  <si>
    <t xml:space="preserve">ST3:.NSX[6].CurrentUnbI1_P</t>
  </si>
  <si>
    <t xml:space="preserve">ST3NSX6CurrentUnbI2_P</t>
  </si>
  <si>
    <t xml:space="preserve">ST3:.NSX[6].CurrentUnbI2_P</t>
  </si>
  <si>
    <t xml:space="preserve">ST3NSX6CurrentUnbI3_P</t>
  </si>
  <si>
    <t xml:space="preserve">ST3:.NSX[6].CurrentUnbI3_P</t>
  </si>
  <si>
    <t xml:space="preserve">ST3NSX6CurrentUnbN_P</t>
  </si>
  <si>
    <t xml:space="preserve">ST3:.NSX[6].CurrentUnbN_P</t>
  </si>
  <si>
    <t xml:space="preserve">ST3NSX6DistortionPowerL1_kVAr</t>
  </si>
  <si>
    <t xml:space="preserve">ST3:.NSX[6].DistortionPowerL1_kVAr</t>
  </si>
  <si>
    <t xml:space="preserve">ST3NSX6DistortionPowerL2_kVAr</t>
  </si>
  <si>
    <t xml:space="preserve">ST3:.NSX[6].DistortionPowerL2_kVAr</t>
  </si>
  <si>
    <t xml:space="preserve">ST3NSX6DistortionPowerL3_kVAr</t>
  </si>
  <si>
    <t xml:space="preserve">ST3:.NSX[6].DistortionPowerL3_kVAr</t>
  </si>
  <si>
    <t xml:space="preserve">ST3NSX6DistortionPowerTotal_kVAr</t>
  </si>
  <si>
    <t xml:space="preserve">ST3:.NSX[6].DistortionPowerTotal_kVAr</t>
  </si>
  <si>
    <t xml:space="preserve">ST3NSX6Frequency_Hz</t>
  </si>
  <si>
    <t xml:space="preserve">ST3:.NSX[6].Frequency_Hz</t>
  </si>
  <si>
    <t xml:space="preserve">ST3NSX6FunReactivePowerL1_kVAr</t>
  </si>
  <si>
    <t xml:space="preserve">ST3:.NSX[6].FunReactivePowerL1_kVAr</t>
  </si>
  <si>
    <t xml:space="preserve">ST3NSX6FunReactivePowerL2_kVAr</t>
  </si>
  <si>
    <t xml:space="preserve">ST3:.NSX[6].FunReactivePowerL2_kVAr</t>
  </si>
  <si>
    <t xml:space="preserve">ST3NSX6FunReactivePowerL3_kVAr</t>
  </si>
  <si>
    <t xml:space="preserve">ST3:.NSX[6].FunReactivePowerL3_kVAr</t>
  </si>
  <si>
    <t xml:space="preserve">ST3NSX6FunReactivePowerTotal_kVAr</t>
  </si>
  <si>
    <t xml:space="preserve">ST3:.NSX[6].FunReactivePowerTotal_kVAr</t>
  </si>
  <si>
    <t xml:space="preserve">ST3NSX6MAX_ActivePowerL1_kW</t>
  </si>
  <si>
    <t xml:space="preserve">ST3:.NSX[6].MAX_ActivePowerL1_kW</t>
  </si>
  <si>
    <t xml:space="preserve">ST3NSX6MAX_ActivePowerL2_kW</t>
  </si>
  <si>
    <t xml:space="preserve">ST3:.NSX[6].MAX_ActivePowerL2_kW</t>
  </si>
  <si>
    <t xml:space="preserve">ST3NSX6MAX_ActivePowerL3_kW</t>
  </si>
  <si>
    <t xml:space="preserve">ST3:.NSX[6].MAX_ActivePowerL3_kW</t>
  </si>
  <si>
    <t xml:space="preserve">ST3NSX6MAX_ActivePowerTotal_kW</t>
  </si>
  <si>
    <t xml:space="preserve">ST3:.NSX[6].MAX_ActivePowerTotal_kW</t>
  </si>
  <si>
    <t xml:space="preserve">ST3NSX6MAX_ApparetnPowerL1_kVA</t>
  </si>
  <si>
    <t xml:space="preserve">ST3:.NSX[6].MAX_ApparetnPowerL1_kVA</t>
  </si>
  <si>
    <t xml:space="preserve">ST3NSX6MAX_ApparetnPowerL2_kVA</t>
  </si>
  <si>
    <t xml:space="preserve">ST3:.NSX[6].MAX_ApparetnPowerL2_kVA</t>
  </si>
  <si>
    <t xml:space="preserve">ST3NSX6MAX_ApparetnPowerL3_kVA</t>
  </si>
  <si>
    <t xml:space="preserve">ST3:.NSX[6].MAX_ApparetnPowerL3_kVA</t>
  </si>
  <si>
    <t xml:space="preserve">ST3NSX6MAX_ApparetnPowerTotal_kVA</t>
  </si>
  <si>
    <t xml:space="preserve">ST3:.NSX[6].MAX_ApparetnPowerTotal_kVA</t>
  </si>
  <si>
    <t xml:space="preserve">ST3NSX6MAX_CosFL1</t>
  </si>
  <si>
    <t xml:space="preserve">ST3:.NSX[6].MAX_CosFL1</t>
  </si>
  <si>
    <t xml:space="preserve">ST3NSX6MAX_CosFL2</t>
  </si>
  <si>
    <t xml:space="preserve">ST3:.NSX[6].MAX_CosFL2</t>
  </si>
  <si>
    <t xml:space="preserve">ST3NSX6MAX_CosFL3</t>
  </si>
  <si>
    <t xml:space="preserve">ST3:.NSX[6].MAX_CosFL3</t>
  </si>
  <si>
    <t xml:space="preserve">ST3NSX6MAX_CosFTotal</t>
  </si>
  <si>
    <t xml:space="preserve">ST3:.NSX[6].MAX_CosFTotal</t>
  </si>
  <si>
    <t xml:space="preserve">ST3NSX6MAX_CurrentAvgI1I2I3_A</t>
  </si>
  <si>
    <t xml:space="preserve">ST3:.NSX[6].MAX_CurrentAvgI1I2I3_A</t>
  </si>
  <si>
    <t xml:space="preserve">ST3NSX6MAX_CurrentL1_A</t>
  </si>
  <si>
    <t xml:space="preserve">ST3:.NSX[6].MAX_CurrentL1_A</t>
  </si>
  <si>
    <t xml:space="preserve">ST3NSX6MAX_CurrentL2_A</t>
  </si>
  <si>
    <t xml:space="preserve">ST3:.NSX[6].MAX_CurrentL2_A</t>
  </si>
  <si>
    <t xml:space="preserve">ST3NSX6MAX_CurrentL3_A</t>
  </si>
  <si>
    <t xml:space="preserve">ST3:.NSX[6].MAX_CurrentL3_A</t>
  </si>
  <si>
    <t xml:space="preserve">ST3NSX6MAX_CurrentMaxL1L2L3N_A</t>
  </si>
  <si>
    <t xml:space="preserve">ST3:.NSX[6].MAX_CurrentMaxL1L2L3N_A</t>
  </si>
  <si>
    <t xml:space="preserve">ST3NSX6MAX_CurrentN_A</t>
  </si>
  <si>
    <t xml:space="preserve">ST3:.NSX[6].MAX_CurrentN_A</t>
  </si>
  <si>
    <t xml:space="preserve">ST3NSX6MAX_DistortionPowerL1_kVAr</t>
  </si>
  <si>
    <t xml:space="preserve">ST3:.NSX[6].MAX_DistortionPowerL1_kVAr</t>
  </si>
  <si>
    <t xml:space="preserve">ST3NSX6MAX_DistortionPowerL2_kVAr</t>
  </si>
  <si>
    <t xml:space="preserve">ST3:.NSX[6].MAX_DistortionPowerL2_kVAr</t>
  </si>
  <si>
    <t xml:space="preserve">ST3NSX6MAX_DistortionPowerL3_kVAr</t>
  </si>
  <si>
    <t xml:space="preserve">ST3:.NSX[6].MAX_DistortionPowerL3_kVAr</t>
  </si>
  <si>
    <t xml:space="preserve">ST3NSX6MAX_DistortionPowerTotal_kVAr</t>
  </si>
  <si>
    <t xml:space="preserve">ST3:.NSX[6].MAX_DistortionPowerTotal_kVAr</t>
  </si>
  <si>
    <t xml:space="preserve">ST3NSX6MAX_Frequency_Hz</t>
  </si>
  <si>
    <t xml:space="preserve">ST3:.NSX[6].MAX_Frequency_Hz</t>
  </si>
  <si>
    <t xml:space="preserve">ST3NSX6MAX_FunReactivePowerL1_kVAr</t>
  </si>
  <si>
    <t xml:space="preserve">ST3:.NSX[6].MAX_FunReactivePowerL1_kVAr</t>
  </si>
  <si>
    <t xml:space="preserve">ST3NSX6MAX_FunReactivePowerL2_kVAr</t>
  </si>
  <si>
    <t xml:space="preserve">ST3:.NSX[6].MAX_FunReactivePowerL2_kVAr</t>
  </si>
  <si>
    <t xml:space="preserve">ST3NSX6MAX_FunReactivePowerL3_kVAr</t>
  </si>
  <si>
    <t xml:space="preserve">ST3:.NSX[6].MAX_FunReactivePowerL3_kVAr</t>
  </si>
  <si>
    <t xml:space="preserve">ST3NSX6MAX_FunReactivePowerTotal_kVAr</t>
  </si>
  <si>
    <t xml:space="preserve">ST3:.NSX[6].MAX_FunReactivePowerTotal_kVAr</t>
  </si>
  <si>
    <t xml:space="preserve">ST3NSX6MAX_PowerFactorL1</t>
  </si>
  <si>
    <t xml:space="preserve">ST3:.NSX[6].MAX_PowerFactorL1</t>
  </si>
  <si>
    <t xml:space="preserve">ST3NSX6MAX_PowerFactorL2</t>
  </si>
  <si>
    <t xml:space="preserve">ST3:.NSX[6].MAX_PowerFactorL2</t>
  </si>
  <si>
    <t xml:space="preserve">ST3NSX6MAX_PowerFactorL3</t>
  </si>
  <si>
    <t xml:space="preserve">ST3:.NSX[6].MAX_PowerFactorL3</t>
  </si>
  <si>
    <t xml:space="preserve">ST3NSX6MAX_PowerFactorTotal</t>
  </si>
  <si>
    <t xml:space="preserve">ST3:.NSX[6].MAX_PowerFactorTotal</t>
  </si>
  <si>
    <t xml:space="preserve">ST3NSX6MAX_ReactivePowerL1_kVAr</t>
  </si>
  <si>
    <t xml:space="preserve">ST3:.NSX[6].MAX_ReactivePowerL1_kVAr</t>
  </si>
  <si>
    <t xml:space="preserve">ST3NSX6MAX_ReactivePowerL2_kVAr</t>
  </si>
  <si>
    <t xml:space="preserve">ST3:.NSX[6].MAX_ReactivePowerL2_kVAr</t>
  </si>
  <si>
    <t xml:space="preserve">ST3NSX6MAX_ReactivePowerL3_kVAr</t>
  </si>
  <si>
    <t xml:space="preserve">ST3:.NSX[6].MAX_ReactivePowerL3_kVAr</t>
  </si>
  <si>
    <t xml:space="preserve">ST3NSX6MAX_ReactivePowerTotal_kVAr</t>
  </si>
  <si>
    <t xml:space="preserve">ST3:.NSX[6].MAX_ReactivePowerTotal_kVAr</t>
  </si>
  <si>
    <t xml:space="preserve">ST3NSX6MAX_THDI1_P</t>
  </si>
  <si>
    <t xml:space="preserve">ST3:.NSX[6].MAX_THDI1_P</t>
  </si>
  <si>
    <t xml:space="preserve">ST3NSX6MAX_THDI2_P</t>
  </si>
  <si>
    <t xml:space="preserve">ST3:.NSX[6].MAX_THDI2_P</t>
  </si>
  <si>
    <t xml:space="preserve">ST3NSX6MAX_THDI3_P</t>
  </si>
  <si>
    <t xml:space="preserve">ST3:.NSX[6].MAX_THDI3_P</t>
  </si>
  <si>
    <t xml:space="preserve">ST3NSX6MAX_THDV12_P</t>
  </si>
  <si>
    <t xml:space="preserve">ST3:.NSX[6].MAX_THDV12_P</t>
  </si>
  <si>
    <t xml:space="preserve">ST3NSX6MAX_THDV1N_P</t>
  </si>
  <si>
    <t xml:space="preserve">ST3:.NSX[6].MAX_THDV1N_P</t>
  </si>
  <si>
    <t xml:space="preserve">ST3NSX6MAX_THDV23_P</t>
  </si>
  <si>
    <t xml:space="preserve">ST3:.NSX[6].MAX_THDV23_P</t>
  </si>
  <si>
    <t xml:space="preserve">ST3NSX6MAX_THDV2N_P</t>
  </si>
  <si>
    <t xml:space="preserve">ST3:.NSX[6].MAX_THDV2N_P</t>
  </si>
  <si>
    <t xml:space="preserve">ST3NSX6MAX_THDV31_P</t>
  </si>
  <si>
    <t xml:space="preserve">ST3:.NSX[6].MAX_THDV31_P</t>
  </si>
  <si>
    <t xml:space="preserve">ST3NSX6MAX_THDV3N_P</t>
  </si>
  <si>
    <t xml:space="preserve">ST3:.NSX[6].MAX_THDV3N_P</t>
  </si>
  <si>
    <t xml:space="preserve">ST3NSX6MAX_VoltageAvgPhToN_V</t>
  </si>
  <si>
    <t xml:space="preserve">ST3:.NSX[6].MAX_VoltageAvgPhToN_V</t>
  </si>
  <si>
    <t xml:space="preserve">ST3NSX6MAX_VoltageAvgPhToPh_V</t>
  </si>
  <si>
    <t xml:space="preserve">ST3:.NSX[6].MAX_VoltageAvgPhToPh_V</t>
  </si>
  <si>
    <t xml:space="preserve">ST3NSX6MAX_VoltageUnbV12_P</t>
  </si>
  <si>
    <t xml:space="preserve">ST3:.NSX[6].MAX_VoltageUnbV12_P</t>
  </si>
  <si>
    <t xml:space="preserve">ST3NSX6MAX_VoltageUnbV1N_P</t>
  </si>
  <si>
    <t xml:space="preserve">ST3:.NSX[6].MAX_VoltageUnbV1N_P</t>
  </si>
  <si>
    <t xml:space="preserve">ST3NSX6MAX_VoltageUnbV23_P</t>
  </si>
  <si>
    <t xml:space="preserve">ST3:.NSX[6].MAX_VoltageUnbV23_P</t>
  </si>
  <si>
    <t xml:space="preserve">ST3NSX6MAX_VoltageUnbV2N_P</t>
  </si>
  <si>
    <t xml:space="preserve">ST3:.NSX[6].MAX_VoltageUnbV2N_P</t>
  </si>
  <si>
    <t xml:space="preserve">ST3NSX6MAX_VoltageUnbV31_P</t>
  </si>
  <si>
    <t xml:space="preserve">ST3:.NSX[6].MAX_VoltageUnbV31_P</t>
  </si>
  <si>
    <t xml:space="preserve">ST3NSX6MAX_VoltageUnbV3N_P</t>
  </si>
  <si>
    <t xml:space="preserve">ST3:.NSX[6].MAX_VoltageUnbV3N_P</t>
  </si>
  <si>
    <t xml:space="preserve">ST3NSX6MAX_VoltageV12_V</t>
  </si>
  <si>
    <t xml:space="preserve">ST3:.NSX[6].MAX_VoltageV12_V</t>
  </si>
  <si>
    <t xml:space="preserve">ST3NSX6MAX_VoltageV1N_V</t>
  </si>
  <si>
    <t xml:space="preserve">ST3:.NSX[6].MAX_VoltageV1N_V</t>
  </si>
  <si>
    <t xml:space="preserve">ST3NSX6MAX_VoltageV23_V</t>
  </si>
  <si>
    <t xml:space="preserve">ST3:.NSX[6].MAX_VoltageV23_V</t>
  </si>
  <si>
    <t xml:space="preserve">ST3NSX6MAX_VoltageV2N_V</t>
  </si>
  <si>
    <t xml:space="preserve">ST3:.NSX[6].MAX_VoltageV2N_V</t>
  </si>
  <si>
    <t xml:space="preserve">ST3NSX6MAX_VoltageV31_V</t>
  </si>
  <si>
    <t xml:space="preserve">ST3:.NSX[6].MAX_VoltageV31_V</t>
  </si>
  <si>
    <t xml:space="preserve">ST3NSX6MAX_VoltageV3N_V</t>
  </si>
  <si>
    <t xml:space="preserve">ST3:.NSX[6].MAX_VoltageV3N_V</t>
  </si>
  <si>
    <t xml:space="preserve">ST3NSX6MIN_ActivePowerL1_kW</t>
  </si>
  <si>
    <t xml:space="preserve">ST3:.NSX[6].MIN_ActivePowerL1_kW</t>
  </si>
  <si>
    <t xml:space="preserve">ST3NSX6MIN_ActivePowerL2_kW</t>
  </si>
  <si>
    <t xml:space="preserve">ST3:.NSX[6].MIN_ActivePowerL2_kW</t>
  </si>
  <si>
    <t xml:space="preserve">ST3NSX6MIN_ActivePowerL3_kW</t>
  </si>
  <si>
    <t xml:space="preserve">ST3:.NSX[6].MIN_ActivePowerL3_kW</t>
  </si>
  <si>
    <t xml:space="preserve">ST3NSX6MIN_ActivePowerTotal_kW</t>
  </si>
  <si>
    <t xml:space="preserve">ST3:.NSX[6].MIN_ActivePowerTotal_kW</t>
  </si>
  <si>
    <t xml:space="preserve">ST3NSX6MIN_ApparetnPowerL1_kVA</t>
  </si>
  <si>
    <t xml:space="preserve">ST3:.NSX[6].MIN_ApparetnPowerL1_kVA</t>
  </si>
  <si>
    <t xml:space="preserve">ST3NSX6MIN_ApparetnPowerL2_kVA</t>
  </si>
  <si>
    <t xml:space="preserve">ST3:.NSX[6].MIN_ApparetnPowerL2_kVA</t>
  </si>
  <si>
    <t xml:space="preserve">ST3NSX6MIN_ApparetnPowerL3_kVA</t>
  </si>
  <si>
    <t xml:space="preserve">ST3:.NSX[6].MIN_ApparetnPowerL3_kVA</t>
  </si>
  <si>
    <t xml:space="preserve">ST3NSX6MIN_ApparetnPowerTotal_kVA</t>
  </si>
  <si>
    <t xml:space="preserve">ST3:.NSX[6].MIN_ApparetnPowerTotal_kVA</t>
  </si>
  <si>
    <t xml:space="preserve">ST3NSX6MIN_CosFL1</t>
  </si>
  <si>
    <t xml:space="preserve">ST3:.NSX[6].MIN_CosFL1</t>
  </si>
  <si>
    <t xml:space="preserve">ST3NSX6MIN_CosFL2</t>
  </si>
  <si>
    <t xml:space="preserve">ST3:.NSX[6].MIN_CosFL2</t>
  </si>
  <si>
    <t xml:space="preserve">ST3NSX6MIN_CosFL3</t>
  </si>
  <si>
    <t xml:space="preserve">ST3:.NSX[6].MIN_CosFL3</t>
  </si>
  <si>
    <t xml:space="preserve">ST3NSX6MIN_CosFTotal</t>
  </si>
  <si>
    <t xml:space="preserve">ST3:.NSX[6].MIN_CosFTotal</t>
  </si>
  <si>
    <t xml:space="preserve">ST3NSX6MIN_CurrentAvgI1I2I3_A</t>
  </si>
  <si>
    <t xml:space="preserve">ST3:.NSX[6].MIN_CurrentAvgI1I2I3_A</t>
  </si>
  <si>
    <t xml:space="preserve">ST3NSX6MIN_CurrentL1_A</t>
  </si>
  <si>
    <t xml:space="preserve">ST3:.NSX[6].MIN_CurrentL1_A</t>
  </si>
  <si>
    <t xml:space="preserve">ST3NSX6MIN_CurrentL2_A</t>
  </si>
  <si>
    <t xml:space="preserve">ST3:.NSX[6].MIN_CurrentL2_A</t>
  </si>
  <si>
    <t xml:space="preserve">ST3NSX6MIN_CurrentL3_A</t>
  </si>
  <si>
    <t xml:space="preserve">ST3:.NSX[6].MIN_CurrentL3_A</t>
  </si>
  <si>
    <t xml:space="preserve">ST3NSX6MIN_CurrentMaxL1L2L3N_A</t>
  </si>
  <si>
    <t xml:space="preserve">ST3:.NSX[6].MIN_CurrentMaxL1L2L3N_A</t>
  </si>
  <si>
    <t xml:space="preserve">ST3NSX6MIN_CurrentN_A</t>
  </si>
  <si>
    <t xml:space="preserve">ST3:.NSX[6].MIN_CurrentN_A</t>
  </si>
  <si>
    <t xml:space="preserve">ST3NSX6MIN_DistortionPowerL1_kVAr</t>
  </si>
  <si>
    <t xml:space="preserve">ST3:.NSX[6].MIN_DistortionPowerL1_kVAr</t>
  </si>
  <si>
    <t xml:space="preserve">ST3NSX6MIN_DistortionPowerL2_kVAr</t>
  </si>
  <si>
    <t xml:space="preserve">ST3:.NSX[6].MIN_DistortionPowerL2_kVAr</t>
  </si>
  <si>
    <t xml:space="preserve">ST3NSX6MIN_DistortionPowerL3_kVAr</t>
  </si>
  <si>
    <t xml:space="preserve">ST3:.NSX[6].MIN_DistortionPowerL3_kVAr</t>
  </si>
  <si>
    <t xml:space="preserve">ST3NSX6MIN_DistortionPowerTotal_kVAr</t>
  </si>
  <si>
    <t xml:space="preserve">ST3:.NSX[6].MIN_DistortionPowerTotal_kVAr</t>
  </si>
  <si>
    <t xml:space="preserve">ST3NSX6MIN_Frequency_Hz</t>
  </si>
  <si>
    <t xml:space="preserve">ST3:.NSX[6].MIN_Frequency_Hz</t>
  </si>
  <si>
    <t xml:space="preserve">ST3NSX6MIN_FunReactivePowerL1_kVAr</t>
  </si>
  <si>
    <t xml:space="preserve">ST3:.NSX[6].MIN_FunReactivePowerL1_kVAr</t>
  </si>
  <si>
    <t xml:space="preserve">ST3NSX6MIN_FunReactivePowerL2_kVAr</t>
  </si>
  <si>
    <t xml:space="preserve">ST3:.NSX[6].MIN_FunReactivePowerL2_kVAr</t>
  </si>
  <si>
    <t xml:space="preserve">ST3NSX6MIN_FunReactivePowerL3_kVAr</t>
  </si>
  <si>
    <t xml:space="preserve">ST3:.NSX[6].MIN_FunReactivePowerL3_kVAr</t>
  </si>
  <si>
    <t xml:space="preserve">ST3NSX6MIN_FunReactivePowerTotal_kVAr</t>
  </si>
  <si>
    <t xml:space="preserve">ST3:.NSX[6].MIN_FunReactivePowerTotal_kVAr</t>
  </si>
  <si>
    <t xml:space="preserve">ST3NSX6MIN_PowerFactorL1</t>
  </si>
  <si>
    <t xml:space="preserve">ST3:.NSX[6].MIN_PowerFactorL1</t>
  </si>
  <si>
    <t xml:space="preserve">ST3NSX6MIN_PowerFactorL2</t>
  </si>
  <si>
    <t xml:space="preserve">ST3:.NSX[6].MIN_PowerFactorL2</t>
  </si>
  <si>
    <t xml:space="preserve">ST3NSX6MIN_PowerFactorL3</t>
  </si>
  <si>
    <t xml:space="preserve">ST3:.NSX[6].MIN_PowerFactorL3</t>
  </si>
  <si>
    <t xml:space="preserve">ST3NSX6MIN_PowerFactorTotal</t>
  </si>
  <si>
    <t xml:space="preserve">ST3:.NSX[6].MIN_PowerFactorTotal</t>
  </si>
  <si>
    <t xml:space="preserve">ST3NSX6MIN_ReactivePowerL1_kVAr</t>
  </si>
  <si>
    <t xml:space="preserve">ST3:.NSX[6].MIN_ReactivePowerL1_kVAr</t>
  </si>
  <si>
    <t xml:space="preserve">ST3NSX6MIN_ReactivePowerL2_kVAr</t>
  </si>
  <si>
    <t xml:space="preserve">ST3:.NSX[6].MIN_ReactivePowerL2_kVAr</t>
  </si>
  <si>
    <t xml:space="preserve">ST3NSX6MIN_ReactivePowerL3_kVAr</t>
  </si>
  <si>
    <t xml:space="preserve">ST3:.NSX[6].MIN_ReactivePowerL3_kVAr</t>
  </si>
  <si>
    <t xml:space="preserve">ST3NSX6MIN_ReactivePowerTotal_kVAr</t>
  </si>
  <si>
    <t xml:space="preserve">ST3:.NSX[6].MIN_ReactivePowerTotal_kVAr</t>
  </si>
  <si>
    <t xml:space="preserve">ST3NSX6MIN_THDI1_P</t>
  </si>
  <si>
    <t xml:space="preserve">ST3:.NSX[6].MIN_THDI1_P</t>
  </si>
  <si>
    <t xml:space="preserve">ST3NSX6MIN_THDI2_P</t>
  </si>
  <si>
    <t xml:space="preserve">ST3:.NSX[6].MIN_THDI2_P</t>
  </si>
  <si>
    <t xml:space="preserve">ST3NSX6MIN_THDI3_P</t>
  </si>
  <si>
    <t xml:space="preserve">ST3:.NSX[6].MIN_THDI3_P</t>
  </si>
  <si>
    <t xml:space="preserve">ST3NSX6MIN_THDV12_P</t>
  </si>
  <si>
    <t xml:space="preserve">ST3:.NSX[6].MIN_THDV12_P</t>
  </si>
  <si>
    <t xml:space="preserve">ST3NSX6MIN_THDV1N_P</t>
  </si>
  <si>
    <t xml:space="preserve">ST3:.NSX[6].MIN_THDV1N_P</t>
  </si>
  <si>
    <t xml:space="preserve">ST3NSX6MIN_THDV23_P</t>
  </si>
  <si>
    <t xml:space="preserve">ST3:.NSX[6].MIN_THDV23_P</t>
  </si>
  <si>
    <t xml:space="preserve">ST3NSX6MIN_THDV2N_P</t>
  </si>
  <si>
    <t xml:space="preserve">ST3:.NSX[6].MIN_THDV2N_P</t>
  </si>
  <si>
    <t xml:space="preserve">ST3NSX6MIN_THDV31_P</t>
  </si>
  <si>
    <t xml:space="preserve">ST3:.NSX[6].MIN_THDV31_P</t>
  </si>
  <si>
    <t xml:space="preserve">ST3NSX6MIN_THDV3N_P</t>
  </si>
  <si>
    <t xml:space="preserve">ST3:.NSX[6].MIN_THDV3N_P</t>
  </si>
  <si>
    <t xml:space="preserve">ST3NSX6MIN_VoltageAvgPhToN_V</t>
  </si>
  <si>
    <t xml:space="preserve">ST3:.NSX[6].MIN_VoltageAvgPhToN_V</t>
  </si>
  <si>
    <t xml:space="preserve">ST3NSX6MIN_VoltageAvgPhToPh_V</t>
  </si>
  <si>
    <t xml:space="preserve">ST3:.NSX[6].MIN_VoltageAvgPhToPh_V</t>
  </si>
  <si>
    <t xml:space="preserve">ST3NSX6MIN_VoltageUnbV12_P</t>
  </si>
  <si>
    <t xml:space="preserve">ST3:.NSX[6].MIN_VoltageUnbV12_P</t>
  </si>
  <si>
    <t xml:space="preserve">ST3NSX6MIN_VoltageUnbV1N_P</t>
  </si>
  <si>
    <t xml:space="preserve">ST3:.NSX[6].MIN_VoltageUnbV1N_P</t>
  </si>
  <si>
    <t xml:space="preserve">ST3NSX6MIN_VoltageUnbV23_P</t>
  </si>
  <si>
    <t xml:space="preserve">ST3:.NSX[6].MIN_VoltageUnbV23_P</t>
  </si>
  <si>
    <t xml:space="preserve">ST3NSX6MIN_VoltageUnbV2N_P</t>
  </si>
  <si>
    <t xml:space="preserve">ST3:.NSX[6].MIN_VoltageUnbV2N_P</t>
  </si>
  <si>
    <t xml:space="preserve">ST3NSX6MIN_VoltageUnbV31_P</t>
  </si>
  <si>
    <t xml:space="preserve">ST3:.NSX[6].MIN_VoltageUnbV31_P</t>
  </si>
  <si>
    <t xml:space="preserve">ST3NSX6MIN_VoltageUnbV3N_P</t>
  </si>
  <si>
    <t xml:space="preserve">ST3:.NSX[6].MIN_VoltageUnbV3N_P</t>
  </si>
  <si>
    <t xml:space="preserve">ST3NSX6MIN_VoltageV12_V</t>
  </si>
  <si>
    <t xml:space="preserve">ST3:.NSX[6].MIN_VoltageV12_V</t>
  </si>
  <si>
    <t xml:space="preserve">ST3NSX6MIN_VoltageV1N_V</t>
  </si>
  <si>
    <t xml:space="preserve">ST3:.NSX[6].MIN_VoltageV1N_V</t>
  </si>
  <si>
    <t xml:space="preserve">ST3NSX6MIN_VoltageV23_V</t>
  </si>
  <si>
    <t xml:space="preserve">ST3:.NSX[6].MIN_VoltageV23_V</t>
  </si>
  <si>
    <t xml:space="preserve">ST3NSX6MIN_VoltageV2N_V</t>
  </si>
  <si>
    <t xml:space="preserve">ST3:.NSX[6].MIN_VoltageV2N_V</t>
  </si>
  <si>
    <t xml:space="preserve">ST3NSX6MIN_VoltageV31_V</t>
  </si>
  <si>
    <t xml:space="preserve">ST3:.NSX[6].MIN_VoltageV31_V</t>
  </si>
  <si>
    <t xml:space="preserve">ST3NSX6MIN_VoltageV3N_V</t>
  </si>
  <si>
    <t xml:space="preserve">ST3:.NSX[6].MIN_VoltageV3N_V</t>
  </si>
  <si>
    <t xml:space="preserve">ST3NSX6PowerFactorL1</t>
  </si>
  <si>
    <t xml:space="preserve">ST3:.NSX[6].PowerFactorL1</t>
  </si>
  <si>
    <t xml:space="preserve">ST3NSX6PowerFactorL2</t>
  </si>
  <si>
    <t xml:space="preserve">ST3:.NSX[6].PowerFactorL2</t>
  </si>
  <si>
    <t xml:space="preserve">ST3NSX6PowerFactorL3</t>
  </si>
  <si>
    <t xml:space="preserve">ST3:.NSX[6].PowerFactorL3</t>
  </si>
  <si>
    <t xml:space="preserve">ST3NSX6PowerFactorTotal</t>
  </si>
  <si>
    <t xml:space="preserve">ST3:.NSX[6].PowerFactorTotal</t>
  </si>
  <si>
    <t xml:space="preserve">ST3NSX6RazEner_D</t>
  </si>
  <si>
    <t xml:space="preserve">ST3:.NSX[6].RazEner_D</t>
  </si>
  <si>
    <t xml:space="preserve">ST3NSX6RazEner_D_SCADA</t>
  </si>
  <si>
    <t xml:space="preserve">ST3:.NSX[6].RazEner_D_SCADA</t>
  </si>
  <si>
    <t xml:space="preserve">ST3NSX6RazEner_D_TEMP</t>
  </si>
  <si>
    <t xml:space="preserve">ST3:.NSX[6].RazEner_D_TEMP</t>
  </si>
  <si>
    <t xml:space="preserve">ST3NSX6RazEner_M</t>
  </si>
  <si>
    <t xml:space="preserve">ST3:.NSX[6].RazEner_M</t>
  </si>
  <si>
    <t xml:space="preserve">ST3NSX6RazEner_M_SCADA</t>
  </si>
  <si>
    <t xml:space="preserve">ST3:.NSX[6].RazEner_M_SCADA</t>
  </si>
  <si>
    <t xml:space="preserve">ST3NSX6RazEner_M_TEMP</t>
  </si>
  <si>
    <t xml:space="preserve">ST3:.NSX[6].RazEner_M_TEMP</t>
  </si>
  <si>
    <t xml:space="preserve">ST3NSX6RazEner_T</t>
  </si>
  <si>
    <t xml:space="preserve">ST3:.NSX[6].RazEner_T</t>
  </si>
  <si>
    <t xml:space="preserve">ST3NSX6RazEner_T_SCADA</t>
  </si>
  <si>
    <t xml:space="preserve">ST3:.NSX[6].RazEner_T_SCADA</t>
  </si>
  <si>
    <t xml:space="preserve">ST3NSX6RazEner_T_TEMP</t>
  </si>
  <si>
    <t xml:space="preserve">ST3:.NSX[6].RazEner_T_TEMP</t>
  </si>
  <si>
    <t xml:space="preserve">ST3NSX6ReactiveEnergy_kVArh</t>
  </si>
  <si>
    <t xml:space="preserve">ST3:.NSX[6].ReactiveEnergy_kVArh</t>
  </si>
  <si>
    <t xml:space="preserve">ST3NSX6ReactiveNegativeEnergy_kVArh</t>
  </si>
  <si>
    <t xml:space="preserve">ST3:.NSX[6].ReactiveNegativeEnergy_kVArh</t>
  </si>
  <si>
    <t xml:space="preserve">ST3NSX6ReactivePositiveEnergy_kVArh</t>
  </si>
  <si>
    <t xml:space="preserve">ST3:.NSX[6].ReactivePositiveEnergy_kVArh</t>
  </si>
  <si>
    <t xml:space="preserve">ST3NSX6ReactivePowerDemand_kVAr</t>
  </si>
  <si>
    <t xml:space="preserve">ST3:.NSX[6].ReactivePowerDemand_kVAr</t>
  </si>
  <si>
    <t xml:space="preserve">ST3NSX6ReactivePowerL1_kVAr</t>
  </si>
  <si>
    <t xml:space="preserve">ST3:.NSX[6].ReactivePowerL1_kVAr</t>
  </si>
  <si>
    <t xml:space="preserve">ST3NSX6ReactivePowerL2_kVAr</t>
  </si>
  <si>
    <t xml:space="preserve">ST3:.NSX[6].ReactivePowerL2_kVAr</t>
  </si>
  <si>
    <t xml:space="preserve">ST3NSX6ReactivePowerL3_kVAr</t>
  </si>
  <si>
    <t xml:space="preserve">ST3:.NSX[6].ReactivePowerL3_kVAr</t>
  </si>
  <si>
    <t xml:space="preserve">ST3NSX6ReactivePowerMaxDemand_kVAr</t>
  </si>
  <si>
    <t xml:space="preserve">ST3:.NSX[6].ReactivePowerMaxDemand_kVAr</t>
  </si>
  <si>
    <t xml:space="preserve">ST3NSX6ReactivePowerTotal_kVAr</t>
  </si>
  <si>
    <t xml:space="preserve">ST3:.NSX[6].ReactivePowerTotal_kVAr</t>
  </si>
  <si>
    <t xml:space="preserve">ST3NSX6ResetMAX</t>
  </si>
  <si>
    <t xml:space="preserve">ST3:.NSX[6].ResetMAX</t>
  </si>
  <si>
    <t xml:space="preserve">ST3NSX6ResetMIN</t>
  </si>
  <si>
    <t xml:space="preserve">ST3:.NSX[6].ResetMIN</t>
  </si>
  <si>
    <t xml:space="preserve">ST3NSX6StatusSwitch</t>
  </si>
  <si>
    <t xml:space="preserve">ST3:.NSX[6].StatusSwitch</t>
  </si>
  <si>
    <t xml:space="preserve">ST3NSX6THDI1_P</t>
  </si>
  <si>
    <t xml:space="preserve">ST3:.NSX[6].THDI1_P</t>
  </si>
  <si>
    <t xml:space="preserve">ST3NSX6THDI2_P</t>
  </si>
  <si>
    <t xml:space="preserve">ST3:.NSX[6].THDI2_P</t>
  </si>
  <si>
    <t xml:space="preserve">ST3NSX6THDI3_P</t>
  </si>
  <si>
    <t xml:space="preserve">ST3:.NSX[6].THDI3_P</t>
  </si>
  <si>
    <t xml:space="preserve">ST3NSX6THDV12_P</t>
  </si>
  <si>
    <t xml:space="preserve">ST3:.NSX[6].THDV12_P</t>
  </si>
  <si>
    <t xml:space="preserve">ST3NSX6THDV1N_P</t>
  </si>
  <si>
    <t xml:space="preserve">ST3:.NSX[6].THDV1N_P</t>
  </si>
  <si>
    <t xml:space="preserve">ST3NSX6THDV23_P</t>
  </si>
  <si>
    <t xml:space="preserve">ST3:.NSX[6].THDV23_P</t>
  </si>
  <si>
    <t xml:space="preserve">ST3NSX6THDV2N_P</t>
  </si>
  <si>
    <t xml:space="preserve">ST3:.NSX[6].THDV2N_P</t>
  </si>
  <si>
    <t xml:space="preserve">ST3NSX6THDV31_P</t>
  </si>
  <si>
    <t xml:space="preserve">ST3:.NSX[6].THDV31_P</t>
  </si>
  <si>
    <t xml:space="preserve">ST3NSX6THDV3N_P</t>
  </si>
  <si>
    <t xml:space="preserve">ST3:.NSX[6].THDV3N_P</t>
  </si>
  <si>
    <t xml:space="preserve">ST3NSX6VoltageAvgPhToN_V</t>
  </si>
  <si>
    <t xml:space="preserve">ST3:.NSX[6].VoltageAvgPhToN_V</t>
  </si>
  <si>
    <t xml:space="preserve">ST3NSX6VoltageAvgPhToPh_V</t>
  </si>
  <si>
    <t xml:space="preserve">ST3:.NSX[6].VoltageAvgPhToPh_V</t>
  </si>
  <si>
    <t xml:space="preserve">ST3NSX6VoltageUnbV12_P</t>
  </si>
  <si>
    <t xml:space="preserve">ST3:.NSX[6].VoltageUnbV12_P</t>
  </si>
  <si>
    <t xml:space="preserve">ST3NSX6VoltageUnbV1N_P</t>
  </si>
  <si>
    <t xml:space="preserve">ST3:.NSX[6].VoltageUnbV1N_P</t>
  </si>
  <si>
    <t xml:space="preserve">ST3NSX6VoltageUnbV23_P</t>
  </si>
  <si>
    <t xml:space="preserve">ST3:.NSX[6].VoltageUnbV23_P</t>
  </si>
  <si>
    <t xml:space="preserve">ST3NSX6VoltageUnbV2N_P</t>
  </si>
  <si>
    <t xml:space="preserve">ST3:.NSX[6].VoltageUnbV2N_P</t>
  </si>
  <si>
    <t xml:space="preserve">ST3NSX6VoltageUnbV31_P</t>
  </si>
  <si>
    <t xml:space="preserve">ST3:.NSX[6].VoltageUnbV31_P</t>
  </si>
  <si>
    <t xml:space="preserve">ST3NSX6VoltageUnbV3N_P</t>
  </si>
  <si>
    <t xml:space="preserve">ST3:.NSX[6].VoltageUnbV3N_P</t>
  </si>
  <si>
    <t xml:space="preserve">ST3NSX6VoltageV12_V</t>
  </si>
  <si>
    <t xml:space="preserve">ST3:.NSX[6].VoltageV12_V</t>
  </si>
  <si>
    <t xml:space="preserve">ST3NSX6VoltageV1N_V</t>
  </si>
  <si>
    <t xml:space="preserve">ST3:.NSX[6].VoltageV1N_V</t>
  </si>
  <si>
    <t xml:space="preserve">ST3NSX6VoltageV23_V</t>
  </si>
  <si>
    <t xml:space="preserve">ST3:.NSX[6].VoltageV23_V</t>
  </si>
  <si>
    <t xml:space="preserve">ST3NSX6VoltageV2N_V</t>
  </si>
  <si>
    <t xml:space="preserve">ST3:.NSX[6].VoltageV2N_V</t>
  </si>
  <si>
    <t xml:space="preserve">ST3NSX6VoltageV31_V</t>
  </si>
  <si>
    <t xml:space="preserve">ST3:.NSX[6].VoltageV31_V</t>
  </si>
  <si>
    <t xml:space="preserve">ST3NSX6VoltageV3N_V</t>
  </si>
  <si>
    <t xml:space="preserve">ST3:.NSX[6].VoltageV3N_V</t>
  </si>
  <si>
    <t xml:space="preserve">ST3PLC_SB_IROGSM31_F1_1_NOT_OK</t>
  </si>
  <si>
    <t xml:space="preserve">ST3:.PLC_SB_IROGSM31_F1_1_NOT_OK</t>
  </si>
  <si>
    <t xml:space="preserve">ST3PLC_SB_IROGSM31_F2_2_NOT_OK</t>
  </si>
  <si>
    <t xml:space="preserve">ST3:.PLC_SB_IROGSM31_F2_2_NOT_OK</t>
  </si>
  <si>
    <t xml:space="preserve">ST3PLC_SB_IROGSM32_F1_1_NOT_OK</t>
  </si>
  <si>
    <t xml:space="preserve">ST3:.PLC_SB_IROGSM32_F1_1_NOT_OK</t>
  </si>
  <si>
    <t xml:space="preserve">ST3PLC_SB_IROGSM32_F2_2_NOT_OK</t>
  </si>
  <si>
    <t xml:space="preserve">ST3:.PLC_SB_IROGSM32_F2_2_NOT_OK</t>
  </si>
  <si>
    <t xml:space="preserve">ST3PMMQA1_GlStik_IZKLOP_IZPAD</t>
  </si>
  <si>
    <t xml:space="preserve">ST3:.PMM.QA1_GlStik_IZKLOP_IZPAD</t>
  </si>
  <si>
    <t xml:space="preserve">ST3PMMQB1_GlStik_IZKLOP_IZPAD</t>
  </si>
  <si>
    <t xml:space="preserve">ST3:.PMM.QB1_GlStik_IZKLOP_IZPAD</t>
  </si>
  <si>
    <t xml:space="preserve">ST3PMMSkNapaka_med60in80</t>
  </si>
  <si>
    <t xml:space="preserve">ST3:.PMM.SkNapaka_med60in80</t>
  </si>
  <si>
    <t xml:space="preserve">ST3PMMSkNapaka_nad80</t>
  </si>
  <si>
    <t xml:space="preserve">ST3:.PMM.SkNapaka_nad80</t>
  </si>
  <si>
    <t xml:space="preserve">ST3PMMSkNapakaVirA_med60in80</t>
  </si>
  <si>
    <t xml:space="preserve">ST3:.PMM.SkNapakaVirA_med60in80</t>
  </si>
  <si>
    <t xml:space="preserve">ST3PMMSkNapakaVirA_nad80</t>
  </si>
  <si>
    <t xml:space="preserve">ST3:.PMM.SkNapakaVirA_nad80</t>
  </si>
  <si>
    <t xml:space="preserve">ST3PMMSkNapakaVirB_med60in80</t>
  </si>
  <si>
    <t xml:space="preserve">ST3:.PMM.SkNapakaVirB_med60in80</t>
  </si>
  <si>
    <t xml:space="preserve">ST3PMMSkNapakaVirB_nad80</t>
  </si>
  <si>
    <t xml:space="preserve">ST3:.PMM.SkNapakaVirB_nad80</t>
  </si>
  <si>
    <t xml:space="preserve">ST3PMMVirACurrent10</t>
  </si>
  <si>
    <t xml:space="preserve">ST3:.PMM.VirA.Current[10]</t>
  </si>
  <si>
    <t xml:space="preserve">ST3PMMVirACurrent11</t>
  </si>
  <si>
    <t xml:space="preserve">ST3:.PMM.VirA.Current[11]</t>
  </si>
  <si>
    <t xml:space="preserve">ST3PMMVirACurrent12</t>
  </si>
  <si>
    <t xml:space="preserve">ST3:.PMM.VirA.Current[12]</t>
  </si>
  <si>
    <t xml:space="preserve">ST3PMMVirACurrent13</t>
  </si>
  <si>
    <t xml:space="preserve">ST3:.PMM.VirA.Current[13]</t>
  </si>
  <si>
    <t xml:space="preserve">ST3PMMVirACurrent14</t>
  </si>
  <si>
    <t xml:space="preserve">ST3:.PMM.VirA.Current[14]</t>
  </si>
  <si>
    <t xml:space="preserve">ST3PMMVirACurrent15</t>
  </si>
  <si>
    <t xml:space="preserve">ST3:.PMM.VirA.Current[15]</t>
  </si>
  <si>
    <t xml:space="preserve">ST3PMMVirACurrent16</t>
  </si>
  <si>
    <t xml:space="preserve">ST3:.PMM.VirA.Current[16]</t>
  </si>
  <si>
    <t xml:space="preserve">ST3PMMVirACurrent17</t>
  </si>
  <si>
    <t xml:space="preserve">ST3:.PMM.VirA.Current[17]</t>
  </si>
  <si>
    <t xml:space="preserve">ST3PMMVirACurrent18</t>
  </si>
  <si>
    <t xml:space="preserve">ST3:.PMM.VirA.Current[18]</t>
  </si>
  <si>
    <t xml:space="preserve">ST3PMMVirACurrent19</t>
  </si>
  <si>
    <t xml:space="preserve">ST3:.PMM.VirA.Current[19]</t>
  </si>
  <si>
    <t xml:space="preserve">ST3PMMVirACurrent1</t>
  </si>
  <si>
    <t xml:space="preserve">ST3:.PMM.VirA.Current[1]</t>
  </si>
  <si>
    <t xml:space="preserve">ST3PMMVirACurrent20</t>
  </si>
  <si>
    <t xml:space="preserve">ST3:.PMM.VirA.Current[20]</t>
  </si>
  <si>
    <t xml:space="preserve">ST3PMMVirACurrent21</t>
  </si>
  <si>
    <t xml:space="preserve">ST3:.PMM.VirA.Current[21]</t>
  </si>
  <si>
    <t xml:space="preserve">ST3PMMVirACurrent22</t>
  </si>
  <si>
    <t xml:space="preserve">ST3:.PMM.VirA.Current[22]</t>
  </si>
  <si>
    <t xml:space="preserve">ST3PMMVirACurrent23</t>
  </si>
  <si>
    <t xml:space="preserve">ST3:.PMM.VirA.Current[23]</t>
  </si>
  <si>
    <t xml:space="preserve">ST3PMMVirACurrent24</t>
  </si>
  <si>
    <t xml:space="preserve">ST3:.PMM.VirA.Current[24]</t>
  </si>
  <si>
    <t xml:space="preserve">ST3PMMVirACurrent25</t>
  </si>
  <si>
    <t xml:space="preserve">ST3:.PMM.VirA.Current[25]</t>
  </si>
  <si>
    <t xml:space="preserve">ST3PMMVirACurrent26</t>
  </si>
  <si>
    <t xml:space="preserve">ST3:.PMM.VirA.Current[26]</t>
  </si>
  <si>
    <t xml:space="preserve">ST3PMMVirACurrent27</t>
  </si>
  <si>
    <t xml:space="preserve">ST3:.PMM.VirA.Current[27]</t>
  </si>
  <si>
    <t xml:space="preserve">ST3PMMVirACurrent28</t>
  </si>
  <si>
    <t xml:space="preserve">ST3:.PMM.VirA.Current[28]</t>
  </si>
  <si>
    <t xml:space="preserve">ST3PMMVirACurrent29</t>
  </si>
  <si>
    <t xml:space="preserve">ST3:.PMM.VirA.Current[29]</t>
  </si>
  <si>
    <t xml:space="preserve">ST3PMMVirACurrent2</t>
  </si>
  <si>
    <t xml:space="preserve">ST3:.PMM.VirA.Current[2]</t>
  </si>
  <si>
    <t xml:space="preserve">ST3PMMVirACurrent30</t>
  </si>
  <si>
    <t xml:space="preserve">ST3:.PMM.VirA.Current[30]</t>
  </si>
  <si>
    <t xml:space="preserve">ST3PMMVirACurrent31</t>
  </si>
  <si>
    <t xml:space="preserve">ST3:.PMM.VirA.Current[31]</t>
  </si>
  <si>
    <t xml:space="preserve">ST3PMMVirACurrent32</t>
  </si>
  <si>
    <t xml:space="preserve">ST3:.PMM.VirA.Current[32]</t>
  </si>
  <si>
    <t xml:space="preserve">ST3PMMVirACurrent33</t>
  </si>
  <si>
    <t xml:space="preserve">ST3:.PMM.VirA.Current[33]</t>
  </si>
  <si>
    <t xml:space="preserve">ST3PMMVirACurrent34</t>
  </si>
  <si>
    <t xml:space="preserve">ST3:.PMM.VirA.Current[34]</t>
  </si>
  <si>
    <t xml:space="preserve">ST3PMMVirACurrent35</t>
  </si>
  <si>
    <t xml:space="preserve">ST3:.PMM.VirA.Current[35]</t>
  </si>
  <si>
    <t xml:space="preserve">ST3PMMVirACurrent36</t>
  </si>
  <si>
    <t xml:space="preserve">ST3:.PMM.VirA.Current[36]</t>
  </si>
  <si>
    <t xml:space="preserve">ST3PMMVirACurrent37</t>
  </si>
  <si>
    <t xml:space="preserve">ST3:.PMM.VirA.Current[37]</t>
  </si>
  <si>
    <t xml:space="preserve">ST3PMMVirACurrent38</t>
  </si>
  <si>
    <t xml:space="preserve">ST3:.PMM.VirA.Current[38]</t>
  </si>
  <si>
    <t xml:space="preserve">ST3PMMVirACurrent39</t>
  </si>
  <si>
    <t xml:space="preserve">ST3:.PMM.VirA.Current[39]</t>
  </si>
  <si>
    <t xml:space="preserve">ST3PMMVirACurrent3</t>
  </si>
  <si>
    <t xml:space="preserve">ST3:.PMM.VirA.Current[3]</t>
  </si>
  <si>
    <t xml:space="preserve">ST3PMMVirACurrent40</t>
  </si>
  <si>
    <t xml:space="preserve">ST3:.PMM.VirA.Current[40]</t>
  </si>
  <si>
    <t xml:space="preserve">ST3PMMVirACurrent41</t>
  </si>
  <si>
    <t xml:space="preserve">ST3:.PMM.VirA.Current[41]</t>
  </si>
  <si>
    <t xml:space="preserve">ST3PMMVirACurrent42</t>
  </si>
  <si>
    <t xml:space="preserve">ST3:.PMM.VirA.Current[42]</t>
  </si>
  <si>
    <t xml:space="preserve">ST3PMMVirACurrent43</t>
  </si>
  <si>
    <t xml:space="preserve">ST3:.PMM.VirA.Current[43]</t>
  </si>
  <si>
    <t xml:space="preserve">ST3PMMVirACurrent44</t>
  </si>
  <si>
    <t xml:space="preserve">ST3:.PMM.VirA.Current[44]</t>
  </si>
  <si>
    <t xml:space="preserve">ST3PMMVirACurrent4</t>
  </si>
  <si>
    <t xml:space="preserve">ST3:.PMM.VirA.Current[4]</t>
  </si>
  <si>
    <t xml:space="preserve">ST3PMMVirACurrent5</t>
  </si>
  <si>
    <t xml:space="preserve">ST3:.PMM.VirA.Current[5]</t>
  </si>
  <si>
    <t xml:space="preserve">ST3PMMVirACurrent6</t>
  </si>
  <si>
    <t xml:space="preserve">ST3:.PMM.VirA.Current[6]</t>
  </si>
  <si>
    <t xml:space="preserve">ST3PMMVirACurrent7</t>
  </si>
  <si>
    <t xml:space="preserve">ST3:.PMM.VirA.Current[7]</t>
  </si>
  <si>
    <t xml:space="preserve">ST3PMMVirACurrent8</t>
  </si>
  <si>
    <t xml:space="preserve">ST3:.PMM.VirA.Current[8]</t>
  </si>
  <si>
    <t xml:space="preserve">ST3PMMVirACurrent9</t>
  </si>
  <si>
    <t xml:space="preserve">ST3:.PMM.VirA.Current[9]</t>
  </si>
  <si>
    <t xml:space="preserve">ST3PMMVirA_fsys</t>
  </si>
  <si>
    <t xml:space="preserve">ST3:.PMM.VirA_fsys</t>
  </si>
  <si>
    <t xml:space="preserve">ST3PMMVirA_Isys</t>
  </si>
  <si>
    <t xml:space="preserve">ST3:.PMM.VirA_Isys</t>
  </si>
  <si>
    <t xml:space="preserve">ST3PMMVirA_NapakaOzemljitve</t>
  </si>
  <si>
    <t xml:space="preserve">ST3:.PMM.VirA_NapakaOzemljitve</t>
  </si>
  <si>
    <t xml:space="preserve">ST3PMMVirA_PFsys</t>
  </si>
  <si>
    <t xml:space="preserve">ST3:.PMM.VirA_PFsys</t>
  </si>
  <si>
    <t xml:space="preserve">ST3PMMVirA_Psys</t>
  </si>
  <si>
    <t xml:space="preserve">ST3:.PMM.VirA_Psys</t>
  </si>
  <si>
    <t xml:space="preserve">ST3PMMVirA_Qsys</t>
  </si>
  <si>
    <t xml:space="preserve">ST3:.PMM.VirA_Qsys</t>
  </si>
  <si>
    <t xml:space="preserve">ST3PMMVirA_Ssys</t>
  </si>
  <si>
    <t xml:space="preserve">ST3:.PMM.VirA_Ssys</t>
  </si>
  <si>
    <t xml:space="preserve">ST3PMMVirA_Usys</t>
  </si>
  <si>
    <t xml:space="preserve">ST3:.PMM.VirA_Usys</t>
  </si>
  <si>
    <t xml:space="preserve">ST3PMMVirAActiveEnergyConsumed_kWh</t>
  </si>
  <si>
    <t xml:space="preserve">ST3:.PMM.VirAActiveEnergyConsumed_kWh</t>
  </si>
  <si>
    <t xml:space="preserve">ST3PMMVirAActivePowerPhaseA_kW</t>
  </si>
  <si>
    <t xml:space="preserve">ST3:.PMM.VirAActivePowerPhaseA_kW</t>
  </si>
  <si>
    <t xml:space="preserve">ST3PMMVirAActivePowerPhaseB_kW</t>
  </si>
  <si>
    <t xml:space="preserve">ST3:.PMM.VirAActivePowerPhaseB_kW</t>
  </si>
  <si>
    <t xml:space="preserve">ST3PMMVirAActivePowerPhaseC_kW</t>
  </si>
  <si>
    <t xml:space="preserve">ST3:.PMM.VirAActivePowerPhaseC_kW</t>
  </si>
  <si>
    <t xml:space="preserve">ST3PMMVirAAlarmPhase_C01_16_60to80</t>
  </si>
  <si>
    <t xml:space="preserve">ST3:.PMM.VirAAlarmPhase.C01_16_60to80</t>
  </si>
  <si>
    <t xml:space="preserve">ST3PMMVirAAlarmPhase_C01_16_over80</t>
  </si>
  <si>
    <t xml:space="preserve">ST3:.PMM.VirAAlarmPhase.C01_16_over80</t>
  </si>
  <si>
    <t xml:space="preserve">ST3PMMVirAAlarmPhase_C17_32_60to80</t>
  </si>
  <si>
    <t xml:space="preserve">ST3:.PMM.VirAAlarmPhase.C17_32_60to80</t>
  </si>
  <si>
    <t xml:space="preserve">ST3PMMVirAAlarmPhase_C17_32_over80</t>
  </si>
  <si>
    <t xml:space="preserve">ST3:.PMM.VirAAlarmPhase.C17_32_over80</t>
  </si>
  <si>
    <t xml:space="preserve">ST3PMMVirAAlarmPhase_C33_44_60to80</t>
  </si>
  <si>
    <t xml:space="preserve">ST3:.PMM.VirAAlarmPhase.C33_44_60to80</t>
  </si>
  <si>
    <t xml:space="preserve">ST3PMMVirAAlarmPhase_C33_44_over80</t>
  </si>
  <si>
    <t xml:space="preserve">ST3:.PMM.VirAAlarmPhase.C33_44_over80</t>
  </si>
  <si>
    <t xml:space="preserve">ST3PMMVirAAparentPowerPhaseA</t>
  </si>
  <si>
    <t xml:space="preserve">ST3:.PMM.VirAAparentPowerPhaseA</t>
  </si>
  <si>
    <t xml:space="preserve">ST3PMMVirAAparentPowerPhaseB</t>
  </si>
  <si>
    <t xml:space="preserve">ST3:.PMM.VirAAparentPowerPhaseB</t>
  </si>
  <si>
    <t xml:space="preserve">ST3PMMVirAAparentPowerPhaseC</t>
  </si>
  <si>
    <t xml:space="preserve">ST3:.PMM.VirAAparentPowerPhaseC</t>
  </si>
  <si>
    <t xml:space="preserve">ST3PMMVirACurrentInPhaseA_A</t>
  </si>
  <si>
    <t xml:space="preserve">ST3:.PMM.VirACurrentInPhaseA_A</t>
  </si>
  <si>
    <t xml:space="preserve">ST3PMMVirACurrentInPhaseB_A</t>
  </si>
  <si>
    <t xml:space="preserve">ST3:.PMM.VirACurrentInPhaseB_A</t>
  </si>
  <si>
    <t xml:space="preserve">ST3PMMVirACurrentInPhaseC_A</t>
  </si>
  <si>
    <t xml:space="preserve">ST3:.PMM.VirACurrentInPhaseC_A</t>
  </si>
  <si>
    <t xml:space="preserve">ST3PMMVirAReactiveEnergyConsumed_kVARh</t>
  </si>
  <si>
    <t xml:space="preserve">ST3:.PMM.VirAReactiveEnergyConsumed_kVARh</t>
  </si>
  <si>
    <t xml:space="preserve">ST3PMMVirAReactivePowerPhaseA</t>
  </si>
  <si>
    <t xml:space="preserve">ST3:.PMM.VirAReactivePowerPhaseA</t>
  </si>
  <si>
    <t xml:space="preserve">ST3PMMVirAReactivePowerPhaseB</t>
  </si>
  <si>
    <t xml:space="preserve">ST3:.PMM.VirAReactivePowerPhaseB</t>
  </si>
  <si>
    <t xml:space="preserve">ST3PMMVirAReactivePowerPhaseC</t>
  </si>
  <si>
    <t xml:space="preserve">ST3:.PMM.VirAReactivePowerPhaseC</t>
  </si>
  <si>
    <t xml:space="preserve">ST3PMMVirAVoltageBetweenPhaseAB_V</t>
  </si>
  <si>
    <t xml:space="preserve">ST3:.PMM.VirAVoltageBetweenPhaseAB_V</t>
  </si>
  <si>
    <t xml:space="preserve">ST3PMMVirAVoltageBetweenPhaseAN_V</t>
  </si>
  <si>
    <t xml:space="preserve">ST3:.PMM.VirAVoltageBetweenPhaseAN_V</t>
  </si>
  <si>
    <t xml:space="preserve">ST3PMMVirAVoltageBetweenPhaseBC_V</t>
  </si>
  <si>
    <t xml:space="preserve">ST3:.PMM.VirAVoltageBetweenPhaseBC_V</t>
  </si>
  <si>
    <t xml:space="preserve">ST3PMMVirAVoltageBetweenPhaseBN_V</t>
  </si>
  <si>
    <t xml:space="preserve">ST3:.PMM.VirAVoltageBetweenPhaseBN_V</t>
  </si>
  <si>
    <t xml:space="preserve">ST3PMMVirAVoltageBetweenPhaseCA_V</t>
  </si>
  <si>
    <t xml:space="preserve">ST3:.PMM.VirAVoltageBetweenPhaseCA_V</t>
  </si>
  <si>
    <t xml:space="preserve">ST3PMMVirAVoltageBetweenPhaseCN_V</t>
  </si>
  <si>
    <t xml:space="preserve">ST3:.PMM.VirAVoltageBetweenPhaseCN_V</t>
  </si>
  <si>
    <t xml:space="preserve">ST3PMMVirBCurrent10</t>
  </si>
  <si>
    <t xml:space="preserve">ST3:.PMM.VirB.Current[10]</t>
  </si>
  <si>
    <t xml:space="preserve">ST3PMMVirBCurrent11</t>
  </si>
  <si>
    <t xml:space="preserve">ST3:.PMM.VirB.Current[11]</t>
  </si>
  <si>
    <t xml:space="preserve">ST3PMMVirBCurrent12</t>
  </si>
  <si>
    <t xml:space="preserve">ST3:.PMM.VirB.Current[12]</t>
  </si>
  <si>
    <t xml:space="preserve">ST3PMMVirBCurrent13</t>
  </si>
  <si>
    <t xml:space="preserve">ST3:.PMM.VirB.Current[13]</t>
  </si>
  <si>
    <t xml:space="preserve">ST3PMMVirBCurrent14</t>
  </si>
  <si>
    <t xml:space="preserve">ST3:.PMM.VirB.Current[14]</t>
  </si>
  <si>
    <t xml:space="preserve">ST3PMMVirBCurrent15</t>
  </si>
  <si>
    <t xml:space="preserve">ST3:.PMM.VirB.Current[15]</t>
  </si>
  <si>
    <t xml:space="preserve">ST3PMMVirBCurrent16</t>
  </si>
  <si>
    <t xml:space="preserve">ST3:.PMM.VirB.Current[16]</t>
  </si>
  <si>
    <t xml:space="preserve">ST3PMMVirBCurrent17</t>
  </si>
  <si>
    <t xml:space="preserve">ST3:.PMM.VirB.Current[17]</t>
  </si>
  <si>
    <t xml:space="preserve">ST3PMMVirBCurrent18</t>
  </si>
  <si>
    <t xml:space="preserve">ST3:.PMM.VirB.Current[18]</t>
  </si>
  <si>
    <t xml:space="preserve">ST3PMMVirBCurrent19</t>
  </si>
  <si>
    <t xml:space="preserve">ST3:.PMM.VirB.Current[19]</t>
  </si>
  <si>
    <t xml:space="preserve">ST3PMMVirBCurrent1</t>
  </si>
  <si>
    <t xml:space="preserve">ST3:.PMM.VirB.Current[1]</t>
  </si>
  <si>
    <t xml:space="preserve">ST3PMMVirBCurrent20</t>
  </si>
  <si>
    <t xml:space="preserve">ST3:.PMM.VirB.Current[20]</t>
  </si>
  <si>
    <t xml:space="preserve">ST3PMMVirBCurrent21</t>
  </si>
  <si>
    <t xml:space="preserve">ST3:.PMM.VirB.Current[21]</t>
  </si>
  <si>
    <t xml:space="preserve">ST3PMMVirBCurrent22</t>
  </si>
  <si>
    <t xml:space="preserve">ST3:.PMM.VirB.Current[22]</t>
  </si>
  <si>
    <t xml:space="preserve">ST3PMMVirBCurrent23</t>
  </si>
  <si>
    <t xml:space="preserve">ST3:.PMM.VirB.Current[23]</t>
  </si>
  <si>
    <t xml:space="preserve">ST3PMMVirBCurrent24</t>
  </si>
  <si>
    <t xml:space="preserve">ST3:.PMM.VirB.Current[24]</t>
  </si>
  <si>
    <t xml:space="preserve">ST3PMMVirBCurrent25</t>
  </si>
  <si>
    <t xml:space="preserve">ST3:.PMM.VirB.Current[25]</t>
  </si>
  <si>
    <t xml:space="preserve">ST3PMMVirBCurrent26</t>
  </si>
  <si>
    <t xml:space="preserve">ST3:.PMM.VirB.Current[26]</t>
  </si>
  <si>
    <t xml:space="preserve">ST3PMMVirBCurrent27</t>
  </si>
  <si>
    <t xml:space="preserve">ST3:.PMM.VirB.Current[27]</t>
  </si>
  <si>
    <t xml:space="preserve">ST3PMMVirBCurrent28</t>
  </si>
  <si>
    <t xml:space="preserve">ST3:.PMM.VirB.Current[28]</t>
  </si>
  <si>
    <t xml:space="preserve">ST3PMMVirBCurrent29</t>
  </si>
  <si>
    <t xml:space="preserve">ST3:.PMM.VirB.Current[29]</t>
  </si>
  <si>
    <t xml:space="preserve">ST3PMMVirBCurrent2</t>
  </si>
  <si>
    <t xml:space="preserve">ST3:.PMM.VirB.Current[2]</t>
  </si>
  <si>
    <t xml:space="preserve">ST3PMMVirBCurrent30</t>
  </si>
  <si>
    <t xml:space="preserve">ST3:.PMM.VirB.Current[30]</t>
  </si>
  <si>
    <t xml:space="preserve">ST3PMMVirBCurrent31</t>
  </si>
  <si>
    <t xml:space="preserve">ST3:.PMM.VirB.Current[31]</t>
  </si>
  <si>
    <t xml:space="preserve">ST3PMMVirBCurrent32</t>
  </si>
  <si>
    <t xml:space="preserve">ST3:.PMM.VirB.Current[32]</t>
  </si>
  <si>
    <t xml:space="preserve">ST3PMMVirBCurrent33</t>
  </si>
  <si>
    <t xml:space="preserve">ST3:.PMM.VirB.Current[33]</t>
  </si>
  <si>
    <t xml:space="preserve">ST3PMMVirBCurrent34</t>
  </si>
  <si>
    <t xml:space="preserve">ST3:.PMM.VirB.Current[34]</t>
  </si>
  <si>
    <t xml:space="preserve">ST3PMMVirBCurrent35</t>
  </si>
  <si>
    <t xml:space="preserve">ST3:.PMM.VirB.Current[35]</t>
  </si>
  <si>
    <t xml:space="preserve">ST3PMMVirBCurrent36</t>
  </si>
  <si>
    <t xml:space="preserve">ST3:.PMM.VirB.Current[36]</t>
  </si>
  <si>
    <t xml:space="preserve">ST3PMMVirBCurrent37</t>
  </si>
  <si>
    <t xml:space="preserve">ST3:.PMM.VirB.Current[37]</t>
  </si>
  <si>
    <t xml:space="preserve">ST3PMMVirBCurrent38</t>
  </si>
  <si>
    <t xml:space="preserve">ST3:.PMM.VirB.Current[38]</t>
  </si>
  <si>
    <t xml:space="preserve">ST3PMMVirBCurrent39</t>
  </si>
  <si>
    <t xml:space="preserve">ST3:.PMM.VirB.Current[39]</t>
  </si>
  <si>
    <t xml:space="preserve">ST3PMMVirBCurrent3</t>
  </si>
  <si>
    <t xml:space="preserve">ST3:.PMM.VirB.Current[3]</t>
  </si>
  <si>
    <t xml:space="preserve">ST3PMMVirBCurrent40</t>
  </si>
  <si>
    <t xml:space="preserve">ST3:.PMM.VirB.Current[40]</t>
  </si>
  <si>
    <t xml:space="preserve">ST3PMMVirBCurrent41</t>
  </si>
  <si>
    <t xml:space="preserve">ST3:.PMM.VirB.Current[41]</t>
  </si>
  <si>
    <t xml:space="preserve">ST3PMMVirBCurrent42</t>
  </si>
  <si>
    <t xml:space="preserve">ST3:.PMM.VirB.Current[42]</t>
  </si>
  <si>
    <t xml:space="preserve">ST3PMMVirBCurrent43</t>
  </si>
  <si>
    <t xml:space="preserve">ST3:.PMM.VirB.Current[43]</t>
  </si>
  <si>
    <t xml:space="preserve">ST3PMMVirBCurrent44</t>
  </si>
  <si>
    <t xml:space="preserve">ST3:.PMM.VirB.Current[44]</t>
  </si>
  <si>
    <t xml:space="preserve">ST3PMMVirBCurrent4</t>
  </si>
  <si>
    <t xml:space="preserve">ST3:.PMM.VirB.Current[4]</t>
  </si>
  <si>
    <t xml:space="preserve">ST3PMMVirBCurrent5</t>
  </si>
  <si>
    <t xml:space="preserve">ST3:.PMM.VirB.Current[5]</t>
  </si>
  <si>
    <t xml:space="preserve">ST3PMMVirBCurrent6</t>
  </si>
  <si>
    <t xml:space="preserve">ST3:.PMM.VirB.Current[6]</t>
  </si>
  <si>
    <t xml:space="preserve">ST3PMMVirBCurrent7</t>
  </si>
  <si>
    <t xml:space="preserve">ST3:.PMM.VirB.Current[7]</t>
  </si>
  <si>
    <t xml:space="preserve">ST3PMMVirBCurrent8</t>
  </si>
  <si>
    <t xml:space="preserve">ST3:.PMM.VirB.Current[8]</t>
  </si>
  <si>
    <t xml:space="preserve">ST3PMMVirBCurrent9</t>
  </si>
  <si>
    <t xml:space="preserve">ST3:.PMM.VirB.Current[9]</t>
  </si>
  <si>
    <t xml:space="preserve">ST3PMMVirB_fsys</t>
  </si>
  <si>
    <t xml:space="preserve">ST3:.PMM.VirB_fsys</t>
  </si>
  <si>
    <t xml:space="preserve">ST3PMMVirB_Isys</t>
  </si>
  <si>
    <t xml:space="preserve">ST3:.PMM.VirB_Isys</t>
  </si>
  <si>
    <t xml:space="preserve">ST3PMMVirB_NapakaOzemljitve</t>
  </si>
  <si>
    <t xml:space="preserve">ST3:.PMM.VirB_NapakaOzemljitve</t>
  </si>
  <si>
    <t xml:space="preserve">ST3PMMVirB_PFsys</t>
  </si>
  <si>
    <t xml:space="preserve">ST3:.PMM.VirB_PFsys</t>
  </si>
  <si>
    <t xml:space="preserve">ST3PMMVirB_Psys</t>
  </si>
  <si>
    <t xml:space="preserve">ST3:.PMM.VirB_Psys</t>
  </si>
  <si>
    <t xml:space="preserve">ST3PMMVirB_Qsys</t>
  </si>
  <si>
    <t xml:space="preserve">ST3:.PMM.VirB_Qsys</t>
  </si>
  <si>
    <t xml:space="preserve">ST3PMMVirB_Ssys</t>
  </si>
  <si>
    <t xml:space="preserve">ST3:.PMM.VirB_Ssys</t>
  </si>
  <si>
    <t xml:space="preserve">ST3PMMVirB_Usys</t>
  </si>
  <si>
    <t xml:space="preserve">ST3:.PMM.VirB_Usys</t>
  </si>
  <si>
    <t xml:space="preserve">ST3PMMVirBActiveEnergyConsumed_kWh</t>
  </si>
  <si>
    <t xml:space="preserve">ST3:.PMM.VirBActiveEnergyConsumed_kWh</t>
  </si>
  <si>
    <t xml:space="preserve">ST3PMMVirBActivePowerPhaseA_kW</t>
  </si>
  <si>
    <t xml:space="preserve">ST3:.PMM.VirBActivePowerPhaseA_kW</t>
  </si>
  <si>
    <t xml:space="preserve">ST3PMMVirBActivePowerPhaseB_kW</t>
  </si>
  <si>
    <t xml:space="preserve">ST3:.PMM.VirBActivePowerPhaseB_kW</t>
  </si>
  <si>
    <t xml:space="preserve">ST3PMMVirBActivePowerPhaseC_kW</t>
  </si>
  <si>
    <t xml:space="preserve">ST3:.PMM.VirBActivePowerPhaseC_kW</t>
  </si>
  <si>
    <t xml:space="preserve">ST3PMMVirBAlarmPhase_C01_16_60to80</t>
  </si>
  <si>
    <t xml:space="preserve">ST3:.PMM.VirBAlarmPhase.C01_16_60to80</t>
  </si>
  <si>
    <t xml:space="preserve">ST3PMMVirBAlarmPhase_C01_16_over80</t>
  </si>
  <si>
    <t xml:space="preserve">ST3:.PMM.VirBAlarmPhase.C01_16_over80</t>
  </si>
  <si>
    <t xml:space="preserve">ST3PMMVirBAlarmPhase_C17_32_60to80</t>
  </si>
  <si>
    <t xml:space="preserve">ST3:.PMM.VirBAlarmPhase.C17_32_60to80</t>
  </si>
  <si>
    <t xml:space="preserve">ST3PMMVirBAlarmPhase_C17_32_over80</t>
  </si>
  <si>
    <t xml:space="preserve">ST3:.PMM.VirBAlarmPhase.C17_32_over80</t>
  </si>
  <si>
    <t xml:space="preserve">ST3PMMVirBAlarmPhase_C33_44_60to80</t>
  </si>
  <si>
    <t xml:space="preserve">ST3:.PMM.VirBAlarmPhase.C33_44_60to80</t>
  </si>
  <si>
    <t xml:space="preserve">ST3PMMVirBAlarmPhase_C33_44_over80</t>
  </si>
  <si>
    <t xml:space="preserve">ST3:.PMM.VirBAlarmPhase.C33_44_over80</t>
  </si>
  <si>
    <t xml:space="preserve">ST3PMMVirBAparentPowerPhaseA</t>
  </si>
  <si>
    <t xml:space="preserve">ST3:.PMM.VirBAparentPowerPhaseA</t>
  </si>
  <si>
    <t xml:space="preserve">ST3PMMVirBAparentPowerPhaseB</t>
  </si>
  <si>
    <t xml:space="preserve">ST3:.PMM.VirBAparentPowerPhaseB</t>
  </si>
  <si>
    <t xml:space="preserve">ST3PMMVirBAparentPowerPhaseC</t>
  </si>
  <si>
    <t xml:space="preserve">ST3:.PMM.VirBAparentPowerPhaseC</t>
  </si>
  <si>
    <t xml:space="preserve">ST3PMMVirBCurrentInPhaseA_A</t>
  </si>
  <si>
    <t xml:space="preserve">ST3:.PMM.VirBCurrentInPhaseA_A</t>
  </si>
  <si>
    <t xml:space="preserve">ST3PMMVirBCurrentInPhaseB_A</t>
  </si>
  <si>
    <t xml:space="preserve">ST3:.PMM.VirBCurrentInPhaseB_A</t>
  </si>
  <si>
    <t xml:space="preserve">ST3PMMVirBCurrentInPhaseC_A</t>
  </si>
  <si>
    <t xml:space="preserve">ST3:.PMM.VirBCurrentInPhaseC_A</t>
  </si>
  <si>
    <t xml:space="preserve">ST3PMMVirBReactiveEnergyConsumed_kVARh</t>
  </si>
  <si>
    <t xml:space="preserve">ST3:.PMM.VirBReactiveEnergyConsumed_kVARh</t>
  </si>
  <si>
    <t xml:space="preserve">ST3PMMVirBReactivePowerPhaseA</t>
  </si>
  <si>
    <t xml:space="preserve">ST3:.PMM.VirBReactivePowerPhaseA</t>
  </si>
  <si>
    <t xml:space="preserve">ST3PMMVirBReactivePowerPhaseB</t>
  </si>
  <si>
    <t xml:space="preserve">ST3:.PMM.VirBReactivePowerPhaseB</t>
  </si>
  <si>
    <t xml:space="preserve">ST3PMMVirBReactivePowerPhaseC</t>
  </si>
  <si>
    <t xml:space="preserve">ST3:.PMM.VirBReactivePowerPhaseC</t>
  </si>
  <si>
    <t xml:space="preserve">ST3PMMVirBVoltageBetweenPhaseAB_V</t>
  </si>
  <si>
    <t xml:space="preserve">ST3:.PMM.VirBVoltageBetweenPhaseAB_V</t>
  </si>
  <si>
    <t xml:space="preserve">ST3PMMVirBVoltageBetweenPhaseAN_V</t>
  </si>
  <si>
    <t xml:space="preserve">ST3:.PMM.VirBVoltageBetweenPhaseAN_V</t>
  </si>
  <si>
    <t xml:space="preserve">ST3PMMVirBVoltageBetweenPhaseBC_V</t>
  </si>
  <si>
    <t xml:space="preserve">ST3:.PMM.VirBVoltageBetweenPhaseBC_V</t>
  </si>
  <si>
    <t xml:space="preserve">ST3PMMVirBVoltageBetweenPhaseBN_V</t>
  </si>
  <si>
    <t xml:space="preserve">ST3:.PMM.VirBVoltageBetweenPhaseBN_V</t>
  </si>
  <si>
    <t xml:space="preserve">ST3PMMVirBVoltageBetweenPhaseCA_V</t>
  </si>
  <si>
    <t xml:space="preserve">ST3:.PMM.VirBVoltageBetweenPhaseCA_V</t>
  </si>
  <si>
    <t xml:space="preserve">ST3PMMVirBVoltageBetweenPhaseCN_V</t>
  </si>
  <si>
    <t xml:space="preserve">ST3:.PMM.VirBVoltageBetweenPhaseCN_V</t>
  </si>
  <si>
    <t xml:space="preserve">ST3PrevisokaTemp</t>
  </si>
  <si>
    <t xml:space="preserve">ST3:.PrevisokaTemp</t>
  </si>
  <si>
    <t xml:space="preserve">ST3razlitjeLAH1</t>
  </si>
  <si>
    <t xml:space="preserve">ST3:.razlitjeLAH1</t>
  </si>
  <si>
    <t xml:space="preserve">ST3razlitjeLAH2</t>
  </si>
  <si>
    <t xml:space="preserve">ST3:.razlitjeLAH2</t>
  </si>
  <si>
    <t xml:space="preserve">ST3razlitjeLAH3</t>
  </si>
  <si>
    <t xml:space="preserve">ST3:.razlitjeLAH3</t>
  </si>
  <si>
    <t xml:space="preserve">ST3razlitjeLAH4</t>
  </si>
  <si>
    <t xml:space="preserve">ST3:.razlitjeLAH4</t>
  </si>
  <si>
    <t xml:space="preserve">ST3razlitjeLAH5</t>
  </si>
  <si>
    <t xml:space="preserve">ST3:.razlitjeLAH5</t>
  </si>
  <si>
    <t xml:space="preserve">ST3razlitjeLAH6</t>
  </si>
  <si>
    <t xml:space="preserve">ST3:.razlitjeLAH6</t>
  </si>
  <si>
    <t xml:space="preserve">ST3razlitjeLAH7</t>
  </si>
  <si>
    <t xml:space="preserve">ST3:.razlitjeLAH7</t>
  </si>
  <si>
    <t xml:space="preserve">ST3razlitjeLAH8</t>
  </si>
  <si>
    <t xml:space="preserve">ST3:.razlitjeLAH8</t>
  </si>
  <si>
    <t xml:space="preserve">ST3rVersion</t>
  </si>
  <si>
    <t xml:space="preserve">ST3:.rVersion</t>
  </si>
  <si>
    <t xml:space="preserve">ST3SetDateTime</t>
  </si>
  <si>
    <t xml:space="preserve">ST3:.SetDateTime</t>
  </si>
  <si>
    <t xml:space="preserve">ST3SetDateTimeDemand</t>
  </si>
  <si>
    <t xml:space="preserve">ST3:.SetDateTimeDemand</t>
  </si>
  <si>
    <t xml:space="preserve">ST3SetDateTimeError</t>
  </si>
  <si>
    <t xml:space="preserve">ST3:.SetDateTimeError</t>
  </si>
  <si>
    <t xml:space="preserve">ST3SetDateTimeFinished</t>
  </si>
  <si>
    <t xml:space="preserve">ST3:.SetDateTimeFinished</t>
  </si>
  <si>
    <t xml:space="preserve">ST3SlabaBaterijaPLC</t>
  </si>
  <si>
    <t xml:space="preserve">ST3:.SlabaBaterijaPLC</t>
  </si>
  <si>
    <t xml:space="preserve">ST3TIA1_alarm</t>
  </si>
  <si>
    <t xml:space="preserve">ST3:.TIA1_alarm</t>
  </si>
  <si>
    <t xml:space="preserve">ST3TIA1_previs_temp</t>
  </si>
  <si>
    <t xml:space="preserve">ST3:.TIA1_previs_temp</t>
  </si>
  <si>
    <t xml:space="preserve">ST3TIA1_temp_s</t>
  </si>
  <si>
    <t xml:space="preserve">ST3:.TIA1_temp_s</t>
  </si>
  <si>
    <t xml:space="preserve">ST3TIA2_alarm</t>
  </si>
  <si>
    <t xml:space="preserve">ST3:.TIA2_alarm</t>
  </si>
  <si>
    <t xml:space="preserve">ST3TIA2_previs_temp</t>
  </si>
  <si>
    <t xml:space="preserve">ST3:.TIA2_previs_temp</t>
  </si>
  <si>
    <t xml:space="preserve">ST3TIA2_temp_s</t>
  </si>
  <si>
    <t xml:space="preserve">ST3:.TIA2_temp_s</t>
  </si>
  <si>
    <t xml:space="preserve">ST3TIA3_alarm</t>
  </si>
  <si>
    <t xml:space="preserve">ST3:.TIA3_alarm</t>
  </si>
  <si>
    <t xml:space="preserve">ST3TIA3_previs_temp</t>
  </si>
  <si>
    <t xml:space="preserve">ST3:.TIA3_previs_temp</t>
  </si>
  <si>
    <t xml:space="preserve">ST3TIA3_temp_s</t>
  </si>
  <si>
    <t xml:space="preserve">ST3:.TIA3_temp_s</t>
  </si>
  <si>
    <t xml:space="preserve">ST3TIA4_alarm</t>
  </si>
  <si>
    <t xml:space="preserve">ST3:.TIA4_alarm</t>
  </si>
  <si>
    <t xml:space="preserve">ST3TIA4_previs_temp</t>
  </si>
  <si>
    <t xml:space="preserve">ST3:.TIA4_previs_temp</t>
  </si>
  <si>
    <t xml:space="preserve">ST3TIA4_temp_s</t>
  </si>
  <si>
    <t xml:space="preserve">ST3:.TIA4_temp_s</t>
  </si>
  <si>
    <t xml:space="preserve">ST3TIA5_alarm</t>
  </si>
  <si>
    <t xml:space="preserve">ST3:.TIA5_alarm</t>
  </si>
  <si>
    <t xml:space="preserve">ST3TIA5_previs_temp</t>
  </si>
  <si>
    <t xml:space="preserve">ST3:.TIA5_previs_temp</t>
  </si>
  <si>
    <t xml:space="preserve">ST3TIA5_temp_s</t>
  </si>
  <si>
    <t xml:space="preserve">ST3:.TIA5_temp_s</t>
  </si>
  <si>
    <t xml:space="preserve">ST3TIA6_alarm</t>
  </si>
  <si>
    <t xml:space="preserve">ST3:.TIA6_alarm</t>
  </si>
  <si>
    <t xml:space="preserve">ST3TIA6_previs_temp</t>
  </si>
  <si>
    <t xml:space="preserve">ST3:.TIA6_previs_temp</t>
  </si>
  <si>
    <t xml:space="preserve">ST3TIA6_temp_s</t>
  </si>
  <si>
    <t xml:space="preserve">ST3:.TIA6_temp_s</t>
  </si>
  <si>
    <t xml:space="preserve">ST3TIA7_alarm</t>
  </si>
  <si>
    <t xml:space="preserve">ST3:.TIA7_alarm</t>
  </si>
  <si>
    <t xml:space="preserve">ST3TIA7_previs_temp</t>
  </si>
  <si>
    <t xml:space="preserve">ST3:.TIA7_previs_temp</t>
  </si>
  <si>
    <t xml:space="preserve">ST3TIA7_temp_s</t>
  </si>
  <si>
    <t xml:space="preserve">ST3:.TIA7_temp_s</t>
  </si>
  <si>
    <t xml:space="preserve">ST3TIA8_alarm</t>
  </si>
  <si>
    <t xml:space="preserve">ST3:.TIA8_alarm</t>
  </si>
  <si>
    <t xml:space="preserve">ST3TIA8_previs_temp</t>
  </si>
  <si>
    <t xml:space="preserve">ST3:.TIA8_previs_temp</t>
  </si>
  <si>
    <t xml:space="preserve">ST3TIA8_temp_s</t>
  </si>
  <si>
    <t xml:space="preserve">ST3:.TIA8_temp_s</t>
  </si>
  <si>
    <t xml:space="preserve">ST3ups_alarm</t>
  </si>
  <si>
    <t xml:space="preserve">ST3:.ups_alarm</t>
  </si>
  <si>
    <t xml:space="preserve">ST3ups_baterijski_nac</t>
  </si>
  <si>
    <t xml:space="preserve">ST3:.ups_baterijski_nac</t>
  </si>
  <si>
    <t xml:space="preserve">ST3ups_polnjenje</t>
  </si>
  <si>
    <t xml:space="preserve">ST3:.ups_polnjenje</t>
  </si>
  <si>
    <t xml:space="preserve">ST3UserCurrentLevel</t>
  </si>
  <si>
    <t xml:space="preserve">ST3:.UserCurrentLevel</t>
  </si>
  <si>
    <t xml:space="preserve">ST3UserCurrentName</t>
  </si>
  <si>
    <t xml:space="preserve">ST3:.UserCurrentName</t>
  </si>
  <si>
    <t xml:space="preserve">ST3UserDisplay</t>
  </si>
  <si>
    <t xml:space="preserve">ST3:.UserDisplay</t>
  </si>
  <si>
    <t xml:space="preserve">ST3UserLoggedIn</t>
  </si>
  <si>
    <t xml:space="preserve">ST3:.UserLoggedIn</t>
  </si>
  <si>
    <t xml:space="preserve">ST3XVH_AlarmOn</t>
  </si>
  <si>
    <t xml:space="preserve">ST3:.XVH_AlarmOn</t>
  </si>
  <si>
    <t xml:space="preserve">ST3Server_B_Izpad</t>
  </si>
  <si>
    <t xml:space="preserve">IOD_ST3_mem</t>
  </si>
  <si>
    <t xml:space="preserve">D200</t>
  </si>
  <si>
    <t xml:space="preserve">ST3Server_A_Izpad</t>
  </si>
  <si>
    <t xml:space="preserve">D201</t>
  </si>
  <si>
    <t xml:space="preserve">AST3_omogoci_sms</t>
  </si>
  <si>
    <t xml:space="preserve">IOD_ST3_disk</t>
  </si>
  <si>
    <t xml:space="preserve">D1[100]</t>
  </si>
  <si>
    <t xml:space="preserve">ST3NapakaSenzorVlagaHIA1_om</t>
  </si>
  <si>
    <t xml:space="preserve">D102</t>
  </si>
  <si>
    <t xml:space="preserve">ST3NapakaSenzorVlagaHIA2_om</t>
  </si>
  <si>
    <t xml:space="preserve">D103</t>
  </si>
  <si>
    <t xml:space="preserve">ST3NapakaSenzorVlagaHIA3_om</t>
  </si>
  <si>
    <t xml:space="preserve">D104</t>
  </si>
  <si>
    <t xml:space="preserve">ST3NapakaSenzorVlagaHIA4_om</t>
  </si>
  <si>
    <t xml:space="preserve">D105</t>
  </si>
  <si>
    <t xml:space="preserve">ST3NapakaSenzorVlagaHIA5_om</t>
  </si>
  <si>
    <t xml:space="preserve">D106</t>
  </si>
  <si>
    <t xml:space="preserve">ST3NapakaSenzorVlagaHIA6_om</t>
  </si>
  <si>
    <t xml:space="preserve">D107</t>
  </si>
  <si>
    <t xml:space="preserve">ST3NapakaSenzorVlagaHIA7_om</t>
  </si>
  <si>
    <t xml:space="preserve">D108</t>
  </si>
  <si>
    <t xml:space="preserve">ST3NapakaSenzorVlagaHIA8_om</t>
  </si>
  <si>
    <t xml:space="preserve">D109</t>
  </si>
  <si>
    <t xml:space="preserve">ST3NapakaTSTempTIA1_om</t>
  </si>
  <si>
    <t xml:space="preserve">D110</t>
  </si>
  <si>
    <t xml:space="preserve">ST3NapakaTSTempTIA2_om</t>
  </si>
  <si>
    <t xml:space="preserve">D111</t>
  </si>
  <si>
    <t xml:space="preserve">ST3NapakaTSTempTIA3_om</t>
  </si>
  <si>
    <t xml:space="preserve">D112</t>
  </si>
  <si>
    <t xml:space="preserve">ST3NapakaTSTempTIA4_om</t>
  </si>
  <si>
    <t xml:space="preserve">D113</t>
  </si>
  <si>
    <t xml:space="preserve">ST3NapakaTSTempTIA5_om</t>
  </si>
  <si>
    <t xml:space="preserve">D114</t>
  </si>
  <si>
    <t xml:space="preserve">ST3NapakaTSTempTIA6_om</t>
  </si>
  <si>
    <t xml:space="preserve">D115</t>
  </si>
  <si>
    <t xml:space="preserve">ST3NapakaTSTempTIA7_om</t>
  </si>
  <si>
    <t xml:space="preserve">D116</t>
  </si>
  <si>
    <t xml:space="preserve">ST3NapakaTSTempTIA8_om</t>
  </si>
  <si>
    <t xml:space="preserve">D117</t>
  </si>
  <si>
    <t xml:space="preserve">ST3TIA1_previs_temp_om</t>
  </si>
  <si>
    <t xml:space="preserve">D118</t>
  </si>
  <si>
    <t xml:space="preserve">ST3TIA2_previs_temp_om</t>
  </si>
  <si>
    <t xml:space="preserve">D119</t>
  </si>
  <si>
    <t xml:space="preserve">ST3TIA3_previs_temp_om</t>
  </si>
  <si>
    <t xml:space="preserve">D120</t>
  </si>
  <si>
    <t xml:space="preserve">ST3TIA4_previs_temp_om</t>
  </si>
  <si>
    <t xml:space="preserve">D121</t>
  </si>
  <si>
    <t xml:space="preserve">ST3TIA5_previs_temp_om</t>
  </si>
  <si>
    <t xml:space="preserve">D122</t>
  </si>
  <si>
    <t xml:space="preserve">ST3TIA6_previs_temp_om</t>
  </si>
  <si>
    <t xml:space="preserve">D123</t>
  </si>
  <si>
    <t xml:space="preserve">ST3TIA7_previs_temp_om</t>
  </si>
  <si>
    <t xml:space="preserve">D124</t>
  </si>
  <si>
    <t xml:space="preserve">ST3TIA8_previs_temp_om</t>
  </si>
  <si>
    <t xml:space="preserve">D125</t>
  </si>
  <si>
    <t xml:space="preserve">ST3razlitjeLAH1_om</t>
  </si>
  <si>
    <t xml:space="preserve">D126</t>
  </si>
  <si>
    <t xml:space="preserve">ST3razlitjeLAH2_om</t>
  </si>
  <si>
    <t xml:space="preserve">D127</t>
  </si>
  <si>
    <t xml:space="preserve">ST3razlitjeLAH3_om</t>
  </si>
  <si>
    <t xml:space="preserve">D128</t>
  </si>
  <si>
    <t xml:space="preserve">ST3razlitjeLAH4_om</t>
  </si>
  <si>
    <t xml:space="preserve">D129</t>
  </si>
  <si>
    <t xml:space="preserve">ST3razlitjeLAH5_om</t>
  </si>
  <si>
    <t xml:space="preserve">D130</t>
  </si>
  <si>
    <t xml:space="preserve">ST3razlitjeLAH6_om</t>
  </si>
  <si>
    <t xml:space="preserve">D131</t>
  </si>
  <si>
    <t xml:space="preserve">ST3razlitjeLAH7_om</t>
  </si>
  <si>
    <t xml:space="preserve">D132</t>
  </si>
  <si>
    <t xml:space="preserve">ST3razlitjeLAH8_om</t>
  </si>
  <si>
    <t xml:space="preserve">D133</t>
  </si>
  <si>
    <t xml:space="preserve">ST3Server_A_Izpad_om</t>
  </si>
  <si>
    <t xml:space="preserve">D134</t>
  </si>
  <si>
    <t xml:space="preserve">ST3Server_B_Izpad_om</t>
  </si>
  <si>
    <t xml:space="preserve">D135</t>
  </si>
  <si>
    <t xml:space="preserve">ST3napaka_kom_panel_om</t>
  </si>
  <si>
    <t xml:space="preserve">D136</t>
  </si>
  <si>
    <t xml:space="preserve">ST3SetDateTimeError_om</t>
  </si>
  <si>
    <t xml:space="preserve">D137</t>
  </si>
  <si>
    <t xml:space="preserve">ST3SlabaBaterijaPLC_om</t>
  </si>
  <si>
    <t xml:space="preserve">D138</t>
  </si>
  <si>
    <t xml:space="preserve">ST3ups_baterijski_nac_om</t>
  </si>
  <si>
    <t xml:space="preserve">D139</t>
  </si>
  <si>
    <t xml:space="preserve">ST3ups_alarm_om</t>
  </si>
  <si>
    <t xml:space="preserve">D140</t>
  </si>
  <si>
    <t xml:space="preserve">ST3ups_polnjenje_om</t>
  </si>
  <si>
    <t xml:space="preserve">D141</t>
  </si>
  <si>
    <t xml:space="preserve">ST3UserloggedIn_mem</t>
  </si>
  <si>
    <t xml:space="preserve">I1</t>
  </si>
  <si>
    <t xml:space="preserve">ST3_ComSCADA_stevec1</t>
  </si>
  <si>
    <t xml:space="preserve">I2</t>
  </si>
  <si>
    <t xml:space="preserve">ST3_ComSCADA_stevec2</t>
  </si>
  <si>
    <t xml:space="preserve">I3</t>
  </si>
  <si>
    <t xml:space="preserve">ST3_ComSCADA_stevec3</t>
  </si>
  <si>
    <t xml:space="preserve">I4</t>
  </si>
  <si>
    <t xml:space="preserve">ST3_ComSCADA_stevec4</t>
  </si>
  <si>
    <t xml:space="preserve">I5</t>
  </si>
  <si>
    <t xml:space="preserve">BST3_omogoci_sms</t>
  </si>
  <si>
    <t xml:space="preserve">D200[100]</t>
  </si>
  <si>
    <t xml:space="preserve">ST3PMMVirACurrent1_med60in80</t>
  </si>
  <si>
    <t xml:space="preserve">D302</t>
  </si>
  <si>
    <t xml:space="preserve">ST3PMMVirACurrent2_med60in80</t>
  </si>
  <si>
    <t xml:space="preserve">D303</t>
  </si>
  <si>
    <t xml:space="preserve">ST3PMMVirACurrent3_med60in80</t>
  </si>
  <si>
    <t xml:space="preserve">D304</t>
  </si>
  <si>
    <t xml:space="preserve">ST3PMMVirACurrent4_med60in80</t>
  </si>
  <si>
    <t xml:space="preserve">D305</t>
  </si>
  <si>
    <t xml:space="preserve">ST3PMMVirACurrent5_med60in80</t>
  </si>
  <si>
    <t xml:space="preserve">D306</t>
  </si>
  <si>
    <t xml:space="preserve">ST3PMMVirACurrent6_med60in80</t>
  </si>
  <si>
    <t xml:space="preserve">D307</t>
  </si>
  <si>
    <t xml:space="preserve">ST3PMMVirACurrent7_med60in80</t>
  </si>
  <si>
    <t xml:space="preserve">D308</t>
  </si>
  <si>
    <t xml:space="preserve">ST3PMMVirACurrent8_med60in80</t>
  </si>
  <si>
    <t xml:space="preserve">D309</t>
  </si>
  <si>
    <t xml:space="preserve">ST3PMMVirACurrent9_med60in80</t>
  </si>
  <si>
    <t xml:space="preserve">D310</t>
  </si>
  <si>
    <t xml:space="preserve">ST3PMMVirACurrent10_med60in80</t>
  </si>
  <si>
    <t xml:space="preserve">D311</t>
  </si>
  <si>
    <t xml:space="preserve">ST3PMMVirACurrent11_med60in80</t>
  </si>
  <si>
    <t xml:space="preserve">D312</t>
  </si>
  <si>
    <t xml:space="preserve">ST3PMMVirACurrent12_med60in80</t>
  </si>
  <si>
    <t xml:space="preserve">D313</t>
  </si>
  <si>
    <t xml:space="preserve">ST3PMMVirACurrent13_med60in80</t>
  </si>
  <si>
    <t xml:space="preserve">D314</t>
  </si>
  <si>
    <t xml:space="preserve">ST3PMMVirACurrent14_med60in80</t>
  </si>
  <si>
    <t xml:space="preserve">D315</t>
  </si>
  <si>
    <t xml:space="preserve">ST3PMMVirACurrent15_med60in80</t>
  </si>
  <si>
    <t xml:space="preserve">D316</t>
  </si>
  <si>
    <t xml:space="preserve">ST3PMMVirACurrent16_med60in80</t>
  </si>
  <si>
    <t xml:space="preserve">D317</t>
  </si>
  <si>
    <t xml:space="preserve">ST3PMMVirACurrent17_med60in80</t>
  </si>
  <si>
    <t xml:space="preserve">D318</t>
  </si>
  <si>
    <t xml:space="preserve">ST3PMMVirACurrent18_med60in80</t>
  </si>
  <si>
    <t xml:space="preserve">D319</t>
  </si>
  <si>
    <t xml:space="preserve">ST3PMMVirACurrent19_med60in80</t>
  </si>
  <si>
    <t xml:space="preserve">D320</t>
  </si>
  <si>
    <t xml:space="preserve">ST3PMMVirACurrent20_med60in80</t>
  </si>
  <si>
    <t xml:space="preserve">D321</t>
  </si>
  <si>
    <t xml:space="preserve">ST3PMMVirACurrent21_med60in80</t>
  </si>
  <si>
    <t xml:space="preserve">D322</t>
  </si>
  <si>
    <t xml:space="preserve">ST3PMMVirACurrent22_med60in80</t>
  </si>
  <si>
    <t xml:space="preserve">D323</t>
  </si>
  <si>
    <t xml:space="preserve">ST3PMMVirACurrent23_med60in80</t>
  </si>
  <si>
    <t xml:space="preserve">D324</t>
  </si>
  <si>
    <t xml:space="preserve">ST3PMMVirACurrent24_med60in80</t>
  </si>
  <si>
    <t xml:space="preserve">D325</t>
  </si>
  <si>
    <t xml:space="preserve">ST3PMMVirACurrent25_med60in80</t>
  </si>
  <si>
    <t xml:space="preserve">D326</t>
  </si>
  <si>
    <t xml:space="preserve">ST3PMMVirACurrent26_med60in80</t>
  </si>
  <si>
    <t xml:space="preserve">D327</t>
  </si>
  <si>
    <t xml:space="preserve">ST3PMMVirACurrent27_med60in80</t>
  </si>
  <si>
    <t xml:space="preserve">D328</t>
  </si>
  <si>
    <t xml:space="preserve">ST3PMMVirACurrent28_med60in80</t>
  </si>
  <si>
    <t xml:space="preserve">D329</t>
  </si>
  <si>
    <t xml:space="preserve">ST3PMMVirACurrent29_med60in80</t>
  </si>
  <si>
    <t xml:space="preserve">D330</t>
  </si>
  <si>
    <t xml:space="preserve">ST3PMMVirACurrent30_med60in80</t>
  </si>
  <si>
    <t xml:space="preserve">D331</t>
  </si>
  <si>
    <t xml:space="preserve">ST3PMMVirACurrent31_med60in80</t>
  </si>
  <si>
    <t xml:space="preserve">D332</t>
  </si>
  <si>
    <t xml:space="preserve">ST3PMMVirACurrent32_med60in80</t>
  </si>
  <si>
    <t xml:space="preserve">D333</t>
  </si>
  <si>
    <t xml:space="preserve">ST3PMMVirACurrent33_med60in80</t>
  </si>
  <si>
    <t xml:space="preserve">D334</t>
  </si>
  <si>
    <t xml:space="preserve">ST3PMMVirACurrent34_med60in80</t>
  </si>
  <si>
    <t xml:space="preserve">D335</t>
  </si>
  <si>
    <t xml:space="preserve">ST3PMMVirACurrent35_med60in80</t>
  </si>
  <si>
    <t xml:space="preserve">D336</t>
  </si>
  <si>
    <t xml:space="preserve">ST3PMMVirACurrent36_med60in80</t>
  </si>
  <si>
    <t xml:space="preserve">D337</t>
  </si>
  <si>
    <t xml:space="preserve">ST3PMMVirACurrent37_med60in80</t>
  </si>
  <si>
    <t xml:space="preserve">D338</t>
  </si>
  <si>
    <t xml:space="preserve">ST3PMMVirACurrent38_med60in80</t>
  </si>
  <si>
    <t xml:space="preserve">D339</t>
  </si>
  <si>
    <t xml:space="preserve">ST3PMMVirACurrent39_med60in80</t>
  </si>
  <si>
    <t xml:space="preserve">D340</t>
  </si>
  <si>
    <t xml:space="preserve">ST3PMMVirACurrent40_med60in80</t>
  </si>
  <si>
    <t xml:space="preserve">D341</t>
  </si>
  <si>
    <t xml:space="preserve">ST3PMMVirACurrent41_med60in80</t>
  </si>
  <si>
    <t xml:space="preserve">D342</t>
  </si>
  <si>
    <t xml:space="preserve">ST3PMMVirACurrent42_med60in80</t>
  </si>
  <si>
    <t xml:space="preserve">D343</t>
  </si>
  <si>
    <t xml:space="preserve">ST3PMMVirACurrent43_med60in80</t>
  </si>
  <si>
    <t xml:space="preserve">D344</t>
  </si>
  <si>
    <t xml:space="preserve">ST3PMMVirACurrent44_med60in80</t>
  </si>
  <si>
    <t xml:space="preserve">D345</t>
  </si>
  <si>
    <t xml:space="preserve">ST3PMMVirACurrent1_nad80</t>
  </si>
  <si>
    <t xml:space="preserve">D346</t>
  </si>
  <si>
    <t xml:space="preserve">ST3PMMVirACurrent2_nad80</t>
  </si>
  <si>
    <t xml:space="preserve">D347</t>
  </si>
  <si>
    <t xml:space="preserve">ST3PMMVirACurrent3_nad80</t>
  </si>
  <si>
    <t xml:space="preserve">D348</t>
  </si>
  <si>
    <t xml:space="preserve">ST3PMMVirACurrent4_nad80</t>
  </si>
  <si>
    <t xml:space="preserve">D349</t>
  </si>
  <si>
    <t xml:space="preserve">ST3PMMVirACurrent5_nad80</t>
  </si>
  <si>
    <t xml:space="preserve">D350</t>
  </si>
  <si>
    <t xml:space="preserve">ST3PMMVirACurrent6_nad80</t>
  </si>
  <si>
    <t xml:space="preserve">D351</t>
  </si>
  <si>
    <t xml:space="preserve">ST3PMMVirACurrent7_nad80</t>
  </si>
  <si>
    <t xml:space="preserve">D352</t>
  </si>
  <si>
    <t xml:space="preserve">ST3PMMVirACurrent8_nad80</t>
  </si>
  <si>
    <t xml:space="preserve">D353</t>
  </si>
  <si>
    <t xml:space="preserve">ST3PMMVirACurrent9_nad80</t>
  </si>
  <si>
    <t xml:space="preserve">D354</t>
  </si>
  <si>
    <t xml:space="preserve">ST3PMMVirACurrent10_nad80</t>
  </si>
  <si>
    <t xml:space="preserve">D355</t>
  </si>
  <si>
    <t xml:space="preserve">ST3PMMVirACurrent11_nad80</t>
  </si>
  <si>
    <t xml:space="preserve">D356</t>
  </si>
  <si>
    <t xml:space="preserve">ST3PMMVirACurrent12_nad80</t>
  </si>
  <si>
    <t xml:space="preserve">D357</t>
  </si>
  <si>
    <t xml:space="preserve">ST3PMMVirACurrent13_nad80</t>
  </si>
  <si>
    <t xml:space="preserve">D358</t>
  </si>
  <si>
    <t xml:space="preserve">ST3PMMVirACurrent14_nad80</t>
  </si>
  <si>
    <t xml:space="preserve">D359</t>
  </si>
  <si>
    <t xml:space="preserve">ST3PMMVirACurrent15_nad80</t>
  </si>
  <si>
    <t xml:space="preserve">D360</t>
  </si>
  <si>
    <t xml:space="preserve">ST3PMMVirACurrent16_nad80</t>
  </si>
  <si>
    <t xml:space="preserve">D361</t>
  </si>
  <si>
    <t xml:space="preserve">ST3PMMVirACurrent17_nad80</t>
  </si>
  <si>
    <t xml:space="preserve">D362</t>
  </si>
  <si>
    <t xml:space="preserve">ST3PMMVirACurrent18_nad80</t>
  </si>
  <si>
    <t xml:space="preserve">D363</t>
  </si>
  <si>
    <t xml:space="preserve">ST3PMMVirACurrent19_nad80</t>
  </si>
  <si>
    <t xml:space="preserve">D364</t>
  </si>
  <si>
    <t xml:space="preserve">ST3PMMVirACurrent20_nad80</t>
  </si>
  <si>
    <t xml:space="preserve">D365</t>
  </si>
  <si>
    <t xml:space="preserve">ST3PMMVirACurrent21_nad80</t>
  </si>
  <si>
    <t xml:space="preserve">D366</t>
  </si>
  <si>
    <t xml:space="preserve">ST3PMMVirACurrent22_nad80</t>
  </si>
  <si>
    <t xml:space="preserve">D367</t>
  </si>
  <si>
    <t xml:space="preserve">ST3PMMVirACurrent23_nad80</t>
  </si>
  <si>
    <t xml:space="preserve">D368</t>
  </si>
  <si>
    <t xml:space="preserve">ST3PMMVirACurrent24_nad80</t>
  </si>
  <si>
    <t xml:space="preserve">D369</t>
  </si>
  <si>
    <t xml:space="preserve">ST3PMMVirACurrent25_nad80</t>
  </si>
  <si>
    <t xml:space="preserve">D370</t>
  </si>
  <si>
    <t xml:space="preserve">ST3PMMVirACurrent26_nad80</t>
  </si>
  <si>
    <t xml:space="preserve">D371</t>
  </si>
  <si>
    <t xml:space="preserve">ST3PMMVirACurrent27_nad80</t>
  </si>
  <si>
    <t xml:space="preserve">D372</t>
  </si>
  <si>
    <t xml:space="preserve">ST3PMMVirACurrent28_nad80</t>
  </si>
  <si>
    <t xml:space="preserve">D373</t>
  </si>
  <si>
    <t xml:space="preserve">ST3PMMVirACurrent29_nad80</t>
  </si>
  <si>
    <t xml:space="preserve">D374</t>
  </si>
  <si>
    <t xml:space="preserve">ST3PMMVirACurrent30_nad80</t>
  </si>
  <si>
    <t xml:space="preserve">D375</t>
  </si>
  <si>
    <t xml:space="preserve">ST3PMMVirACurrent31_nad80</t>
  </si>
  <si>
    <t xml:space="preserve">D376</t>
  </si>
  <si>
    <t xml:space="preserve">ST3PMMVirACurrent32_nad80</t>
  </si>
  <si>
    <t xml:space="preserve">D377</t>
  </si>
  <si>
    <t xml:space="preserve">ST3PMMVirACurrent33_nad80</t>
  </si>
  <si>
    <t xml:space="preserve">D378</t>
  </si>
  <si>
    <t xml:space="preserve">ST3PMMVirACurrent34_nad80</t>
  </si>
  <si>
    <t xml:space="preserve">D379</t>
  </si>
  <si>
    <t xml:space="preserve">ST3PMMVirACurrent35_nad80</t>
  </si>
  <si>
    <t xml:space="preserve">D380</t>
  </si>
  <si>
    <t xml:space="preserve">ST3PMMVirACurrent36_nad80</t>
  </si>
  <si>
    <t xml:space="preserve">D381</t>
  </si>
  <si>
    <t xml:space="preserve">ST3PMMVirACurrent37_nad80</t>
  </si>
  <si>
    <t xml:space="preserve">D382</t>
  </si>
  <si>
    <t xml:space="preserve">ST3PMMVirACurrent38_nad80</t>
  </si>
  <si>
    <t xml:space="preserve">D383</t>
  </si>
  <si>
    <t xml:space="preserve">ST3PMMVirACurrent39_nad80</t>
  </si>
  <si>
    <t xml:space="preserve">D384</t>
  </si>
  <si>
    <t xml:space="preserve">ST3PMMVirACurrent40_nad80</t>
  </si>
  <si>
    <t xml:space="preserve">D385</t>
  </si>
  <si>
    <t xml:space="preserve">ST3PMMVirACurrent41_nad80</t>
  </si>
  <si>
    <t xml:space="preserve">D386</t>
  </si>
  <si>
    <t xml:space="preserve">ST3PMMVirACurrent42_nad80</t>
  </si>
  <si>
    <t xml:space="preserve">D387</t>
  </si>
  <si>
    <t xml:space="preserve">ST3PMMVirACurrent43_nad80</t>
  </si>
  <si>
    <t xml:space="preserve">D388</t>
  </si>
  <si>
    <t xml:space="preserve">ST3PMMVirACurrent44_nad80</t>
  </si>
  <si>
    <t xml:space="preserve">D389</t>
  </si>
  <si>
    <t xml:space="preserve">ST3PMMPoljeVirATok1_16_nad80</t>
  </si>
  <si>
    <t xml:space="preserve">D400[16]</t>
  </si>
  <si>
    <t xml:space="preserve">ST3PMMPoljeVirATok17_32_nad80</t>
  </si>
  <si>
    <t xml:space="preserve">D417[16]</t>
  </si>
  <si>
    <t xml:space="preserve">ST3PMMPoljeVirATok33_44_nad80</t>
  </si>
  <si>
    <t xml:space="preserve">D434[16]</t>
  </si>
  <si>
    <t xml:space="preserve">ST3PMMPoljeVirBTok1_16_nad80</t>
  </si>
  <si>
    <t xml:space="preserve">D451[16]</t>
  </si>
  <si>
    <t xml:space="preserve">ST3PMMPoljeVirBTok17_32_nad80</t>
  </si>
  <si>
    <t xml:space="preserve">D468[16]</t>
  </si>
  <si>
    <t xml:space="preserve">ST3PMMPoljeVirBTok33_44_nad80</t>
  </si>
  <si>
    <t xml:space="preserve">D485[16]</t>
  </si>
  <si>
    <t xml:space="preserve">ST3PMMPoljeVirATok1_16_med60_80</t>
  </si>
  <si>
    <t xml:space="preserve">D502[16]</t>
  </si>
  <si>
    <t xml:space="preserve">ST3PMMPoljeVirATok17_32_med60_80</t>
  </si>
  <si>
    <t xml:space="preserve">D519[16]</t>
  </si>
  <si>
    <t xml:space="preserve">ST3PMMPoljeVirATok33_44_med60_80</t>
  </si>
  <si>
    <t xml:space="preserve">D536[16]</t>
  </si>
  <si>
    <t xml:space="preserve">ST3PMMPoljeVirBTok1_16_med60_80</t>
  </si>
  <si>
    <t xml:space="preserve">D553[16]</t>
  </si>
  <si>
    <t xml:space="preserve">ST3PMMPoljeVirBTok17_32_med60_80</t>
  </si>
  <si>
    <t xml:space="preserve">D570[16]</t>
  </si>
  <si>
    <t xml:space="preserve">ST3PMMPoljeVirBTok33_44_med60_80</t>
  </si>
  <si>
    <t xml:space="preserve">D587[16]</t>
  </si>
  <si>
    <t xml:space="preserve">ST3PrikaziPMM</t>
  </si>
  <si>
    <t xml:space="preserve">D603</t>
  </si>
  <si>
    <t xml:space="preserve">ST3PMM_2x63_VirB_zavihek</t>
  </si>
  <si>
    <t xml:space="preserve">D604</t>
  </si>
  <si>
    <t xml:space="preserve">ST3PMM_2x63_VirA_zavihek</t>
  </si>
  <si>
    <t xml:space="preserve">D605</t>
  </si>
  <si>
    <t xml:space="preserve">ST3PMMOverCurrentBetw1_VirA</t>
  </si>
  <si>
    <t xml:space="preserve">D606</t>
  </si>
  <si>
    <t xml:space="preserve">ST3PMMOverCurrentBetw1_VirB</t>
  </si>
  <si>
    <t xml:space="preserve">D607</t>
  </si>
  <si>
    <t xml:space="preserve">ST3PMMOverCurrentOver1_VirA</t>
  </si>
  <si>
    <t xml:space="preserve">D608</t>
  </si>
  <si>
    <t xml:space="preserve">ST3PMMOverCurrentOver1_VirB</t>
  </si>
  <si>
    <t xml:space="preserve">D609</t>
  </si>
  <si>
    <t xml:space="preserve">ST3PMMOverCurrentBetw1_VirB_Omogoci</t>
  </si>
  <si>
    <t xml:space="preserve">D610</t>
  </si>
  <si>
    <t xml:space="preserve">ST3PMMOverCurrentBetw1_VirA_Omogoci</t>
  </si>
  <si>
    <t xml:space="preserve">D611</t>
  </si>
  <si>
    <t xml:space="preserve">ST3PMMOverCurrentOver1_VirB_Omogoci</t>
  </si>
  <si>
    <t xml:space="preserve">D612</t>
  </si>
  <si>
    <t xml:space="preserve">ST3PMMOverCurrentOver1_VirA_Omogoci</t>
  </si>
  <si>
    <t xml:space="preserve">D613</t>
  </si>
  <si>
    <t xml:space="preserve">ST3PMM1OverVoltage_Omogoci</t>
  </si>
  <si>
    <t xml:space="preserve">D614</t>
  </si>
  <si>
    <t xml:space="preserve">ST3ErrComPMM_Omogoci</t>
  </si>
  <si>
    <t xml:space="preserve">D615</t>
  </si>
  <si>
    <t xml:space="preserve">ST3PMMVirACurrent1_med60in80_Omogoci</t>
  </si>
  <si>
    <t xml:space="preserve">D616</t>
  </si>
  <si>
    <t xml:space="preserve">ST3PMMVirACurrent2_med60in80_Omogoci</t>
  </si>
  <si>
    <t xml:space="preserve">D617</t>
  </si>
  <si>
    <t xml:space="preserve">ST3PMMVirACurrent3_med60in80_Omogoci</t>
  </si>
  <si>
    <t xml:space="preserve">D618</t>
  </si>
  <si>
    <t xml:space="preserve">ST3PMMVirACurrent4_med60in80_Omogoci</t>
  </si>
  <si>
    <t xml:space="preserve">D619</t>
  </si>
  <si>
    <t xml:space="preserve">ST3PMMVirACurrent5_med60in80_Omogoci</t>
  </si>
  <si>
    <t xml:space="preserve">D620</t>
  </si>
  <si>
    <t xml:space="preserve">ST3PMMVirACurrent6_med60in80_Omogoci</t>
  </si>
  <si>
    <t xml:space="preserve">D621</t>
  </si>
  <si>
    <t xml:space="preserve">ST3PMMVirACurrent7_med60in80_Omogoci</t>
  </si>
  <si>
    <t xml:space="preserve">D622</t>
  </si>
  <si>
    <t xml:space="preserve">ST3PMMVirACurrent8_med60in80_Omogoci</t>
  </si>
  <si>
    <t xml:space="preserve">D623</t>
  </si>
  <si>
    <t xml:space="preserve">ST3PMMVirACurrent9_med60in80_Omogoci</t>
  </si>
  <si>
    <t xml:space="preserve">D624</t>
  </si>
  <si>
    <t xml:space="preserve">ST3PMMVirACurrent10_med60in80_Omogoci</t>
  </si>
  <si>
    <t xml:space="preserve">D625</t>
  </si>
  <si>
    <t xml:space="preserve">ST3PMMVirACurrent11_med60in80_Omogoci</t>
  </si>
  <si>
    <t xml:space="preserve">D626</t>
  </si>
  <si>
    <t xml:space="preserve">ST3PMMVirACurrent12_med60in80_Omogoci</t>
  </si>
  <si>
    <t xml:space="preserve">D627</t>
  </si>
  <si>
    <t xml:space="preserve">ST3PMMVirACurrent13_med60in80_Omogoci</t>
  </si>
  <si>
    <t xml:space="preserve">D628</t>
  </si>
  <si>
    <t xml:space="preserve">ST3PMMVirACurrent14_med60in80_Omogoci</t>
  </si>
  <si>
    <t xml:space="preserve">D629</t>
  </si>
  <si>
    <t xml:space="preserve">ST3PMMVirACurrent15_med60in80_Omogoci</t>
  </si>
  <si>
    <t xml:space="preserve">D630</t>
  </si>
  <si>
    <t xml:space="preserve">ST3PMMVirACurrent16_med60in80_Omogoci</t>
  </si>
  <si>
    <t xml:space="preserve">D631</t>
  </si>
  <si>
    <t xml:space="preserve">ST3PMMVirACurrent17_med60in80_Omogoci</t>
  </si>
  <si>
    <t xml:space="preserve">D632</t>
  </si>
  <si>
    <t xml:space="preserve">ST3PMMVirACurrent18_med60in80_Omogoci</t>
  </si>
  <si>
    <t xml:space="preserve">D633</t>
  </si>
  <si>
    <t xml:space="preserve">ST3PMMVirACurrent19_med60in80_Omogoci</t>
  </si>
  <si>
    <t xml:space="preserve">D634</t>
  </si>
  <si>
    <t xml:space="preserve">ST3PMMVirACurrent20_med60in80_Omogoci</t>
  </si>
  <si>
    <t xml:space="preserve">D635</t>
  </si>
  <si>
    <t xml:space="preserve">ST3PMMVirACurrent21_med60in80_Omogoci</t>
  </si>
  <si>
    <t xml:space="preserve">D636</t>
  </si>
  <si>
    <t xml:space="preserve">ST3PMMVirACurrent22_med60in80_Omogoci</t>
  </si>
  <si>
    <t xml:space="preserve">D637</t>
  </si>
  <si>
    <t xml:space="preserve">ST3PMMVirACurrent23_med60in80_Omogoci</t>
  </si>
  <si>
    <t xml:space="preserve">D638</t>
  </si>
  <si>
    <t xml:space="preserve">ST3PMMVirACurrent24_med60in80_Omogoci</t>
  </si>
  <si>
    <t xml:space="preserve">D639</t>
  </si>
  <si>
    <t xml:space="preserve">ST3PMMVirACurrent25_med60in80_Omogoci</t>
  </si>
  <si>
    <t xml:space="preserve">D640</t>
  </si>
  <si>
    <t xml:space="preserve">ST3PMMVirACurrent26_med60in80_Omogoci</t>
  </si>
  <si>
    <t xml:space="preserve">D641</t>
  </si>
  <si>
    <t xml:space="preserve">ST3PMMVirACurrent27_med60in80_Omogoci</t>
  </si>
  <si>
    <t xml:space="preserve">D642</t>
  </si>
  <si>
    <t xml:space="preserve">ST3PMMVirACurrent28_med60in80_Omogoci</t>
  </si>
  <si>
    <t xml:space="preserve">D643</t>
  </si>
  <si>
    <t xml:space="preserve">ST3PMMVirACurrent29_med60in80_Omogoci</t>
  </si>
  <si>
    <t xml:space="preserve">D644</t>
  </si>
  <si>
    <t xml:space="preserve">ST3PMMVirACurrent30_med60in80_Omogoci</t>
  </si>
  <si>
    <t xml:space="preserve">D645</t>
  </si>
  <si>
    <t xml:space="preserve">ST3PMMVirACurrent31_med60in80_Omogoci</t>
  </si>
  <si>
    <t xml:space="preserve">D646</t>
  </si>
  <si>
    <t xml:space="preserve">ST3PMMVirACurrent32_med60in80_Omogoci</t>
  </si>
  <si>
    <t xml:space="preserve">D647</t>
  </si>
  <si>
    <t xml:space="preserve">ST3PMMVirACurrent33_med60in80_Omogoci</t>
  </si>
  <si>
    <t xml:space="preserve">D648</t>
  </si>
  <si>
    <t xml:space="preserve">ST3PMMVirACurrent34_med60in80_Omogoci</t>
  </si>
  <si>
    <t xml:space="preserve">D649</t>
  </si>
  <si>
    <t xml:space="preserve">ST3PMMVirACurrent35_med60in80_Omogoci</t>
  </si>
  <si>
    <t xml:space="preserve">D650</t>
  </si>
  <si>
    <t xml:space="preserve">ST3PMMVirACurrent36_med60in80_Omogoci</t>
  </si>
  <si>
    <t xml:space="preserve">D651</t>
  </si>
  <si>
    <t xml:space="preserve">ST3PMMVirACurrent37_med60in80_Omogoci</t>
  </si>
  <si>
    <t xml:space="preserve">D652</t>
  </si>
  <si>
    <t xml:space="preserve">ST3PMMVirACurrent38_med60in80_Omogoci</t>
  </si>
  <si>
    <t xml:space="preserve">D653</t>
  </si>
  <si>
    <t xml:space="preserve">ST3PMMVirACurrent39_med60in80_Omogoci</t>
  </si>
  <si>
    <t xml:space="preserve">D654</t>
  </si>
  <si>
    <t xml:space="preserve">ST3PMMVirACurrent40_med60in80_Omogoci</t>
  </si>
  <si>
    <t xml:space="preserve">D655</t>
  </si>
  <si>
    <t xml:space="preserve">ST3PMMVirACurrent41_med60in80_Omogoci</t>
  </si>
  <si>
    <t xml:space="preserve">D656</t>
  </si>
  <si>
    <t xml:space="preserve">ST3PMMVirACurrent42_med60in80_Omogoci</t>
  </si>
  <si>
    <t xml:space="preserve">D657</t>
  </si>
  <si>
    <t xml:space="preserve">ST3PMMVirACurrent43_med60in80_Omogoci</t>
  </si>
  <si>
    <t xml:space="preserve">D658</t>
  </si>
  <si>
    <t xml:space="preserve">ST3PMMVirACurrent44_med60in80_Omogoci</t>
  </si>
  <si>
    <t xml:space="preserve">D659</t>
  </si>
  <si>
    <t xml:space="preserve">ST3PMMVirACurrent1_nad80_Omogoci</t>
  </si>
  <si>
    <t xml:space="preserve">D660</t>
  </si>
  <si>
    <t xml:space="preserve">ST3PMMVirACurrent2_nad80_Omogoci</t>
  </si>
  <si>
    <t xml:space="preserve">D661</t>
  </si>
  <si>
    <t xml:space="preserve">ST3PMMVirACurrent3_nad80_Omogoci</t>
  </si>
  <si>
    <t xml:space="preserve">D662</t>
  </si>
  <si>
    <t xml:space="preserve">ST3PMMVirACurrent4_nad80_Omogoci</t>
  </si>
  <si>
    <t xml:space="preserve">D663</t>
  </si>
  <si>
    <t xml:space="preserve">ST3PMMVirACurrent5_nad80_Omogoci</t>
  </si>
  <si>
    <t xml:space="preserve">D664</t>
  </si>
  <si>
    <t xml:space="preserve">ST3PMMVirACurrent6_nad80_Omogoci</t>
  </si>
  <si>
    <t xml:space="preserve">D665</t>
  </si>
  <si>
    <t xml:space="preserve">ST3PMMVirACurrent7_nad80_Omogoci</t>
  </si>
  <si>
    <t xml:space="preserve">D666</t>
  </si>
  <si>
    <t xml:space="preserve">ST3PMMVirACurrent8_nad80_Omogoci</t>
  </si>
  <si>
    <t xml:space="preserve">D667</t>
  </si>
  <si>
    <t xml:space="preserve">ST3PMMVirACurrent9_nad80_Omogoci</t>
  </si>
  <si>
    <t xml:space="preserve">D668</t>
  </si>
  <si>
    <t xml:space="preserve">ST3PMMVirACurrent10_nad80_Omogoci</t>
  </si>
  <si>
    <t xml:space="preserve">D669</t>
  </si>
  <si>
    <t xml:space="preserve">ST3PMMVirACurrent11_nad80_Omogoci</t>
  </si>
  <si>
    <t xml:space="preserve">D670</t>
  </si>
  <si>
    <t xml:space="preserve">ST3PMMVirACurrent12_nad80_Omogoci</t>
  </si>
  <si>
    <t xml:space="preserve">D671</t>
  </si>
  <si>
    <t xml:space="preserve">ST3PMMVirACurrent13_nad80_Omogoci</t>
  </si>
  <si>
    <t xml:space="preserve">D672</t>
  </si>
  <si>
    <t xml:space="preserve">ST3PMMVirACurrent14_nad80_Omogoci</t>
  </si>
  <si>
    <t xml:space="preserve">D673</t>
  </si>
  <si>
    <t xml:space="preserve">ST3PMMVirACurrent15_nad80_Omogoci</t>
  </si>
  <si>
    <t xml:space="preserve">D674</t>
  </si>
  <si>
    <t xml:space="preserve">ST3PMMVirACurrent16_nad80_Omogoci</t>
  </si>
  <si>
    <t xml:space="preserve">D675</t>
  </si>
  <si>
    <t xml:space="preserve">ST3PMMVirACurrent17_nad80_Omogoci</t>
  </si>
  <si>
    <t xml:space="preserve">D676</t>
  </si>
  <si>
    <t xml:space="preserve">ST3PMMVirACurrent18_nad80_Omogoci</t>
  </si>
  <si>
    <t xml:space="preserve">D677</t>
  </si>
  <si>
    <t xml:space="preserve">ST3PMMVirACurrent19_nad80_Omogoci</t>
  </si>
  <si>
    <t xml:space="preserve">D678</t>
  </si>
  <si>
    <t xml:space="preserve">ST3PMMVirACurrent20_nad80_Omogoci</t>
  </si>
  <si>
    <t xml:space="preserve">D679</t>
  </si>
  <si>
    <t xml:space="preserve">ST3PMMVirACurrent21_nad80_Omogoci</t>
  </si>
  <si>
    <t xml:space="preserve">D680</t>
  </si>
  <si>
    <t xml:space="preserve">ST3PMMVirACurrent22_nad80_Omogoci</t>
  </si>
  <si>
    <t xml:space="preserve">D681</t>
  </si>
  <si>
    <t xml:space="preserve">ST3PMMVirACurrent23_nad80_Omogoci</t>
  </si>
  <si>
    <t xml:space="preserve">D682</t>
  </si>
  <si>
    <t xml:space="preserve">ST3PMMVirACurrent24_nad80_Omogoci</t>
  </si>
  <si>
    <t xml:space="preserve">D683</t>
  </si>
  <si>
    <t xml:space="preserve">ST3PMMVirACurrent25_nad80_Omogoci</t>
  </si>
  <si>
    <t xml:space="preserve">D684</t>
  </si>
  <si>
    <t xml:space="preserve">ST3PMMVirACurrent26_nad80_Omogoci</t>
  </si>
  <si>
    <t xml:space="preserve">D685</t>
  </si>
  <si>
    <t xml:space="preserve">ST3PMMVirACurrent27_nad80_Omogoci</t>
  </si>
  <si>
    <t xml:space="preserve">D686</t>
  </si>
  <si>
    <t xml:space="preserve">ST3PMMVirACurrent28_nad80_Omogoci</t>
  </si>
  <si>
    <t xml:space="preserve">D687</t>
  </si>
  <si>
    <t xml:space="preserve">ST3PMMVirACurrent29_nad80_Omogoci</t>
  </si>
  <si>
    <t xml:space="preserve">D688</t>
  </si>
  <si>
    <t xml:space="preserve">ST3PMMVirACurrent30_nad80_Omogoci</t>
  </si>
  <si>
    <t xml:space="preserve">D689</t>
  </si>
  <si>
    <t xml:space="preserve">ST3PMMVirACurrent31_nad80_Omogoci</t>
  </si>
  <si>
    <t xml:space="preserve">D690</t>
  </si>
  <si>
    <t xml:space="preserve">ST3PMMVirACurrent32_nad80_Omogoci</t>
  </si>
  <si>
    <t xml:space="preserve">D691</t>
  </si>
  <si>
    <t xml:space="preserve">ST3PMMVirACurrent33_nad80_Omogoci</t>
  </si>
  <si>
    <t xml:space="preserve">D692</t>
  </si>
  <si>
    <t xml:space="preserve">ST3PMMVirACurrent34_nad80_Omogoci</t>
  </si>
  <si>
    <t xml:space="preserve">D693</t>
  </si>
  <si>
    <t xml:space="preserve">ST3PMMVirACurrent35_nad80_Omogoci</t>
  </si>
  <si>
    <t xml:space="preserve">D694</t>
  </si>
  <si>
    <t xml:space="preserve">ST3PMMVirACurrent36_nad80_Omogoci</t>
  </si>
  <si>
    <t xml:space="preserve">D695</t>
  </si>
  <si>
    <t xml:space="preserve">ST3PMMVirACurrent37_nad80_Omogoci</t>
  </si>
  <si>
    <t xml:space="preserve">D696</t>
  </si>
  <si>
    <t xml:space="preserve">ST3PMMVirACurrent38_nad80_Omogoci</t>
  </si>
  <si>
    <t xml:space="preserve">D697</t>
  </si>
  <si>
    <t xml:space="preserve">ST3PMMVirACurrent39_nad80_Omogoci</t>
  </si>
  <si>
    <t xml:space="preserve">D698</t>
  </si>
  <si>
    <t xml:space="preserve">ST3PMMVirACurrent40_nad80_Omogoci</t>
  </si>
  <si>
    <t xml:space="preserve">D699</t>
  </si>
  <si>
    <t xml:space="preserve">ST3PMMVirACurrent41_nad80_Omogoci</t>
  </si>
  <si>
    <t xml:space="preserve">D700</t>
  </si>
  <si>
    <t xml:space="preserve">ST3PMMVirACurrent42_nad80_Omogoci</t>
  </si>
  <si>
    <t xml:space="preserve">D701</t>
  </si>
  <si>
    <t xml:space="preserve">ST3PMMVirACurrent43_nad80_Omogoci</t>
  </si>
  <si>
    <t xml:space="preserve">D702</t>
  </si>
  <si>
    <t xml:space="preserve">ST3PMMVirACurrent44_nad80_Omogoci</t>
  </si>
  <si>
    <t xml:space="preserve">D703</t>
  </si>
  <si>
    <t xml:space="preserve">ST3PMMOverCurrentBetw1_VirB_1</t>
  </si>
  <si>
    <t xml:space="preserve">D704</t>
  </si>
  <si>
    <t xml:space="preserve">ST3PMMOverCurrentBetw1_VirA_1</t>
  </si>
  <si>
    <t xml:space="preserve">D705</t>
  </si>
  <si>
    <t xml:space="preserve">ST3PMMOverCurrentOver1_VirB_1</t>
  </si>
  <si>
    <t xml:space="preserve">D706</t>
  </si>
  <si>
    <t xml:space="preserve">ST3PMMOverCurrentOver1_VirA_1</t>
  </si>
  <si>
    <t xml:space="preserve">D707</t>
  </si>
  <si>
    <t xml:space="preserve">ST3PMMOverCurrentBetw1_VirB_2</t>
  </si>
  <si>
    <t xml:space="preserve">D708</t>
  </si>
  <si>
    <t xml:space="preserve">ST3PMMOverCurrentBetw1_VirA_2</t>
  </si>
  <si>
    <t xml:space="preserve">D709</t>
  </si>
  <si>
    <t xml:space="preserve">ST3PMMOverCurrentBetw1_VirB_3</t>
  </si>
  <si>
    <t xml:space="preserve">D710</t>
  </si>
  <si>
    <t xml:space="preserve">ST3PMMOverCurrentBetw1_VirA_3</t>
  </si>
  <si>
    <t xml:space="preserve">D711</t>
  </si>
  <si>
    <t xml:space="preserve">ST3PMMOverCurrentOver1_VirB_2</t>
  </si>
  <si>
    <t xml:space="preserve">D712</t>
  </si>
  <si>
    <t xml:space="preserve">ST3PMMOverCurrentOver1_VirA_2</t>
  </si>
  <si>
    <t xml:space="preserve">D713</t>
  </si>
  <si>
    <t xml:space="preserve">ST3PMMOverCurrentOver1_VirB_3</t>
  </si>
  <si>
    <t xml:space="preserve">D714</t>
  </si>
  <si>
    <t xml:space="preserve">ST3PMMOverCurrentOver1_VirA_3</t>
  </si>
  <si>
    <t xml:space="preserve">D715</t>
  </si>
  <si>
    <t xml:space="preserve">ST3VsotaVirB_1_16B_med</t>
  </si>
  <si>
    <t xml:space="preserve">I6</t>
  </si>
  <si>
    <t xml:space="preserve">ST3VsotaVirB_17_32B_med</t>
  </si>
  <si>
    <t xml:space="preserve">I7</t>
  </si>
  <si>
    <t xml:space="preserve">ST3VsotaVirB_33_44B_med</t>
  </si>
  <si>
    <t xml:space="preserve">I8</t>
  </si>
  <si>
    <t xml:space="preserve">ST3VsotaVirA_1_16A_med</t>
  </si>
  <si>
    <t xml:space="preserve">I9</t>
  </si>
  <si>
    <t xml:space="preserve">ST3VsotaVirA_17_32A_med</t>
  </si>
  <si>
    <t xml:space="preserve">I10</t>
  </si>
  <si>
    <t xml:space="preserve">ST3VsotaVirA_33_44A_med</t>
  </si>
  <si>
    <t xml:space="preserve">I11</t>
  </si>
  <si>
    <t xml:space="preserve">ST3VsotaVirB_1_16B_nad</t>
  </si>
  <si>
    <t xml:space="preserve">I12</t>
  </si>
  <si>
    <t xml:space="preserve">ST3VsotaVirB_17_32B_nad</t>
  </si>
  <si>
    <t xml:space="preserve">I13</t>
  </si>
  <si>
    <t xml:space="preserve">ST3VsotaVirB_33_44B_nad</t>
  </si>
  <si>
    <t xml:space="preserve">I14</t>
  </si>
  <si>
    <t xml:space="preserve">ST3VsotaVirA_1_16A_nad</t>
  </si>
  <si>
    <t xml:space="preserve">I15</t>
  </si>
  <si>
    <t xml:space="preserve">ST3VsotaVirA_17_32A_nad</t>
  </si>
  <si>
    <t xml:space="preserve">I16</t>
  </si>
  <si>
    <t xml:space="preserve">ST3VsotaVirA_33_44A_nad</t>
  </si>
  <si>
    <t xml:space="preserve">I17</t>
  </si>
  <si>
    <t xml:space="preserve">ST3PMMVirBCurrent1_med60in80</t>
  </si>
  <si>
    <t xml:space="preserve">D716</t>
  </si>
  <si>
    <t xml:space="preserve">ST3PMMVirBCurrent2_med60in80</t>
  </si>
  <si>
    <t xml:space="preserve">D717</t>
  </si>
  <si>
    <t xml:space="preserve">ST3PMMVirBCurrent3_med60in80</t>
  </si>
  <si>
    <t xml:space="preserve">D718</t>
  </si>
  <si>
    <t xml:space="preserve">ST3PMMVirBCurrent4_med60in80</t>
  </si>
  <si>
    <t xml:space="preserve">D719</t>
  </si>
  <si>
    <t xml:space="preserve">ST3PMMVirBCurrent5_med60in80</t>
  </si>
  <si>
    <t xml:space="preserve">D720</t>
  </si>
  <si>
    <t xml:space="preserve">ST3PMMVirBCurrent6_med60in80</t>
  </si>
  <si>
    <t xml:space="preserve">D721</t>
  </si>
  <si>
    <t xml:space="preserve">ST3PMMVirBCurrent7_med60in80</t>
  </si>
  <si>
    <t xml:space="preserve">D722</t>
  </si>
  <si>
    <t xml:space="preserve">ST3PMMVirBCurrent8_med60in80</t>
  </si>
  <si>
    <t xml:space="preserve">D723</t>
  </si>
  <si>
    <t xml:space="preserve">ST3PMMVirBCurrent9_med60in80</t>
  </si>
  <si>
    <t xml:space="preserve">D724</t>
  </si>
  <si>
    <t xml:space="preserve">ST3PMMVirBCurrent10_med60in80</t>
  </si>
  <si>
    <t xml:space="preserve">D725</t>
  </si>
  <si>
    <t xml:space="preserve">ST3PMMVirBCurrent11_med60in80</t>
  </si>
  <si>
    <t xml:space="preserve">D726</t>
  </si>
  <si>
    <t xml:space="preserve">ST3PMMVirBCurrent12_med60in80</t>
  </si>
  <si>
    <t xml:space="preserve">D727</t>
  </si>
  <si>
    <t xml:space="preserve">ST3PMMVirBCurrent13_med60in80</t>
  </si>
  <si>
    <t xml:space="preserve">D728</t>
  </si>
  <si>
    <t xml:space="preserve">ST3PMMVirBCurrent14_med60in80</t>
  </si>
  <si>
    <t xml:space="preserve">D729</t>
  </si>
  <si>
    <t xml:space="preserve">ST3PMMVirBCurrent15_med60in80</t>
  </si>
  <si>
    <t xml:space="preserve">D730</t>
  </si>
  <si>
    <t xml:space="preserve">ST3PMMVirBCurrent16_med60in80</t>
  </si>
  <si>
    <t xml:space="preserve">D731</t>
  </si>
  <si>
    <t xml:space="preserve">ST3PMMVirBCurrent17_med60in80</t>
  </si>
  <si>
    <t xml:space="preserve">D732</t>
  </si>
  <si>
    <t xml:space="preserve">ST3PMMVirBCurrent18_med60in80</t>
  </si>
  <si>
    <t xml:space="preserve">D733</t>
  </si>
  <si>
    <t xml:space="preserve">ST3PMMVirBCurrent19_med60in80</t>
  </si>
  <si>
    <t xml:space="preserve">D734</t>
  </si>
  <si>
    <t xml:space="preserve">ST3PMMVirBCurrent20_med60in80</t>
  </si>
  <si>
    <t xml:space="preserve">D735</t>
  </si>
  <si>
    <t xml:space="preserve">ST3PMMVirBCurrent21_med60in80</t>
  </si>
  <si>
    <t xml:space="preserve">D736</t>
  </si>
  <si>
    <t xml:space="preserve">ST3PMMVirBCurrent22_med60in80</t>
  </si>
  <si>
    <t xml:space="preserve">D737</t>
  </si>
  <si>
    <t xml:space="preserve">ST3PMMVirBCurrent23_med60in80</t>
  </si>
  <si>
    <t xml:space="preserve">D738</t>
  </si>
  <si>
    <t xml:space="preserve">ST3PMMVirBCurrent24_med60in80</t>
  </si>
  <si>
    <t xml:space="preserve">D739</t>
  </si>
  <si>
    <t xml:space="preserve">ST3PMMVirBCurrent25_med60in80</t>
  </si>
  <si>
    <t xml:space="preserve">D740</t>
  </si>
  <si>
    <t xml:space="preserve">ST3PMMVirBCurrent26_med60in80</t>
  </si>
  <si>
    <t xml:space="preserve">D741</t>
  </si>
  <si>
    <t xml:space="preserve">ST3PMMVirBCurrent27_med60in80</t>
  </si>
  <si>
    <t xml:space="preserve">D742</t>
  </si>
  <si>
    <t xml:space="preserve">ST3PMMVirBCurrent28_med60in80</t>
  </si>
  <si>
    <t xml:space="preserve">D743</t>
  </si>
  <si>
    <t xml:space="preserve">ST3PMMVirBCurrent29_med60in80</t>
  </si>
  <si>
    <t xml:space="preserve">D744</t>
  </si>
  <si>
    <t xml:space="preserve">ST3PMMVirBCurrent30_med60in80</t>
  </si>
  <si>
    <t xml:space="preserve">D745</t>
  </si>
  <si>
    <t xml:space="preserve">ST3PMMVirBCurrent31_med60in80</t>
  </si>
  <si>
    <t xml:space="preserve">D746</t>
  </si>
  <si>
    <t xml:space="preserve">ST3PMMVirBCurrent32_med60in80</t>
  </si>
  <si>
    <t xml:space="preserve">D747</t>
  </si>
  <si>
    <t xml:space="preserve">ST3PMMVirBCurrent33_med60in80</t>
  </si>
  <si>
    <t xml:space="preserve">D748</t>
  </si>
  <si>
    <t xml:space="preserve">ST3PMMVirBCurrent34_med60in80</t>
  </si>
  <si>
    <t xml:space="preserve">D749</t>
  </si>
  <si>
    <t xml:space="preserve">ST3PMMVirBCurrent35_med60in80</t>
  </si>
  <si>
    <t xml:space="preserve">D750</t>
  </si>
  <si>
    <t xml:space="preserve">ST3PMMVirBCurrent36_med60in80</t>
  </si>
  <si>
    <t xml:space="preserve">D751</t>
  </si>
  <si>
    <t xml:space="preserve">ST3PMMVirBCurrent37_med60in80</t>
  </si>
  <si>
    <t xml:space="preserve">D752</t>
  </si>
  <si>
    <t xml:space="preserve">ST3PMMVirBCurrent38_med60in80</t>
  </si>
  <si>
    <t xml:space="preserve">D753</t>
  </si>
  <si>
    <t xml:space="preserve">ST3PMMVirBCurrent39_med60in80</t>
  </si>
  <si>
    <t xml:space="preserve">D754</t>
  </si>
  <si>
    <t xml:space="preserve">ST3PMMVirBCurrent40_med60in80</t>
  </si>
  <si>
    <t xml:space="preserve">D755</t>
  </si>
  <si>
    <t xml:space="preserve">ST3PMMVirBCurrent41_med60in80</t>
  </si>
  <si>
    <t xml:space="preserve">D756</t>
  </si>
  <si>
    <t xml:space="preserve">ST3PMMVirBCurrent42_med60in80</t>
  </si>
  <si>
    <t xml:space="preserve">D757</t>
  </si>
  <si>
    <t xml:space="preserve">ST3PMMVirBCurrent43_med60in80</t>
  </si>
  <si>
    <t xml:space="preserve">D758</t>
  </si>
  <si>
    <t xml:space="preserve">ST3PMMVirBCurrent44_med60in80</t>
  </si>
  <si>
    <t xml:space="preserve">D759</t>
  </si>
  <si>
    <t xml:space="preserve">ST3PMMVirBCurrent1_nad80</t>
  </si>
  <si>
    <t xml:space="preserve">D760</t>
  </si>
  <si>
    <t xml:space="preserve">ST3PMMVirBCurrent2_nad80</t>
  </si>
  <si>
    <t xml:space="preserve">D761</t>
  </si>
  <si>
    <t xml:space="preserve">ST3PMMVirBCurrent3_nad80</t>
  </si>
  <si>
    <t xml:space="preserve">D762</t>
  </si>
  <si>
    <t xml:space="preserve">ST3PMMVirBCurrent4_nad80</t>
  </si>
  <si>
    <t xml:space="preserve">D763</t>
  </si>
  <si>
    <t xml:space="preserve">ST3PMMVirBCurrent5_nad80</t>
  </si>
  <si>
    <t xml:space="preserve">D764</t>
  </si>
  <si>
    <t xml:space="preserve">ST3PMMVirBCurrent6_nad80</t>
  </si>
  <si>
    <t xml:space="preserve">D765</t>
  </si>
  <si>
    <t xml:space="preserve">ST3PMMVirBCurrent7_nad80</t>
  </si>
  <si>
    <t xml:space="preserve">D766</t>
  </si>
  <si>
    <t xml:space="preserve">ST3PMMVirBCurrent8_nad80</t>
  </si>
  <si>
    <t xml:space="preserve">D767</t>
  </si>
  <si>
    <t xml:space="preserve">ST3PMMVirBCurrent9_nad80</t>
  </si>
  <si>
    <t xml:space="preserve">D768</t>
  </si>
  <si>
    <t xml:space="preserve">ST3PMMVirBCurrent10_nad80</t>
  </si>
  <si>
    <t xml:space="preserve">D769</t>
  </si>
  <si>
    <t xml:space="preserve">ST3PMMVirBCurrent11_nad80</t>
  </si>
  <si>
    <t xml:space="preserve">D770</t>
  </si>
  <si>
    <t xml:space="preserve">ST3PMMVirBCurrent12_nad80</t>
  </si>
  <si>
    <t xml:space="preserve">D771</t>
  </si>
  <si>
    <t xml:space="preserve">ST3PMMVirBCurrent13_nad80</t>
  </si>
  <si>
    <t xml:space="preserve">D772</t>
  </si>
  <si>
    <t xml:space="preserve">ST3PMMVirBCurrent14_nad80</t>
  </si>
  <si>
    <t xml:space="preserve">D773</t>
  </si>
  <si>
    <t xml:space="preserve">ST3PMMVirBCurrent15_nad80</t>
  </si>
  <si>
    <t xml:space="preserve">D774</t>
  </si>
  <si>
    <t xml:space="preserve">ST3PMMVirBCurrent16_nad80</t>
  </si>
  <si>
    <t xml:space="preserve">D775</t>
  </si>
  <si>
    <t xml:space="preserve">ST3PMMVirBCurrent17_nad80</t>
  </si>
  <si>
    <t xml:space="preserve">D776</t>
  </si>
  <si>
    <t xml:space="preserve">ST3PMMVirBCurrent18_nad80</t>
  </si>
  <si>
    <t xml:space="preserve">D777</t>
  </si>
  <si>
    <t xml:space="preserve">ST3PMMVirBCurrent19_nad80</t>
  </si>
  <si>
    <t xml:space="preserve">D778</t>
  </si>
  <si>
    <t xml:space="preserve">ST3PMMVirBCurrent20_nad80</t>
  </si>
  <si>
    <t xml:space="preserve">D779</t>
  </si>
  <si>
    <t xml:space="preserve">ST3PMMVirBCurrent21_nad80</t>
  </si>
  <si>
    <t xml:space="preserve">D780</t>
  </si>
  <si>
    <t xml:space="preserve">ST3PMMVirBCurrent22_nad80</t>
  </si>
  <si>
    <t xml:space="preserve">D781</t>
  </si>
  <si>
    <t xml:space="preserve">ST3PMMVirBCurrent23_nad80</t>
  </si>
  <si>
    <t xml:space="preserve">D782</t>
  </si>
  <si>
    <t xml:space="preserve">ST3PMMVirBCurrent24_nad80</t>
  </si>
  <si>
    <t xml:space="preserve">D783</t>
  </si>
  <si>
    <t xml:space="preserve">ST3PMMVirBCurrent25_nad80</t>
  </si>
  <si>
    <t xml:space="preserve">D784</t>
  </si>
  <si>
    <t xml:space="preserve">ST3PMMVirBCurrent26_nad80</t>
  </si>
  <si>
    <t xml:space="preserve">D785</t>
  </si>
  <si>
    <t xml:space="preserve">ST3PMMVirBCurrent27_nad80</t>
  </si>
  <si>
    <t xml:space="preserve">D786</t>
  </si>
  <si>
    <t xml:space="preserve">ST3PMMVirBCurrent28_nad80</t>
  </si>
  <si>
    <t xml:space="preserve">D787</t>
  </si>
  <si>
    <t xml:space="preserve">ST3PMMVirBCurrent29_nad80</t>
  </si>
  <si>
    <t xml:space="preserve">D788</t>
  </si>
  <si>
    <t xml:space="preserve">ST3PMMVirBCurrent30_nad80</t>
  </si>
  <si>
    <t xml:space="preserve">D789</t>
  </si>
  <si>
    <t xml:space="preserve">ST3PMMVirBCurrent31_nad80</t>
  </si>
  <si>
    <t xml:space="preserve">D790</t>
  </si>
  <si>
    <t xml:space="preserve">ST3PMMVirBCurrent32_nad80</t>
  </si>
  <si>
    <t xml:space="preserve">D791</t>
  </si>
  <si>
    <t xml:space="preserve">ST3PMMVirBCurrent33_nad80</t>
  </si>
  <si>
    <t xml:space="preserve">D792</t>
  </si>
  <si>
    <t xml:space="preserve">ST3PMMVirBCurrent34_nad80</t>
  </si>
  <si>
    <t xml:space="preserve">D793</t>
  </si>
  <si>
    <t xml:space="preserve">ST3PMMVirBCurrent35_nad80</t>
  </si>
  <si>
    <t xml:space="preserve">D794</t>
  </si>
  <si>
    <t xml:space="preserve">ST3PMMVirBCurrent36_nad80</t>
  </si>
  <si>
    <t xml:space="preserve">D795</t>
  </si>
  <si>
    <t xml:space="preserve">ST3PMMVirBCurrent37_nad80</t>
  </si>
  <si>
    <t xml:space="preserve">D796</t>
  </si>
  <si>
    <t xml:space="preserve">ST3PMMVirBCurrent38_nad80</t>
  </si>
  <si>
    <t xml:space="preserve">D797</t>
  </si>
  <si>
    <t xml:space="preserve">ST3PMMVirBCurrent39_nad80</t>
  </si>
  <si>
    <t xml:space="preserve">D798</t>
  </si>
  <si>
    <t xml:space="preserve">ST3PMMVirBCurrent40_nad80</t>
  </si>
  <si>
    <t xml:space="preserve">D799</t>
  </si>
  <si>
    <t xml:space="preserve">ST3PMMVirBCurrent41_nad80</t>
  </si>
  <si>
    <t xml:space="preserve">D800</t>
  </si>
  <si>
    <t xml:space="preserve">ST3PMMVirBCurrent42_nad80</t>
  </si>
  <si>
    <t xml:space="preserve">D801</t>
  </si>
  <si>
    <t xml:space="preserve">ST3PMMVirBCurrent43_nad80</t>
  </si>
  <si>
    <t xml:space="preserve">D802</t>
  </si>
  <si>
    <t xml:space="preserve">ST3PMMVirBCurrent44_nad80</t>
  </si>
  <si>
    <t xml:space="preserve">D803</t>
  </si>
  <si>
    <t xml:space="preserve">ST3PMMVirBCurrent1_med60in80_Omogoci</t>
  </si>
  <si>
    <t xml:space="preserve">D804</t>
  </si>
  <si>
    <t xml:space="preserve">ST3PMMVirBCurrent2_med60in80_Omogoci</t>
  </si>
  <si>
    <t xml:space="preserve">D805</t>
  </si>
  <si>
    <t xml:space="preserve">ST3PMMVirBCurrent3_med60in80_Omogoci</t>
  </si>
  <si>
    <t xml:space="preserve">D806</t>
  </si>
  <si>
    <t xml:space="preserve">ST3PMMVirBCurrent4_med60in80_Omogoci</t>
  </si>
  <si>
    <t xml:space="preserve">D807</t>
  </si>
  <si>
    <t xml:space="preserve">ST3PMMVirBCurrent5_med60in80_Omogoci</t>
  </si>
  <si>
    <t xml:space="preserve">D808</t>
  </si>
  <si>
    <t xml:space="preserve">ST3PMMVirBCurrent6_med60in80_Omogoci</t>
  </si>
  <si>
    <t xml:space="preserve">D809</t>
  </si>
  <si>
    <t xml:space="preserve">ST3PMMVirBCurrent7_med60in80_Omogoci</t>
  </si>
  <si>
    <t xml:space="preserve">D810</t>
  </si>
  <si>
    <t xml:space="preserve">ST3PMMVirBCurrent8_med60in80_Omogoci</t>
  </si>
  <si>
    <t xml:space="preserve">D811</t>
  </si>
  <si>
    <t xml:space="preserve">ST3PMMVirBCurrent9_med60in80_Omogoci</t>
  </si>
  <si>
    <t xml:space="preserve">D812</t>
  </si>
  <si>
    <t xml:space="preserve">ST3PMMVirBCurrent10_med60in80_Omogoci</t>
  </si>
  <si>
    <t xml:space="preserve">D813</t>
  </si>
  <si>
    <t xml:space="preserve">ST3PMMVirBCurrent11_med60in80_Omogoci</t>
  </si>
  <si>
    <t xml:space="preserve">D814</t>
  </si>
  <si>
    <t xml:space="preserve">ST3PMMVirBCurrent12_med60in80_Omogoci</t>
  </si>
  <si>
    <t xml:space="preserve">D815</t>
  </si>
  <si>
    <t xml:space="preserve">ST3PMMVirBCurrent13_med60in80_Omogoci</t>
  </si>
  <si>
    <t xml:space="preserve">D816</t>
  </si>
  <si>
    <t xml:space="preserve">ST3PMMVirBCurrent14_med60in80_Omogoci</t>
  </si>
  <si>
    <t xml:space="preserve">D817</t>
  </si>
  <si>
    <t xml:space="preserve">ST3PMMVirBCurrent15_med60in80_Omogoci</t>
  </si>
  <si>
    <t xml:space="preserve">D818</t>
  </si>
  <si>
    <t xml:space="preserve">ST3PMMVirBCurrent16_med60in80_Omogoci</t>
  </si>
  <si>
    <t xml:space="preserve">D819</t>
  </si>
  <si>
    <t xml:space="preserve">ST3PMMVirBCurrent17_med60in80_Omogoci</t>
  </si>
  <si>
    <t xml:space="preserve">D820</t>
  </si>
  <si>
    <t xml:space="preserve">ST3PMMVirBCurrent18_med60in80_Omogoci</t>
  </si>
  <si>
    <t xml:space="preserve">D821</t>
  </si>
  <si>
    <t xml:space="preserve">ST3PMMVirBCurrent19_med60in80_Omogoci</t>
  </si>
  <si>
    <t xml:space="preserve">D822</t>
  </si>
  <si>
    <t xml:space="preserve">ST3PMMVirBCurrent20_med60in80_Omogoci</t>
  </si>
  <si>
    <t xml:space="preserve">D823</t>
  </si>
  <si>
    <t xml:space="preserve">ST3PMMVirBCurrent21_med60in80_Omogoci</t>
  </si>
  <si>
    <t xml:space="preserve">D824</t>
  </si>
  <si>
    <t xml:space="preserve">ST3PMMVirBCurrent22_med60in80_Omogoci</t>
  </si>
  <si>
    <t xml:space="preserve">D825</t>
  </si>
  <si>
    <t xml:space="preserve">ST3PMMVirBCurrent23_med60in80_Omogoci</t>
  </si>
  <si>
    <t xml:space="preserve">D826</t>
  </si>
  <si>
    <t xml:space="preserve">ST3PMMVirBCurrent24_med60in80_Omogoci</t>
  </si>
  <si>
    <t xml:space="preserve">D827</t>
  </si>
  <si>
    <t xml:space="preserve">ST3PMMVirBCurrent25_med60in80_Omogoci</t>
  </si>
  <si>
    <t xml:space="preserve">D828</t>
  </si>
  <si>
    <t xml:space="preserve">ST3PMMVirBCurrent26_med60in80_Omogoci</t>
  </si>
  <si>
    <t xml:space="preserve">D829</t>
  </si>
  <si>
    <t xml:space="preserve">ST3PMMVirBCurrent27_med60in80_Omogoci</t>
  </si>
  <si>
    <t xml:space="preserve">D830</t>
  </si>
  <si>
    <t xml:space="preserve">ST3PMMVirBCurrent28_med60in80_Omogoci</t>
  </si>
  <si>
    <t xml:space="preserve">D831</t>
  </si>
  <si>
    <t xml:space="preserve">ST3PMMVirBCurrent29_med60in80_Omogoci</t>
  </si>
  <si>
    <t xml:space="preserve">D832</t>
  </si>
  <si>
    <t xml:space="preserve">ST3PMMVirBCurrent30_med60in80_Omogoci</t>
  </si>
  <si>
    <t xml:space="preserve">D833</t>
  </si>
  <si>
    <t xml:space="preserve">ST3PMMVirBCurrent31_med60in80_Omogoci</t>
  </si>
  <si>
    <t xml:space="preserve">D834</t>
  </si>
  <si>
    <t xml:space="preserve">ST3PMMVirBCurrent32_med60in80_Omogoci</t>
  </si>
  <si>
    <t xml:space="preserve">D835</t>
  </si>
  <si>
    <t xml:space="preserve">ST3PMMVirBCurrent33_med60in80_Omogoci</t>
  </si>
  <si>
    <t xml:space="preserve">D836</t>
  </si>
  <si>
    <t xml:space="preserve">ST3PMMVirBCurrent34_med60in80_Omogoci</t>
  </si>
  <si>
    <t xml:space="preserve">D837</t>
  </si>
  <si>
    <t xml:space="preserve">ST3PMMVirBCurrent35_med60in80_Omogoci</t>
  </si>
  <si>
    <t xml:space="preserve">D838</t>
  </si>
  <si>
    <t xml:space="preserve">ST3PMMVirBCurrent36_med60in80_Omogoci</t>
  </si>
  <si>
    <t xml:space="preserve">D839</t>
  </si>
  <si>
    <t xml:space="preserve">ST3PMMVirBCurrent37_med60in80_Omogoci</t>
  </si>
  <si>
    <t xml:space="preserve">D840</t>
  </si>
  <si>
    <t xml:space="preserve">ST3PMMVirBCurrent38_med60in80_Omogoci</t>
  </si>
  <si>
    <t xml:space="preserve">D841</t>
  </si>
  <si>
    <t xml:space="preserve">ST3PMMVirBCurrent39_med60in80_Omogoci</t>
  </si>
  <si>
    <t xml:space="preserve">D842</t>
  </si>
  <si>
    <t xml:space="preserve">ST3PMMVirBCurrent40_med60in80_Omogoci</t>
  </si>
  <si>
    <t xml:space="preserve">D843</t>
  </si>
  <si>
    <t xml:space="preserve">ST3PMMVirBCurrent41_med60in80_Omogoci</t>
  </si>
  <si>
    <t xml:space="preserve">D844</t>
  </si>
  <si>
    <t xml:space="preserve">ST3PMMVirBCurrent42_med60in80_Omogoci</t>
  </si>
  <si>
    <t xml:space="preserve">D845</t>
  </si>
  <si>
    <t xml:space="preserve">ST3PMMVirBCurrent43_med60in80_Omogoci</t>
  </si>
  <si>
    <t xml:space="preserve">D846</t>
  </si>
  <si>
    <t xml:space="preserve">ST3PMMVirBCurrent44_med60in80_Omogoci</t>
  </si>
  <si>
    <t xml:space="preserve">D847</t>
  </si>
  <si>
    <t xml:space="preserve">ST3PMMVirBCurrent1_nad80_Omogoci</t>
  </si>
  <si>
    <t xml:space="preserve">D848</t>
  </si>
  <si>
    <t xml:space="preserve">ST3PMMVirBCurrent2_nad80_Omogoci</t>
  </si>
  <si>
    <t xml:space="preserve">D849</t>
  </si>
  <si>
    <t xml:space="preserve">ST3PMMVirBCurrent3_nad80_Omogoci</t>
  </si>
  <si>
    <t xml:space="preserve">D850</t>
  </si>
  <si>
    <t xml:space="preserve">ST3PMMVirBCurrent4_nad80_Omogoci</t>
  </si>
  <si>
    <t xml:space="preserve">D851</t>
  </si>
  <si>
    <t xml:space="preserve">ST3PMMVirBCurrent5_nad80_Omogoci</t>
  </si>
  <si>
    <t xml:space="preserve">D852</t>
  </si>
  <si>
    <t xml:space="preserve">ST3PMMVirBCurrent6_nad80_Omogoci</t>
  </si>
  <si>
    <t xml:space="preserve">D853</t>
  </si>
  <si>
    <t xml:space="preserve">ST3PMMVirBCurrent7_nad80_Omogoci</t>
  </si>
  <si>
    <t xml:space="preserve">D854</t>
  </si>
  <si>
    <t xml:space="preserve">ST3PMMVirBCurrent8_nad80_Omogoci</t>
  </si>
  <si>
    <t xml:space="preserve">D855</t>
  </si>
  <si>
    <t xml:space="preserve">ST3PMMVirBCurrent9_nad80_Omogoci</t>
  </si>
  <si>
    <t xml:space="preserve">D856</t>
  </si>
  <si>
    <t xml:space="preserve">ST3PMMVirBCurrent10_nad80_Omogoci</t>
  </si>
  <si>
    <t xml:space="preserve">D857</t>
  </si>
  <si>
    <t xml:space="preserve">ST3PMMVirBCurrent11_nad80_Omogoci</t>
  </si>
  <si>
    <t xml:space="preserve">D858</t>
  </si>
  <si>
    <t xml:space="preserve">ST3PMMVirBCurrent12_nad80_Omogoci</t>
  </si>
  <si>
    <t xml:space="preserve">D859</t>
  </si>
  <si>
    <t xml:space="preserve">ST3PMMVirBCurrent13_nad80_Omogoci</t>
  </si>
  <si>
    <t xml:space="preserve">D860</t>
  </si>
  <si>
    <t xml:space="preserve">ST3PMMVirBCurrent14_nad80_Omogoci</t>
  </si>
  <si>
    <t xml:space="preserve">D861</t>
  </si>
  <si>
    <t xml:space="preserve">ST3PMMVirBCurrent15_nad80_Omogoci</t>
  </si>
  <si>
    <t xml:space="preserve">D862</t>
  </si>
  <si>
    <t xml:space="preserve">ST3PMMVirBCurrent16_nad80_Omogoci</t>
  </si>
  <si>
    <t xml:space="preserve">D863</t>
  </si>
  <si>
    <t xml:space="preserve">ST3PMMVirBCurrent17_nad80_Omogoci</t>
  </si>
  <si>
    <t xml:space="preserve">D864</t>
  </si>
  <si>
    <t xml:space="preserve">ST3PMMVirBCurrent18_nad80_Omogoci</t>
  </si>
  <si>
    <t xml:space="preserve">D865</t>
  </si>
  <si>
    <t xml:space="preserve">ST3PMMVirBCurrent19_nad80_Omogoci</t>
  </si>
  <si>
    <t xml:space="preserve">D866</t>
  </si>
  <si>
    <t xml:space="preserve">ST3PMMVirBCurrent20_nad80_Omogoci</t>
  </si>
  <si>
    <t xml:space="preserve">D867</t>
  </si>
  <si>
    <t xml:space="preserve">ST3PMMVirBCurrent21_nad80_Omogoci</t>
  </si>
  <si>
    <t xml:space="preserve">D868</t>
  </si>
  <si>
    <t xml:space="preserve">ST3PMMVirBCurrent22_nad80_Omogoci</t>
  </si>
  <si>
    <t xml:space="preserve">D869</t>
  </si>
  <si>
    <t xml:space="preserve">ST3PMMVirBCurrent23_nad80_Omogoci</t>
  </si>
  <si>
    <t xml:space="preserve">D870</t>
  </si>
  <si>
    <t xml:space="preserve">ST3PMMVirBCurrent24_nad80_Omogoci</t>
  </si>
  <si>
    <t xml:space="preserve">D871</t>
  </si>
  <si>
    <t xml:space="preserve">ST3PMMVirBCurrent25_nad80_Omogoci</t>
  </si>
  <si>
    <t xml:space="preserve">D872</t>
  </si>
  <si>
    <t xml:space="preserve">ST3PMMVirBCurrent26_nad80_Omogoci</t>
  </si>
  <si>
    <t xml:space="preserve">D873</t>
  </si>
  <si>
    <t xml:space="preserve">ST3PMMVirBCurrent27_nad80_Omogoci</t>
  </si>
  <si>
    <t xml:space="preserve">D874</t>
  </si>
  <si>
    <t xml:space="preserve">ST3PMMVirBCurrent28_nad80_Omogoci</t>
  </si>
  <si>
    <t xml:space="preserve">D875</t>
  </si>
  <si>
    <t xml:space="preserve">ST3PMMVirBCurrent29_nad80_Omogoci</t>
  </si>
  <si>
    <t xml:space="preserve">D876</t>
  </si>
  <si>
    <t xml:space="preserve">ST3PMMVirBCurrent30_nad80_Omogoci</t>
  </si>
  <si>
    <t xml:space="preserve">D877</t>
  </si>
  <si>
    <t xml:space="preserve">ST3PMMVirBCurrent31_nad80_Omogoci</t>
  </si>
  <si>
    <t xml:space="preserve">D878</t>
  </si>
  <si>
    <t xml:space="preserve">ST3PMMVirBCurrent32_nad80_Omogoci</t>
  </si>
  <si>
    <t xml:space="preserve">D879</t>
  </si>
  <si>
    <t xml:space="preserve">ST3PMMVirBCurrent33_nad80_Omogoci</t>
  </si>
  <si>
    <t xml:space="preserve">D880</t>
  </si>
  <si>
    <t xml:space="preserve">ST3PMMVirBCurrent34_nad80_Omogoci</t>
  </si>
  <si>
    <t xml:space="preserve">D881</t>
  </si>
  <si>
    <t xml:space="preserve">ST3PMMVirBCurrent35_nad80_Omogoci</t>
  </si>
  <si>
    <t xml:space="preserve">D882</t>
  </si>
  <si>
    <t xml:space="preserve">ST3PMMVirBCurrent36_nad80_Omogoci</t>
  </si>
  <si>
    <t xml:space="preserve">D883</t>
  </si>
  <si>
    <t xml:space="preserve">ST3PMMVirBCurrent37_nad80_Omogoci</t>
  </si>
  <si>
    <t xml:space="preserve">D884</t>
  </si>
  <si>
    <t xml:space="preserve">ST3PMMVirBCurrent38_nad80_Omogoci</t>
  </si>
  <si>
    <t xml:space="preserve">D885</t>
  </si>
  <si>
    <t xml:space="preserve">ST3PMMVirBCurrent39_nad80_Omogoci</t>
  </si>
  <si>
    <t xml:space="preserve">D886</t>
  </si>
  <si>
    <t xml:space="preserve">ST3PMMVirBCurrent40_nad80_Omogoci</t>
  </si>
  <si>
    <t xml:space="preserve">D887</t>
  </si>
  <si>
    <t xml:space="preserve">ST3PMMVirBCurrent41_nad80_Omogoci</t>
  </si>
  <si>
    <t xml:space="preserve">D888</t>
  </si>
  <si>
    <t xml:space="preserve">ST3PMMVirBCurrent42_nad80_Omogoci</t>
  </si>
  <si>
    <t xml:space="preserve">D889</t>
  </si>
  <si>
    <t xml:space="preserve">ST3PMMVirBCurrent43_nad80_Omogoci</t>
  </si>
  <si>
    <t xml:space="preserve">D890</t>
  </si>
  <si>
    <t xml:space="preserve">ST3PMMVirBCurrent44_nad80_Omogoci</t>
  </si>
  <si>
    <t xml:space="preserve">D891</t>
  </si>
  <si>
    <t xml:space="preserve">ST3PLC_SB_IROGSM31_F2_2_NOT_OK_Omogoci</t>
  </si>
  <si>
    <t xml:space="preserve">D892</t>
  </si>
  <si>
    <t xml:space="preserve">ST3PLC_SB_IROGSM32_F2_2_NOT_OK_Omogoci</t>
  </si>
  <si>
    <t xml:space="preserve">D893</t>
  </si>
  <si>
    <t xml:space="preserve">ST3DI_SB_IROGSM31_Q0_Vkljucen_Omogoci</t>
  </si>
  <si>
    <t xml:space="preserve">D894</t>
  </si>
  <si>
    <t xml:space="preserve">ST3DI_SB_IROGSM31_Q0_Izkljucen_Omogoci</t>
  </si>
  <si>
    <t xml:space="preserve">D895</t>
  </si>
  <si>
    <t xml:space="preserve">ST3DI_SB_IROGSM31_Q11_Vkljucen_Omogoci</t>
  </si>
  <si>
    <t xml:space="preserve">D896</t>
  </si>
  <si>
    <t xml:space="preserve">ST3DI_SB_IROGSM31_Q11_Izkljucen_Omogoci</t>
  </si>
  <si>
    <t xml:space="preserve">D897</t>
  </si>
  <si>
    <t xml:space="preserve">ST3DI_SB_IROGSM31_Q12_Vkljucen_Omogoci</t>
  </si>
  <si>
    <t xml:space="preserve">D898</t>
  </si>
  <si>
    <t xml:space="preserve">ST3DI_SB_IROGSM31_Q12_Izkljucen_Omogoci</t>
  </si>
  <si>
    <t xml:space="preserve">D899</t>
  </si>
  <si>
    <t xml:space="preserve">ST3DI_SB_IROGSM31_Q13_Vkljucen_Omogoci</t>
  </si>
  <si>
    <t xml:space="preserve">D900</t>
  </si>
  <si>
    <t xml:space="preserve">ST3DI_SB_IROGSM31_Q13_Izkljucen_Omogoci</t>
  </si>
  <si>
    <t xml:space="preserve">D901</t>
  </si>
  <si>
    <t xml:space="preserve">ST3DI_SB_IROGSM31_Q14_Vkljucen_Omogoci</t>
  </si>
  <si>
    <t xml:space="preserve">D902</t>
  </si>
  <si>
    <t xml:space="preserve">ST3DI_SB_IROGSM31_Q14_Izkljucen_Omogoci</t>
  </si>
  <si>
    <t xml:space="preserve">D903</t>
  </si>
  <si>
    <t xml:space="preserve">ST3DI_SB_IROGSM31_Q15_Vkljucen_Omogoci</t>
  </si>
  <si>
    <t xml:space="preserve">D904</t>
  </si>
  <si>
    <t xml:space="preserve">ST3DI_SB_IROGSM31_Q15_Izkljucen_Omogoci</t>
  </si>
  <si>
    <t xml:space="preserve">D905</t>
  </si>
  <si>
    <t xml:space="preserve">ST3DI_SB_IROGSM32_Q0_Vkljucen_Omogoci</t>
  </si>
  <si>
    <t xml:space="preserve">D906</t>
  </si>
  <si>
    <t xml:space="preserve">ST3DI_SB_IROGSM32_Q0_Izkljucen_Omogoci</t>
  </si>
  <si>
    <t xml:space="preserve">D907</t>
  </si>
  <si>
    <t xml:space="preserve">ST3DI_SB_IROGSM32_Q11_Vkljucen_Omogoci</t>
  </si>
  <si>
    <t xml:space="preserve">D908</t>
  </si>
  <si>
    <t xml:space="preserve">ST3DI_SB_IROGSM32_Q11_Izkljucen_Omogoci</t>
  </si>
  <si>
    <t xml:space="preserve">D909</t>
  </si>
  <si>
    <t xml:space="preserve">ST3DI_SB_IROGSM32_Q12_Vkljucen_Omogoci</t>
  </si>
  <si>
    <t xml:space="preserve">D910</t>
  </si>
  <si>
    <t xml:space="preserve">ST3DI_SB_IROGSM32_Q12_Izkljucen_Omogoci</t>
  </si>
  <si>
    <t xml:space="preserve">D911</t>
  </si>
  <si>
    <t xml:space="preserve">ST3DI_SB_IROGSM32_Q13_Vkljucen_Omogoci</t>
  </si>
  <si>
    <t xml:space="preserve">D912</t>
  </si>
  <si>
    <t xml:space="preserve">ST3DI_SB_IROGSM32_Q13_Izkljucen_Omogoci</t>
  </si>
  <si>
    <t xml:space="preserve">D913</t>
  </si>
  <si>
    <t xml:space="preserve">ST3DI_SB_IROGSM32_Q14_Vkljucen_Omogoci</t>
  </si>
  <si>
    <t xml:space="preserve">D914</t>
  </si>
  <si>
    <t xml:space="preserve">ST3DI_SB_IROGSM32_Q14_Izkljucen_Omogoci</t>
  </si>
  <si>
    <t xml:space="preserve">D915</t>
  </si>
  <si>
    <t xml:space="preserve">ST3DI_SB_IROGSM32_Q15_Vkljucen_Omogoci</t>
  </si>
  <si>
    <t xml:space="preserve">D916</t>
  </si>
  <si>
    <t xml:space="preserve">ST3DI_SB_IROGSM32_Q15_Izkljucen_Omogoci</t>
  </si>
  <si>
    <t xml:space="preserve">D917</t>
  </si>
  <si>
    <t xml:space="preserve">ST3NSX1StatusSwitch_Omogoci</t>
  </si>
  <si>
    <t xml:space="preserve">I18</t>
  </si>
  <si>
    <t xml:space="preserve">ST3NSX2StatusSwitch_Omogoci</t>
  </si>
  <si>
    <t xml:space="preserve">I19</t>
  </si>
  <si>
    <t xml:space="preserve">ST3NSX3StatusSwitch_Omogoci</t>
  </si>
  <si>
    <t xml:space="preserve">I20</t>
  </si>
  <si>
    <t xml:space="preserve">ST3NSX4StatusSwitch_Omogoci</t>
  </si>
  <si>
    <t xml:space="preserve">I21</t>
  </si>
  <si>
    <t xml:space="preserve">ST3NSX5StatusSwitch_Omogoci</t>
  </si>
  <si>
    <t xml:space="preserve">I22</t>
  </si>
  <si>
    <t xml:space="preserve">ST3NSX6StatusSwitch_Omogoci</t>
  </si>
  <si>
    <t xml:space="preserve">I23</t>
  </si>
  <si>
    <t xml:space="preserve">ST3DI_SBi_RAZS_AA_Izolacija_NOT_OK_Omogoci</t>
  </si>
  <si>
    <t xml:space="preserve">D928</t>
  </si>
  <si>
    <t xml:space="preserve">ST3DI_SBi_RAZS_AB_Izolacija_NOT_OK_Omogoci</t>
  </si>
  <si>
    <t xml:space="preserve">D929</t>
  </si>
  <si>
    <t xml:space="preserve">ST3_DanEnergNSX1</t>
  </si>
  <si>
    <t xml:space="preserve">L0[30]</t>
  </si>
  <si>
    <t xml:space="preserve">ST3_CasDDanEnergNSX1</t>
  </si>
  <si>
    <t xml:space="preserve">I30[30]</t>
  </si>
  <si>
    <t xml:space="preserve">ST3_CasMDanEnergNSX1</t>
  </si>
  <si>
    <t xml:space="preserve">I60[30]</t>
  </si>
  <si>
    <t xml:space="preserve">ST3_TedenEnergNSX1</t>
  </si>
  <si>
    <t xml:space="preserve">L30[30]</t>
  </si>
  <si>
    <t xml:space="preserve">ST3_CasDTedenEnergNSX1</t>
  </si>
  <si>
    <t xml:space="preserve">I90[30]</t>
  </si>
  <si>
    <t xml:space="preserve">ST3_CasMTedenEnergNSX1</t>
  </si>
  <si>
    <t xml:space="preserve">I120[30]</t>
  </si>
  <si>
    <t xml:space="preserve">ST3_MesecEnergNSX1</t>
  </si>
  <si>
    <t xml:space="preserve">L90[30]</t>
  </si>
  <si>
    <t xml:space="preserve">ST3_CasDMesecEnergNSX1</t>
  </si>
  <si>
    <t xml:space="preserve">I150[30]</t>
  </si>
  <si>
    <t xml:space="preserve">ST3_CasMMesecEnergNSX1</t>
  </si>
  <si>
    <t xml:space="preserve">I180[30]</t>
  </si>
  <si>
    <t xml:space="preserve">ST3_StSt_DanEnergNSX1</t>
  </si>
  <si>
    <t xml:space="preserve">L121</t>
  </si>
  <si>
    <t xml:space="preserve">ST3_StSt_TedenEnergNSX1</t>
  </si>
  <si>
    <t xml:space="preserve">L122</t>
  </si>
  <si>
    <t xml:space="preserve">ST3_StSt_MesecEnergNSX1</t>
  </si>
  <si>
    <t xml:space="preserve">L123</t>
  </si>
  <si>
    <t xml:space="preserve">ST3_StStCasDDanEnergNSX1</t>
  </si>
  <si>
    <t xml:space="preserve">I211</t>
  </si>
  <si>
    <t xml:space="preserve">ST3_StStCasMDanEnergNSX1</t>
  </si>
  <si>
    <t xml:space="preserve">I212</t>
  </si>
  <si>
    <t xml:space="preserve">ST3_StStCasDTedenEnergNSX1</t>
  </si>
  <si>
    <t xml:space="preserve">I213</t>
  </si>
  <si>
    <t xml:space="preserve">ST3_StStCasMTedenEnergNSX1</t>
  </si>
  <si>
    <t xml:space="preserve">I214</t>
  </si>
  <si>
    <t xml:space="preserve">ST3_StStCasDMesecEnergNSX1</t>
  </si>
  <si>
    <t xml:space="preserve">I215</t>
  </si>
  <si>
    <t xml:space="preserve">ST3_StStCasMMesecEnergNSX1</t>
  </si>
  <si>
    <t xml:space="preserve">I216</t>
  </si>
  <si>
    <t xml:space="preserve">ST3_MaxDnevnaEnergija1</t>
  </si>
  <si>
    <t xml:space="preserve">L124</t>
  </si>
  <si>
    <t xml:space="preserve">9999999</t>
  </si>
  <si>
    <t xml:space="preserve">#######</t>
  </si>
  <si>
    <t xml:space="preserve">ST3_MaxMesecnaEnergija1</t>
  </si>
  <si>
    <t xml:space="preserve">L125</t>
  </si>
  <si>
    <t xml:space="preserve">ST3_MaxTedenskaEnergija1</t>
  </si>
  <si>
    <t xml:space="preserve">L126</t>
  </si>
  <si>
    <t xml:space="preserve">ST3_Anali_razlika_dnevnaNSX1</t>
  </si>
  <si>
    <t xml:space="preserve">L127</t>
  </si>
  <si>
    <t xml:space="preserve">ST3_Anali_razlika_tedenNSX1</t>
  </si>
  <si>
    <t xml:space="preserve">L128</t>
  </si>
  <si>
    <t xml:space="preserve">ST3_Anali_razlika_mesNSX1</t>
  </si>
  <si>
    <t xml:space="preserve">L129</t>
  </si>
  <si>
    <t xml:space="preserve">ST3Circ_Vpis_Dnevne_energija_scada1_mem</t>
  </si>
  <si>
    <t xml:space="preserve">D1002</t>
  </si>
  <si>
    <t xml:space="preserve">ST3Circ_Vpis_Dnevne_energija_scada2_mem</t>
  </si>
  <si>
    <t xml:space="preserve">D1003</t>
  </si>
  <si>
    <t xml:space="preserve">ST3Circ_Vpis_Tedenska_energija_scada1_mem</t>
  </si>
  <si>
    <t xml:space="preserve">D1004</t>
  </si>
  <si>
    <t xml:space="preserve">ST3Circ_Vpis_Tedenska_energija_scada2_mem</t>
  </si>
  <si>
    <t xml:space="preserve">D1005</t>
  </si>
  <si>
    <t xml:space="preserve">ST3Circ_Vpis_Mesecna_energija_scada1_mem</t>
  </si>
  <si>
    <t xml:space="preserve">D1006</t>
  </si>
  <si>
    <t xml:space="preserve">ST3Circ_Vpis_Mesecna_energija_scada2_mem</t>
  </si>
  <si>
    <t xml:space="preserve">D1007</t>
  </si>
  <si>
    <t xml:space="preserve">ST3_DanEnergNSX2</t>
  </si>
  <si>
    <t xml:space="preserve">L130[30]</t>
  </si>
  <si>
    <t xml:space="preserve">ST3_CasDDanEnergNSX2</t>
  </si>
  <si>
    <t xml:space="preserve">I220[30]</t>
  </si>
  <si>
    <t xml:space="preserve">ST3_CasMDanEnergNSX2</t>
  </si>
  <si>
    <t xml:space="preserve">I250[30]</t>
  </si>
  <si>
    <t xml:space="preserve">ST3_TedenEnergNSX2</t>
  </si>
  <si>
    <t xml:space="preserve">L160[30]</t>
  </si>
  <si>
    <t xml:space="preserve">ST3_CasDTedenEnergNSX2</t>
  </si>
  <si>
    <t xml:space="preserve">I280[30]</t>
  </si>
  <si>
    <t xml:space="preserve">ST3_CasMTedenEnergNSX2</t>
  </si>
  <si>
    <t xml:space="preserve">I310[30]</t>
  </si>
  <si>
    <t xml:space="preserve">ST3_MesecEnergNSX2</t>
  </si>
  <si>
    <t xml:space="preserve">L190[30]</t>
  </si>
  <si>
    <t xml:space="preserve">ST3_CasDMesecEnergNSX2</t>
  </si>
  <si>
    <t xml:space="preserve">I340[30]</t>
  </si>
  <si>
    <t xml:space="preserve">ST3_CasMMesecEnergNSX2</t>
  </si>
  <si>
    <t xml:space="preserve">I370[30]</t>
  </si>
  <si>
    <t xml:space="preserve">ST3_StSt_DanEnergNSX2</t>
  </si>
  <si>
    <t xml:space="preserve">L221</t>
  </si>
  <si>
    <t xml:space="preserve">ST3_StSt_TedenEnergNSX2</t>
  </si>
  <si>
    <t xml:space="preserve">L222</t>
  </si>
  <si>
    <t xml:space="preserve">ST3_StSt_MesecEnergNSX2</t>
  </si>
  <si>
    <t xml:space="preserve">L223</t>
  </si>
  <si>
    <t xml:space="preserve">ST3_StStCasDDanEnergNSX2</t>
  </si>
  <si>
    <t xml:space="preserve">I400</t>
  </si>
  <si>
    <t xml:space="preserve">ST3_StStCasMDanEnergNSX2</t>
  </si>
  <si>
    <t xml:space="preserve">I401</t>
  </si>
  <si>
    <t xml:space="preserve">ST3_StStCasDTedenEnergNSX2</t>
  </si>
  <si>
    <t xml:space="preserve">I402</t>
  </si>
  <si>
    <t xml:space="preserve">ST3_StStCasMTedenEnergNSX2</t>
  </si>
  <si>
    <t xml:space="preserve">I403</t>
  </si>
  <si>
    <t xml:space="preserve">ST3_StStCasDMesecEnergNSX2</t>
  </si>
  <si>
    <t xml:space="preserve">I404</t>
  </si>
  <si>
    <t xml:space="preserve">ST3_StStCasMMesecEnergNSX2</t>
  </si>
  <si>
    <t xml:space="preserve">I405</t>
  </si>
  <si>
    <t xml:space="preserve">ST3_MaxDnevnaEnergija2</t>
  </si>
  <si>
    <t xml:space="preserve">L224</t>
  </si>
  <si>
    <t xml:space="preserve">ST3_MaxMesecnaEnergija2</t>
  </si>
  <si>
    <t xml:space="preserve">L225</t>
  </si>
  <si>
    <t xml:space="preserve">ST3_MaxTedenskaEnergija2</t>
  </si>
  <si>
    <t xml:space="preserve">L226</t>
  </si>
  <si>
    <t xml:space="preserve">ST3_Anali_razlika_dnevnaNSX2</t>
  </si>
  <si>
    <t xml:space="preserve">L227</t>
  </si>
  <si>
    <t xml:space="preserve">ST3_Anali_razlika_tedenNSX2</t>
  </si>
  <si>
    <t xml:space="preserve">L228</t>
  </si>
  <si>
    <t xml:space="preserve">ST3_Anali_razlika_mesNSX2</t>
  </si>
  <si>
    <t xml:space="preserve">L229</t>
  </si>
  <si>
    <t xml:space="preserve">ST3_DanEnergNSX3</t>
  </si>
  <si>
    <t xml:space="preserve">L230[30]</t>
  </si>
  <si>
    <t xml:space="preserve">ST3_CasDDanEnergNSX3</t>
  </si>
  <si>
    <t xml:space="preserve">I410[30]</t>
  </si>
  <si>
    <t xml:space="preserve">ST3_CasMDanEnergNSX3</t>
  </si>
  <si>
    <t xml:space="preserve">I440[30]</t>
  </si>
  <si>
    <t xml:space="preserve">ST3_TedenEnergNSX3</t>
  </si>
  <si>
    <t xml:space="preserve">L260[30]</t>
  </si>
  <si>
    <t xml:space="preserve">ST3_CasDTedenEnergNSX3</t>
  </si>
  <si>
    <t xml:space="preserve">I470[30]</t>
  </si>
  <si>
    <t xml:space="preserve">ST3_CasMTedenEnergNSX3</t>
  </si>
  <si>
    <t xml:space="preserve">I500[30]</t>
  </si>
  <si>
    <t xml:space="preserve">ST3_MesecEnergNSX3</t>
  </si>
  <si>
    <t xml:space="preserve">L290[30]</t>
  </si>
  <si>
    <t xml:space="preserve">ST3_CasDMesecEnergNSX3</t>
  </si>
  <si>
    <t xml:space="preserve">I530[30]</t>
  </si>
  <si>
    <t xml:space="preserve">ST3_CasMMesecEnergNSX3</t>
  </si>
  <si>
    <t xml:space="preserve">I560[30]</t>
  </si>
  <si>
    <t xml:space="preserve">ST3_StSt_DanEnergNSX3</t>
  </si>
  <si>
    <t xml:space="preserve">L321</t>
  </si>
  <si>
    <t xml:space="preserve">ST3_StSt_TedenEnergNSX3</t>
  </si>
  <si>
    <t xml:space="preserve">L322</t>
  </si>
  <si>
    <t xml:space="preserve">ST3_StSt_MesecEnergNSX3</t>
  </si>
  <si>
    <t xml:space="preserve">L323</t>
  </si>
  <si>
    <t xml:space="preserve">ST3_StStCasDDanEnergNSX3</t>
  </si>
  <si>
    <t xml:space="preserve">I590</t>
  </si>
  <si>
    <t xml:space="preserve">ST3_StStCasMDanEnergNSX3</t>
  </si>
  <si>
    <t xml:space="preserve">I591</t>
  </si>
  <si>
    <t xml:space="preserve">ST3_StStCasDTedenEnergNSX3</t>
  </si>
  <si>
    <t xml:space="preserve">I592</t>
  </si>
  <si>
    <t xml:space="preserve">ST3_StStCasMTedenEnergNSX3</t>
  </si>
  <si>
    <t xml:space="preserve">I593</t>
  </si>
  <si>
    <t xml:space="preserve">ST3_StStCasDMesecEnergNSX3</t>
  </si>
  <si>
    <t xml:space="preserve">I594</t>
  </si>
  <si>
    <t xml:space="preserve">ST3_StStCasMMesecEnergNSX3</t>
  </si>
  <si>
    <t xml:space="preserve">I595</t>
  </si>
  <si>
    <t xml:space="preserve">ST3_MaxDnevnaEnergija3</t>
  </si>
  <si>
    <t xml:space="preserve">L324</t>
  </si>
  <si>
    <t xml:space="preserve">ST3_MaxMesecnaEnergija3</t>
  </si>
  <si>
    <t xml:space="preserve">L325</t>
  </si>
  <si>
    <t xml:space="preserve">ST3_MaxTedenskaEnergija3</t>
  </si>
  <si>
    <t xml:space="preserve">L326</t>
  </si>
  <si>
    <t xml:space="preserve">ST3_Anali_razlika_dnevnaNSX3</t>
  </si>
  <si>
    <t xml:space="preserve">L327</t>
  </si>
  <si>
    <t xml:space="preserve">ST3_Anali_razlika_tedenNSX3</t>
  </si>
  <si>
    <t xml:space="preserve">L328</t>
  </si>
  <si>
    <t xml:space="preserve">ST3_Anali_razlika_mesNSX3</t>
  </si>
  <si>
    <t xml:space="preserve">L329</t>
  </si>
  <si>
    <t xml:space="preserve">ST3_DanEnergNSX4</t>
  </si>
  <si>
    <t xml:space="preserve">ST3_CasDDanEnergNSX4</t>
  </si>
  <si>
    <t xml:space="preserve">I600[30]</t>
  </si>
  <si>
    <t xml:space="preserve">ST3_CasMDanEnergNSX4</t>
  </si>
  <si>
    <t xml:space="preserve">I630[30]</t>
  </si>
  <si>
    <t xml:space="preserve">ST3_TedenEnergNSX4</t>
  </si>
  <si>
    <t xml:space="preserve">ST3_CasDTedenEnergNSX4</t>
  </si>
  <si>
    <t xml:space="preserve">I660[30]</t>
  </si>
  <si>
    <t xml:space="preserve">ST3_CasMTedenEnergNSX4</t>
  </si>
  <si>
    <t xml:space="preserve">I690[30]</t>
  </si>
  <si>
    <t xml:space="preserve">ST3_MesecEnergNSX4</t>
  </si>
  <si>
    <t xml:space="preserve">ST3_CasDMesecEnergNSX4</t>
  </si>
  <si>
    <t xml:space="preserve">I720[30]</t>
  </si>
  <si>
    <t xml:space="preserve">ST3_CasMMesecEnergNSX4</t>
  </si>
  <si>
    <t xml:space="preserve">I750[30]</t>
  </si>
  <si>
    <t xml:space="preserve">ST3_StSt_DanEnergNSX4</t>
  </si>
  <si>
    <t xml:space="preserve">ST3_StSt_TedenEnergNSX4</t>
  </si>
  <si>
    <t xml:space="preserve">ST3_StSt_MesecEnergNSX4</t>
  </si>
  <si>
    <t xml:space="preserve">ST3_StStCasDDanEnergNSX4</t>
  </si>
  <si>
    <t xml:space="preserve">I780</t>
  </si>
  <si>
    <t xml:space="preserve">ST3_StStCasMDanEnergNSX4</t>
  </si>
  <si>
    <t xml:space="preserve">I781</t>
  </si>
  <si>
    <t xml:space="preserve">ST3_StStCasDTedenEnergNSX4</t>
  </si>
  <si>
    <t xml:space="preserve">I782</t>
  </si>
  <si>
    <t xml:space="preserve">ST3_StStCasMTedenEnergNSX4</t>
  </si>
  <si>
    <t xml:space="preserve">I783</t>
  </si>
  <si>
    <t xml:space="preserve">ST3_StStCasDMesecEnergNSX4</t>
  </si>
  <si>
    <t xml:space="preserve">I784</t>
  </si>
  <si>
    <t xml:space="preserve">ST3_StStCasMMesecEnergNSX4</t>
  </si>
  <si>
    <t xml:space="preserve">I785</t>
  </si>
  <si>
    <t xml:space="preserve">ST3_MaxDnevnaEnergija4</t>
  </si>
  <si>
    <t xml:space="preserve">ST3_MaxMesecnaEnergija4</t>
  </si>
  <si>
    <t xml:space="preserve">ST3_MaxTedenskaEnergija4</t>
  </si>
  <si>
    <t xml:space="preserve">ST3_Anali_razlika_dnevnaNSX4</t>
  </si>
  <si>
    <t xml:space="preserve">ST3_Anali_razlika_tedenNSX4</t>
  </si>
  <si>
    <t xml:space="preserve">ST3_Anali_razlika_mesNSX4</t>
  </si>
  <si>
    <t xml:space="preserve">ST3_DanEnergNSX5</t>
  </si>
  <si>
    <t xml:space="preserve">ST3_CasDDanEnergNSX5</t>
  </si>
  <si>
    <t xml:space="preserve">I790[30]</t>
  </si>
  <si>
    <t xml:space="preserve">ST3_CasMDanEnergNSX5</t>
  </si>
  <si>
    <t xml:space="preserve">I820[30]</t>
  </si>
  <si>
    <t xml:space="preserve">ST3_TedenEnergNSX5</t>
  </si>
  <si>
    <t xml:space="preserve">ST3_CasDTedenEnergNSX5</t>
  </si>
  <si>
    <t xml:space="preserve">I850[30]</t>
  </si>
  <si>
    <t xml:space="preserve">ST3_CasMTedenEnergNSX5</t>
  </si>
  <si>
    <t xml:space="preserve">I880[30]</t>
  </si>
  <si>
    <t xml:space="preserve">ST3_MesecEnergNSX5</t>
  </si>
  <si>
    <t xml:space="preserve">ST3_CasDMesecEnergNSX5</t>
  </si>
  <si>
    <t xml:space="preserve">I910[30]</t>
  </si>
  <si>
    <t xml:space="preserve">ST3_CasMMesecEnergNSX5</t>
  </si>
  <si>
    <t xml:space="preserve">I940[30]</t>
  </si>
  <si>
    <t xml:space="preserve">ST3_StSt_DanEnergNSX5</t>
  </si>
  <si>
    <t xml:space="preserve">ST3_StSt_TedenEnergNSX5</t>
  </si>
  <si>
    <t xml:space="preserve">ST3_StSt_MesecEnergNSX5</t>
  </si>
  <si>
    <t xml:space="preserve">ST3_StStCasDDanEnergNSX5</t>
  </si>
  <si>
    <t xml:space="preserve">I970</t>
  </si>
  <si>
    <t xml:space="preserve">ST3_StStCasMDanEnergNSX5</t>
  </si>
  <si>
    <t xml:space="preserve">I971</t>
  </si>
  <si>
    <t xml:space="preserve">ST3_StStCasDTedenEnergNSX5</t>
  </si>
  <si>
    <t xml:space="preserve">I972</t>
  </si>
  <si>
    <t xml:space="preserve">ST3_StStCasMTedenEnergNSX5</t>
  </si>
  <si>
    <t xml:space="preserve">I973</t>
  </si>
  <si>
    <t xml:space="preserve">ST3_StStCasDMesecEnergNSX5</t>
  </si>
  <si>
    <t xml:space="preserve">I974</t>
  </si>
  <si>
    <t xml:space="preserve">ST3_StStCasMMesecEnergNSX5</t>
  </si>
  <si>
    <t xml:space="preserve">I975</t>
  </si>
  <si>
    <t xml:space="preserve">ST3_MaxDnevnaEnergija5</t>
  </si>
  <si>
    <t xml:space="preserve">ST3_MaxMesecnaEnergija5</t>
  </si>
  <si>
    <t xml:space="preserve">ST3_MaxTedenskaEnergija5</t>
  </si>
  <si>
    <t xml:space="preserve">ST3_Anali_razlika_dnevnaNSX5</t>
  </si>
  <si>
    <t xml:space="preserve">ST3_Anali_razlika_tedenNSX5</t>
  </si>
  <si>
    <t xml:space="preserve">ST3_Anali_razlika_mesNSX5</t>
  </si>
  <si>
    <t xml:space="preserve">ST3_DanEnergNSX6</t>
  </si>
  <si>
    <t xml:space="preserve">ST3_CasDDanEnergNSX6</t>
  </si>
  <si>
    <t xml:space="preserve">I980[30]</t>
  </si>
  <si>
    <t xml:space="preserve">ST3_CasMDanEnergNSX6</t>
  </si>
  <si>
    <t xml:space="preserve">I1010[30]</t>
  </si>
  <si>
    <t xml:space="preserve">ST3_TedenEnergNSX6</t>
  </si>
  <si>
    <t xml:space="preserve">ST3_CasDTedenEnergNSX6</t>
  </si>
  <si>
    <t xml:space="preserve">I1040[30]</t>
  </si>
  <si>
    <t xml:space="preserve">ST3_CasMTedenEnergNSX6</t>
  </si>
  <si>
    <t xml:space="preserve">I1070[30]</t>
  </si>
  <si>
    <t xml:space="preserve">ST3_MesecEnergNSX6</t>
  </si>
  <si>
    <t xml:space="preserve">ST3_CasDMesecEnergNSX6</t>
  </si>
  <si>
    <t xml:space="preserve">I1100[30]</t>
  </si>
  <si>
    <t xml:space="preserve">ST3_CasMMesecEnergNSX6</t>
  </si>
  <si>
    <t xml:space="preserve">I1130[30]</t>
  </si>
  <si>
    <t xml:space="preserve">ST3_StSt_DanEnergNSX6</t>
  </si>
  <si>
    <t xml:space="preserve">ST3_StSt_TedenEnergNSX6</t>
  </si>
  <si>
    <t xml:space="preserve">ST3_StSt_MesecEnergNSX6</t>
  </si>
  <si>
    <t xml:space="preserve">ST3_StStCasDDanEnergNSX6</t>
  </si>
  <si>
    <t xml:space="preserve">I1160</t>
  </si>
  <si>
    <t xml:space="preserve">ST3_StStCasMDanEnergNSX6</t>
  </si>
  <si>
    <t xml:space="preserve">I1161</t>
  </si>
  <si>
    <t xml:space="preserve">ST3_StStCasDTedenEnergNSX6</t>
  </si>
  <si>
    <t xml:space="preserve">I1162</t>
  </si>
  <si>
    <t xml:space="preserve">ST3_StStCasMTedenEnergNSX6</t>
  </si>
  <si>
    <t xml:space="preserve">I1163</t>
  </si>
  <si>
    <t xml:space="preserve">ST3_StStCasDMesecEnergNSX6</t>
  </si>
  <si>
    <t xml:space="preserve">I1164</t>
  </si>
  <si>
    <t xml:space="preserve">ST3_StStCasMMesecEnergNSX6</t>
  </si>
  <si>
    <t xml:space="preserve">I1165</t>
  </si>
  <si>
    <t xml:space="preserve">ST3_MaxDnevnaEnergija6</t>
  </si>
  <si>
    <t xml:space="preserve">ST3_MaxMesecnaEnergija6</t>
  </si>
  <si>
    <t xml:space="preserve">ST3_MaxTedenskaEnergija6</t>
  </si>
  <si>
    <t xml:space="preserve">ST3_Anali_razlika_dnevnaNSX6</t>
  </si>
  <si>
    <t xml:space="preserve">ST3_Anali_razlika_tedenNSX6</t>
  </si>
  <si>
    <t xml:space="preserve">ST3_Anali_razlika_mesNSX6</t>
  </si>
  <si>
    <t xml:space="preserve">ST3DI_SB_IROGSM31_Q13_Izpad_Omogoci</t>
  </si>
  <si>
    <t xml:space="preserve">D930</t>
  </si>
  <si>
    <t xml:space="preserve">ST3DI_SB_IROGSM31_Q14_Izpad_Omogoci</t>
  </si>
  <si>
    <t xml:space="preserve">D931</t>
  </si>
  <si>
    <t xml:space="preserve">ST3DI_SB_IROGSM31_Q15_Izpad_Omogoci</t>
  </si>
  <si>
    <t xml:space="preserve">D932</t>
  </si>
  <si>
    <t xml:space="preserve">ST3DI_SB_IROGSM32_Q13_Izpad_Omogoci</t>
  </si>
  <si>
    <t xml:space="preserve">D933</t>
  </si>
  <si>
    <t xml:space="preserve">ST3DI_SB_IROGSM32_Q14_Izpad_Omogoci</t>
  </si>
  <si>
    <t xml:space="preserve">D934</t>
  </si>
  <si>
    <t xml:space="preserve">ST3DI_SB_IROGSM32_Q15_Izpad_Omogoci</t>
  </si>
  <si>
    <t xml:space="preserve">D935</t>
  </si>
  <si>
    <t xml:space="preserve">00001</t>
  </si>
  <si>
    <t xml:space="preserve">Circ_Vpis_Dnevne_energija_scada1</t>
  </si>
  <si>
    <t xml:space="preserve">00002</t>
  </si>
  <si>
    <t xml:space="preserve">Circ_Vpis_Dnevne_energija_scada2</t>
  </si>
  <si>
    <t xml:space="preserve">00003</t>
  </si>
  <si>
    <t xml:space="preserve">Circ_Vpis_Mesecna_energija_scada1</t>
  </si>
  <si>
    <t xml:space="preserve">00004</t>
  </si>
  <si>
    <t xml:space="preserve">Circ_Vpis_Mesecna_energija_scada2</t>
  </si>
  <si>
    <t xml:space="preserve">00005</t>
  </si>
  <si>
    <t xml:space="preserve">Circ_Vpis_Tedenska_energija_scada1</t>
  </si>
  <si>
    <t xml:space="preserve">00006</t>
  </si>
  <si>
    <t xml:space="preserve">Circ_Vpis_Tedenska_energija_scada2</t>
  </si>
  <si>
    <t xml:space="preserve">00007</t>
  </si>
  <si>
    <t xml:space="preserve">ComError</t>
  </si>
  <si>
    <t xml:space="preserve">00008</t>
  </si>
  <si>
    <t xml:space="preserve">ComSCADA</t>
  </si>
  <si>
    <t xml:space="preserve">00009</t>
  </si>
  <si>
    <t xml:space="preserve">ComSCADA1</t>
  </si>
  <si>
    <t xml:space="preserve">00010</t>
  </si>
  <si>
    <t xml:space="preserve">ComSCADA2</t>
  </si>
  <si>
    <t xml:space="preserve">00011</t>
  </si>
  <si>
    <t xml:space="preserve">ComSCADA3</t>
  </si>
  <si>
    <t xml:space="preserve">00012</t>
  </si>
  <si>
    <t xml:space="preserve">DI2_I5_Rezerva1</t>
  </si>
  <si>
    <t xml:space="preserve">00013</t>
  </si>
  <si>
    <t xml:space="preserve">DI_SB_IROGSM31_Q0_Izkljucen</t>
  </si>
  <si>
    <t xml:space="preserve">00014</t>
  </si>
  <si>
    <t xml:space="preserve">DI_SB_IROGSM31_Q0_Vkljucen</t>
  </si>
  <si>
    <t xml:space="preserve">00015</t>
  </si>
  <si>
    <t xml:space="preserve">DI_SB_IROGSM31_Q11_Izkljucen</t>
  </si>
  <si>
    <t xml:space="preserve">00016</t>
  </si>
  <si>
    <t xml:space="preserve">DI_SB_IROGSM31_Q11_Vkljucen</t>
  </si>
  <si>
    <t xml:space="preserve">00017</t>
  </si>
  <si>
    <t xml:space="preserve">DI_SB_IROGSM31_Q12_Izkljucen</t>
  </si>
  <si>
    <t xml:space="preserve">00018</t>
  </si>
  <si>
    <t xml:space="preserve">DI_SB_IROGSM31_Q12_Vkljucen</t>
  </si>
  <si>
    <t xml:space="preserve">00019</t>
  </si>
  <si>
    <t xml:space="preserve">DI_SB_IROGSM31_Q13_Izpad</t>
  </si>
  <si>
    <t xml:space="preserve">00020</t>
  </si>
  <si>
    <t xml:space="preserve">DI_SB_IROGSM31_Q13_Vkljucen</t>
  </si>
  <si>
    <t xml:space="preserve">00021</t>
  </si>
  <si>
    <t xml:space="preserve">DI_SB_IROGSM31_Q14_Izpad</t>
  </si>
  <si>
    <t xml:space="preserve">00022</t>
  </si>
  <si>
    <t xml:space="preserve">DI_SB_IROGSM31_Q14_Vkljucen</t>
  </si>
  <si>
    <t xml:space="preserve">00023</t>
  </si>
  <si>
    <t xml:space="preserve">DI_SB_IROGSM31_Q15_Izpad</t>
  </si>
  <si>
    <t xml:space="preserve">00024</t>
  </si>
  <si>
    <t xml:space="preserve">DI_SB_IROGSM31_Q15_Vkljucen</t>
  </si>
  <si>
    <t xml:space="preserve">00025</t>
  </si>
  <si>
    <t xml:space="preserve">DI_SB_IROGSM31_SkupnaNapaka</t>
  </si>
  <si>
    <t xml:space="preserve">00026</t>
  </si>
  <si>
    <t xml:space="preserve">DI_SB_IROGSM32_Q0_Izkljucen</t>
  </si>
  <si>
    <t xml:space="preserve">00027</t>
  </si>
  <si>
    <t xml:space="preserve">DI_SB_IROGSM32_Q0_Vkljucen</t>
  </si>
  <si>
    <t xml:space="preserve">00028</t>
  </si>
  <si>
    <t xml:space="preserve">DI_SB_IROGSM32_Q11_Izkljucen</t>
  </si>
  <si>
    <t xml:space="preserve">00029</t>
  </si>
  <si>
    <t xml:space="preserve">DI_SB_IROGSM32_Q11_Vkljucen</t>
  </si>
  <si>
    <t xml:space="preserve">00030</t>
  </si>
  <si>
    <t xml:space="preserve">DI_SB_IROGSM32_Q12_Izkljucen</t>
  </si>
  <si>
    <t xml:space="preserve">00031</t>
  </si>
  <si>
    <t xml:space="preserve">DI_SB_IROGSM32_Q12_Vkljucen</t>
  </si>
  <si>
    <t xml:space="preserve">00032</t>
  </si>
  <si>
    <t xml:space="preserve">DI_SB_IROGSM32_Q13_Izpad</t>
  </si>
  <si>
    <t xml:space="preserve">00033</t>
  </si>
  <si>
    <t xml:space="preserve">DI_SB_IROGSM32_Q13_Vkljucen</t>
  </si>
  <si>
    <t xml:space="preserve">00034</t>
  </si>
  <si>
    <t xml:space="preserve">DI_SB_IROGSM32_Q14_Izpad</t>
  </si>
  <si>
    <t xml:space="preserve">00035</t>
  </si>
  <si>
    <t xml:space="preserve">DI_SB_IROGSM32_Q14_Vkljucen</t>
  </si>
  <si>
    <t xml:space="preserve">00036</t>
  </si>
  <si>
    <t xml:space="preserve">DI_SB_IROGSM32_Q15_Izpad</t>
  </si>
  <si>
    <t xml:space="preserve">00037</t>
  </si>
  <si>
    <t xml:space="preserve">DI_SB_IROGSM32_Q15_Vkljucen</t>
  </si>
  <si>
    <t xml:space="preserve">00038</t>
  </si>
  <si>
    <t xml:space="preserve">DI_SB_IROGSM32_SkupnaNapaka</t>
  </si>
  <si>
    <t xml:space="preserve">00039</t>
  </si>
  <si>
    <t xml:space="preserve">DI_SBi_RAZS_AA_Izolacija_NOT_OK</t>
  </si>
  <si>
    <t xml:space="preserve">00040</t>
  </si>
  <si>
    <t xml:space="preserve">DI_SBi_RAZS_AB_Izolacija_NOT_OK</t>
  </si>
  <si>
    <t xml:space="preserve">00041</t>
  </si>
  <si>
    <t xml:space="preserve">ErrComNSX[1]</t>
  </si>
  <si>
    <t xml:space="preserve">00042</t>
  </si>
  <si>
    <t xml:space="preserve">ErrComNSX[2]</t>
  </si>
  <si>
    <t xml:space="preserve">00043</t>
  </si>
  <si>
    <t xml:space="preserve">ErrComNSX[3]</t>
  </si>
  <si>
    <t xml:space="preserve">00044</t>
  </si>
  <si>
    <t xml:space="preserve">ErrComNSX[4]</t>
  </si>
  <si>
    <t xml:space="preserve">00045</t>
  </si>
  <si>
    <t xml:space="preserve">ErrComNSX[5]</t>
  </si>
  <si>
    <t xml:space="preserve">00046</t>
  </si>
  <si>
    <t xml:space="preserve">ErrComNSX[6]</t>
  </si>
  <si>
    <t xml:space="preserve">00047</t>
  </si>
  <si>
    <t xml:space="preserve">ErrComPMM[1]</t>
  </si>
  <si>
    <t xml:space="preserve">00048</t>
  </si>
  <si>
    <t xml:space="preserve">ErrComPort2</t>
  </si>
  <si>
    <t xml:space="preserve">00049</t>
  </si>
  <si>
    <t xml:space="preserve">napaka_kom_panel</t>
  </si>
  <si>
    <t xml:space="preserve">00050</t>
  </si>
  <si>
    <t xml:space="preserve">napaka_kom_scada</t>
  </si>
  <si>
    <t xml:space="preserve">00051</t>
  </si>
  <si>
    <t xml:space="preserve">napaka_kom_scada2</t>
  </si>
  <si>
    <t xml:space="preserve">00052</t>
  </si>
  <si>
    <t xml:space="preserve">NapakaSenzorSkupno</t>
  </si>
  <si>
    <t xml:space="preserve">00053</t>
  </si>
  <si>
    <t xml:space="preserve">NapakaSenzorVlagaHIA1</t>
  </si>
  <si>
    <t xml:space="preserve">00054</t>
  </si>
  <si>
    <t xml:space="preserve">NapakaSenzorVlagaHIA2</t>
  </si>
  <si>
    <t xml:space="preserve">00055</t>
  </si>
  <si>
    <t xml:space="preserve">NapakaSenzorVlagaHIA3</t>
  </si>
  <si>
    <t xml:space="preserve">00056</t>
  </si>
  <si>
    <t xml:space="preserve">NapakaSenzorVlagaHIA4</t>
  </si>
  <si>
    <t xml:space="preserve">00057</t>
  </si>
  <si>
    <t xml:space="preserve">NapakaSenzorVlagaHIA5</t>
  </si>
  <si>
    <t xml:space="preserve">00058</t>
  </si>
  <si>
    <t xml:space="preserve">NapakaSenzorVlagaHIA6</t>
  </si>
  <si>
    <t xml:space="preserve">00059</t>
  </si>
  <si>
    <t xml:space="preserve">NapakaSenzorVlagaHIA7</t>
  </si>
  <si>
    <t xml:space="preserve">00060</t>
  </si>
  <si>
    <t xml:space="preserve">NapakaSenzorVlagaHIA8</t>
  </si>
  <si>
    <t xml:space="preserve">00061</t>
  </si>
  <si>
    <t xml:space="preserve">NapakaTSTempTIA1</t>
  </si>
  <si>
    <t xml:space="preserve">00062</t>
  </si>
  <si>
    <t xml:space="preserve">NapakaTSTempTIA2</t>
  </si>
  <si>
    <t xml:space="preserve">00063</t>
  </si>
  <si>
    <t xml:space="preserve">NapakaTSTempTIA3</t>
  </si>
  <si>
    <t xml:space="preserve">00064</t>
  </si>
  <si>
    <t xml:space="preserve">NapakaTSTempTIA4</t>
  </si>
  <si>
    <t xml:space="preserve">00065</t>
  </si>
  <si>
    <t xml:space="preserve">NapakaTSTempTIA5</t>
  </si>
  <si>
    <t xml:space="preserve">00066</t>
  </si>
  <si>
    <t xml:space="preserve">NapakaTSTempTIA6</t>
  </si>
  <si>
    <t xml:space="preserve">00067</t>
  </si>
  <si>
    <t xml:space="preserve">NapakaTSTempTIA7</t>
  </si>
  <si>
    <t xml:space="preserve">00068</t>
  </si>
  <si>
    <t xml:space="preserve">NapakaTSTempTIA8</t>
  </si>
  <si>
    <t xml:space="preserve">00069</t>
  </si>
  <si>
    <t xml:space="preserve">NSX[1].ResetMAX</t>
  </si>
  <si>
    <t xml:space="preserve">00070</t>
  </si>
  <si>
    <t xml:space="preserve">NSX[1].ResetMIN</t>
  </si>
  <si>
    <t xml:space="preserve">00071</t>
  </si>
  <si>
    <t xml:space="preserve">NSX[2].ResetMAX</t>
  </si>
  <si>
    <t xml:space="preserve">00072</t>
  </si>
  <si>
    <t xml:space="preserve">NSX[2].ResetMIN</t>
  </si>
  <si>
    <t xml:space="preserve">00073</t>
  </si>
  <si>
    <t xml:space="preserve">NSX[3].ResetMAX</t>
  </si>
  <si>
    <t xml:space="preserve">00074</t>
  </si>
  <si>
    <t xml:space="preserve">NSX[3].ResetMIN</t>
  </si>
  <si>
    <t xml:space="preserve">00075</t>
  </si>
  <si>
    <t xml:space="preserve">NSX[4].ResetMAX</t>
  </si>
  <si>
    <t xml:space="preserve">00076</t>
  </si>
  <si>
    <t xml:space="preserve">NSX[4].ResetMIN</t>
  </si>
  <si>
    <t xml:space="preserve">00077</t>
  </si>
  <si>
    <t xml:space="preserve">NSX[5].ResetMAX</t>
  </si>
  <si>
    <t xml:space="preserve">00078</t>
  </si>
  <si>
    <t xml:space="preserve">NSX[5].ResetMIN</t>
  </si>
  <si>
    <t xml:space="preserve">00079</t>
  </si>
  <si>
    <t xml:space="preserve">NSX[6].ResetMAX</t>
  </si>
  <si>
    <t xml:space="preserve">00080</t>
  </si>
  <si>
    <t xml:space="preserve">NSX[6].ResetMIN</t>
  </si>
  <si>
    <t xml:space="preserve">00081</t>
  </si>
  <si>
    <t xml:space="preserve">PLC_SB_IROGSM31_F1_1_NOT_OK</t>
  </si>
  <si>
    <t xml:space="preserve">00082</t>
  </si>
  <si>
    <t xml:space="preserve">PLC_SB_IROGSM31_F2_2_NOT_OK</t>
  </si>
  <si>
    <t xml:space="preserve">00083</t>
  </si>
  <si>
    <t xml:space="preserve">PLC_SB_IROGSM32_F1_1_NOT_OK</t>
  </si>
  <si>
    <t xml:space="preserve">00084</t>
  </si>
  <si>
    <t xml:space="preserve">PLC_SB_IROGSM32_F2_2_NOT_OK</t>
  </si>
  <si>
    <t xml:space="preserve">00085</t>
  </si>
  <si>
    <t xml:space="preserve">PMM.QA1_GlStik_IZKLOP_IZPAD</t>
  </si>
  <si>
    <t xml:space="preserve">00086</t>
  </si>
  <si>
    <t xml:space="preserve">PMM.QB1_GlStik_IZKLOP_IZPAD</t>
  </si>
  <si>
    <t xml:space="preserve">00087</t>
  </si>
  <si>
    <t xml:space="preserve">PMM.SkNapaka_med60in80</t>
  </si>
  <si>
    <t xml:space="preserve">00088</t>
  </si>
  <si>
    <t xml:space="preserve">PMM.SkNapaka_nad80</t>
  </si>
  <si>
    <t xml:space="preserve">00089</t>
  </si>
  <si>
    <t xml:space="preserve">PMM.SkNapakaVirA_med60in80</t>
  </si>
  <si>
    <t xml:space="preserve">00090</t>
  </si>
  <si>
    <t xml:space="preserve">PMM.SkNapakaVirA_nad80</t>
  </si>
  <si>
    <t xml:space="preserve">00091</t>
  </si>
  <si>
    <t xml:space="preserve">PMM.SkNapakaVirB_med60in80</t>
  </si>
  <si>
    <t xml:space="preserve">00092</t>
  </si>
  <si>
    <t xml:space="preserve">PMM.SkNapakaVirB_nad80</t>
  </si>
  <si>
    <t xml:space="preserve">00093</t>
  </si>
  <si>
    <t xml:space="preserve">PMM.VirA_NapakaOzemljitve</t>
  </si>
  <si>
    <t xml:space="preserve">00094</t>
  </si>
  <si>
    <t xml:space="preserve">PMM.VirB_NapakaOzemljitve</t>
  </si>
  <si>
    <t xml:space="preserve">00095</t>
  </si>
  <si>
    <t xml:space="preserve">PrevisokaTemp</t>
  </si>
  <si>
    <t xml:space="preserve">00096</t>
  </si>
  <si>
    <t xml:space="preserve">razlitjeLAH1</t>
  </si>
  <si>
    <t xml:space="preserve">00097</t>
  </si>
  <si>
    <t xml:space="preserve">razlitjeLAH2</t>
  </si>
  <si>
    <t xml:space="preserve">00098</t>
  </si>
  <si>
    <t xml:space="preserve">razlitjeLAH3</t>
  </si>
  <si>
    <t xml:space="preserve">00099</t>
  </si>
  <si>
    <t xml:space="preserve">razlitjeLAH4</t>
  </si>
  <si>
    <t xml:space="preserve">00100</t>
  </si>
  <si>
    <t xml:space="preserve">razlitjeLAH5</t>
  </si>
  <si>
    <t xml:space="preserve">00101</t>
  </si>
  <si>
    <t xml:space="preserve">razlitjeLAH6</t>
  </si>
  <si>
    <t xml:space="preserve">00102</t>
  </si>
  <si>
    <t xml:space="preserve">razlitjeLAH7</t>
  </si>
  <si>
    <t xml:space="preserve">00103</t>
  </si>
  <si>
    <t xml:space="preserve">razlitjeLAH8</t>
  </si>
  <si>
    <t xml:space="preserve">00104</t>
  </si>
  <si>
    <t xml:space="preserve">SetDateTime</t>
  </si>
  <si>
    <t xml:space="preserve">00105</t>
  </si>
  <si>
    <t xml:space="preserve">SetDateTimeDemand</t>
  </si>
  <si>
    <t xml:space="preserve">00106</t>
  </si>
  <si>
    <t xml:space="preserve">SetDateTimeError</t>
  </si>
  <si>
    <t xml:space="preserve">00107</t>
  </si>
  <si>
    <t xml:space="preserve">SetDateTimeFinished</t>
  </si>
  <si>
    <t xml:space="preserve">00108</t>
  </si>
  <si>
    <t xml:space="preserve">SlabaBaterijaPLC</t>
  </si>
  <si>
    <t xml:space="preserve">00109</t>
  </si>
  <si>
    <t xml:space="preserve">TIA1_previs_temp</t>
  </si>
  <si>
    <t xml:space="preserve">00110</t>
  </si>
  <si>
    <t xml:space="preserve">TIA2_previs_temp</t>
  </si>
  <si>
    <t xml:space="preserve">00111</t>
  </si>
  <si>
    <t xml:space="preserve">TIA3_previs_temp</t>
  </si>
  <si>
    <t xml:space="preserve">00112</t>
  </si>
  <si>
    <t xml:space="preserve">TIA4_previs_temp</t>
  </si>
  <si>
    <t xml:space="preserve">00113</t>
  </si>
  <si>
    <t xml:space="preserve">TIA5_previs_temp</t>
  </si>
  <si>
    <t xml:space="preserve">00114</t>
  </si>
  <si>
    <t xml:space="preserve">TIA6_previs_temp</t>
  </si>
  <si>
    <t xml:space="preserve">00115</t>
  </si>
  <si>
    <t xml:space="preserve">TIA7_previs_temp</t>
  </si>
  <si>
    <t xml:space="preserve">00116</t>
  </si>
  <si>
    <t xml:space="preserve">TIA8_previs_temp</t>
  </si>
  <si>
    <t xml:space="preserve">00117</t>
  </si>
  <si>
    <t xml:space="preserve">ups_alarm</t>
  </si>
  <si>
    <t xml:space="preserve">00118</t>
  </si>
  <si>
    <t xml:space="preserve">ups_baterijski_nac</t>
  </si>
  <si>
    <t xml:space="preserve">00119</t>
  </si>
  <si>
    <t xml:space="preserve">ups_polnjenje</t>
  </si>
  <si>
    <t xml:space="preserve">00120</t>
  </si>
  <si>
    <t xml:space="preserve">UserLoggedIn</t>
  </si>
  <si>
    <t xml:space="preserve">00121</t>
  </si>
  <si>
    <t xml:space="preserve">XVH_AlarmOn</t>
  </si>
  <si>
    <t xml:space="preserve">DateTime.Dan</t>
  </si>
  <si>
    <t xml:space="preserve">DateTime.Leto</t>
  </si>
  <si>
    <t xml:space="preserve">DateTime.Leto2</t>
  </si>
  <si>
    <t xml:space="preserve">DateTime.Mesec</t>
  </si>
  <si>
    <t xml:space="preserve">DateTime.Minuta</t>
  </si>
  <si>
    <t xml:space="preserve">DateTime.Sekunda</t>
  </si>
  <si>
    <t xml:space="preserve">DateTime.Ura</t>
  </si>
  <si>
    <t xml:space="preserve">HIA1_vlaga_s</t>
  </si>
  <si>
    <t xml:space="preserve">HIA2_vlaga_s</t>
  </si>
  <si>
    <t xml:space="preserve">HIA3_vlaga_s</t>
  </si>
  <si>
    <t xml:space="preserve">HIA4_vlaga_s</t>
  </si>
  <si>
    <t xml:space="preserve">HIA5_vlaga_s</t>
  </si>
  <si>
    <t xml:space="preserve">HIA6_vlaga_s</t>
  </si>
  <si>
    <t xml:space="preserve">HIA7_vlaga_s</t>
  </si>
  <si>
    <t xml:space="preserve">HIA8_vlaga_s</t>
  </si>
  <si>
    <t xml:space="preserve">TIA1_alarm</t>
  </si>
  <si>
    <t xml:space="preserve">TIA1_temp_s</t>
  </si>
  <si>
    <t xml:space="preserve">TIA2_alarm</t>
  </si>
  <si>
    <t xml:space="preserve">TIA2_temp_s</t>
  </si>
  <si>
    <t xml:space="preserve">TIA3_alarm</t>
  </si>
  <si>
    <t xml:space="preserve">TIA3_temp_s</t>
  </si>
  <si>
    <t xml:space="preserve">TIA4_alarm</t>
  </si>
  <si>
    <t xml:space="preserve">TIA4_temp_s</t>
  </si>
  <si>
    <t xml:space="preserve">TIA5_alarm</t>
  </si>
  <si>
    <t xml:space="preserve">TIA5_temp_s</t>
  </si>
  <si>
    <t xml:space="preserve">TIA6_alarm</t>
  </si>
  <si>
    <t xml:space="preserve">TIA6_temp_s</t>
  </si>
  <si>
    <t xml:space="preserve">TIA7_alarm</t>
  </si>
  <si>
    <t xml:space="preserve">TIA7_temp_s</t>
  </si>
  <si>
    <t xml:space="preserve">TIA8_alarm</t>
  </si>
  <si>
    <t xml:space="preserve">TIA8_temp_s</t>
  </si>
  <si>
    <t xml:space="preserve">UserCurrentLevel</t>
  </si>
  <si>
    <t xml:space="preserve">iPMM_VirA_Tok1</t>
  </si>
  <si>
    <t xml:space="preserve">iPMM_VirA_Tok10</t>
  </si>
  <si>
    <t xml:space="preserve">iPMM_VirA_Tok11</t>
  </si>
  <si>
    <t xml:space="preserve">iPMM_VirA_Tok12</t>
  </si>
  <si>
    <t xml:space="preserve">iPMM_VirA_Tok13</t>
  </si>
  <si>
    <t xml:space="preserve">iPMM_VirA_Tok14</t>
  </si>
  <si>
    <t xml:space="preserve">iPMM_VirA_Tok15</t>
  </si>
  <si>
    <t xml:space="preserve">iPMM_VirA_Tok16</t>
  </si>
  <si>
    <t xml:space="preserve">iPMM_VirA_Tok17</t>
  </si>
  <si>
    <t xml:space="preserve">iPMM_VirA_Tok18</t>
  </si>
  <si>
    <t xml:space="preserve">iPMM_VirA_Tok19</t>
  </si>
  <si>
    <t xml:space="preserve">iPMM_VirA_Tok2</t>
  </si>
  <si>
    <t xml:space="preserve">iPMM_VirA_Tok20</t>
  </si>
  <si>
    <t xml:space="preserve">iPMM_VirA_Tok21</t>
  </si>
  <si>
    <t xml:space="preserve">iPMM_VirA_Tok22</t>
  </si>
  <si>
    <t xml:space="preserve">iPMM_VirA_Tok23</t>
  </si>
  <si>
    <t xml:space="preserve">iPMM_VirA_Tok24</t>
  </si>
  <si>
    <t xml:space="preserve">iPMM_VirA_Tok25</t>
  </si>
  <si>
    <t xml:space="preserve">iPMM_VirA_Tok26</t>
  </si>
  <si>
    <t xml:space="preserve">iPMM_VirA_Tok27</t>
  </si>
  <si>
    <t xml:space="preserve">iPMM_VirA_Tok28</t>
  </si>
  <si>
    <t xml:space="preserve">iPMM_VirA_Tok29</t>
  </si>
  <si>
    <t xml:space="preserve">iPMM_VirA_Tok3</t>
  </si>
  <si>
    <t xml:space="preserve">iPMM_VirA_Tok30</t>
  </si>
  <si>
    <t xml:space="preserve">iPMM_VirA_Tok31</t>
  </si>
  <si>
    <t xml:space="preserve">iPMM_VirA_Tok32</t>
  </si>
  <si>
    <t xml:space="preserve">iPMM_VirA_Tok33</t>
  </si>
  <si>
    <t xml:space="preserve">iPMM_VirA_Tok34</t>
  </si>
  <si>
    <t xml:space="preserve">iPMM_VirA_Tok35</t>
  </si>
  <si>
    <t xml:space="preserve">iPMM_VirA_Tok36</t>
  </si>
  <si>
    <t xml:space="preserve">iPMM_VirA_Tok37</t>
  </si>
  <si>
    <t xml:space="preserve">iPMM_VirA_Tok38</t>
  </si>
  <si>
    <t xml:space="preserve">iPMM_VirA_Tok39</t>
  </si>
  <si>
    <t xml:space="preserve">iPMM_VirA_Tok4</t>
  </si>
  <si>
    <t xml:space="preserve">iPMM_VirA_Tok40</t>
  </si>
  <si>
    <t xml:space="preserve">iPMM_VirA_Tok41</t>
  </si>
  <si>
    <t xml:space="preserve">iPMM_VirA_Tok42</t>
  </si>
  <si>
    <t xml:space="preserve">iPMM_VirA_Tok43</t>
  </si>
  <si>
    <t xml:space="preserve">iPMM_VirA_Tok44</t>
  </si>
  <si>
    <t xml:space="preserve">iPMM_VirA_Tok5</t>
  </si>
  <si>
    <t xml:space="preserve">iPMM_VirA_Tok6</t>
  </si>
  <si>
    <t xml:space="preserve">iPMM_VirA_Tok7</t>
  </si>
  <si>
    <t xml:space="preserve">iPMM_VirA_Tok8</t>
  </si>
  <si>
    <t xml:space="preserve">iPMM_VirA_Tok9</t>
  </si>
  <si>
    <t xml:space="preserve">iPMM_VirB_Tok1</t>
  </si>
  <si>
    <t xml:space="preserve">iPMM_VirB_Tok10</t>
  </si>
  <si>
    <t xml:space="preserve">iPMM_VirB_Tok11</t>
  </si>
  <si>
    <t xml:space="preserve">iPMM_VirB_Tok12</t>
  </si>
  <si>
    <t xml:space="preserve">iPMM_VirB_Tok13</t>
  </si>
  <si>
    <t xml:space="preserve">iPMM_VirB_Tok14</t>
  </si>
  <si>
    <t xml:space="preserve">iPMM_VirB_Tok15</t>
  </si>
  <si>
    <t xml:space="preserve">iPMM_VirB_Tok16</t>
  </si>
  <si>
    <t xml:space="preserve">iPMM_VirB_Tok17</t>
  </si>
  <si>
    <t xml:space="preserve">iPMM_VirB_Tok18</t>
  </si>
  <si>
    <t xml:space="preserve">iPMM_VirB_Tok19</t>
  </si>
  <si>
    <t xml:space="preserve">iPMM_VirB_Tok2</t>
  </si>
  <si>
    <t xml:space="preserve">iPMM_VirB_Tok20</t>
  </si>
  <si>
    <t xml:space="preserve">iPMM_VirB_Tok21</t>
  </si>
  <si>
    <t xml:space="preserve">iPMM_VirB_Tok22</t>
  </si>
  <si>
    <t xml:space="preserve">iPMM_VirB_Tok23</t>
  </si>
  <si>
    <t xml:space="preserve">iPMM_VirB_Tok24</t>
  </si>
  <si>
    <t xml:space="preserve">iPMM_VirB_Tok25</t>
  </si>
  <si>
    <t xml:space="preserve">iPMM_VirB_Tok26</t>
  </si>
  <si>
    <t xml:space="preserve">iPMM_VirB_Tok27</t>
  </si>
  <si>
    <t xml:space="preserve">iPMM_VirB_Tok28</t>
  </si>
  <si>
    <t xml:space="preserve">iPMM_VirB_Tok29</t>
  </si>
  <si>
    <t xml:space="preserve">iPMM_VirB_Tok3</t>
  </si>
  <si>
    <t xml:space="preserve">iPMM_VirB_Tok30</t>
  </si>
  <si>
    <t xml:space="preserve">iPMM_VirB_Tok31</t>
  </si>
  <si>
    <t xml:space="preserve">iPMM_VirB_Tok32</t>
  </si>
  <si>
    <t xml:space="preserve">iPMM_VirB_Tok33</t>
  </si>
  <si>
    <t xml:space="preserve">iPMM_VirB_Tok34</t>
  </si>
  <si>
    <t xml:space="preserve">iPMM_VirB_Tok35</t>
  </si>
  <si>
    <t xml:space="preserve">iPMM_VirB_Tok36</t>
  </si>
  <si>
    <t xml:space="preserve">iPMM_VirB_Tok37</t>
  </si>
  <si>
    <t xml:space="preserve">iPMM_VirB_Tok38</t>
  </si>
  <si>
    <t xml:space="preserve">iPMM_VirB_Tok39</t>
  </si>
  <si>
    <t xml:space="preserve">iPMM_VirB_Tok4</t>
  </si>
  <si>
    <t xml:space="preserve">iPMM_VirB_Tok40</t>
  </si>
  <si>
    <t xml:space="preserve">iPMM_VirB_Tok41</t>
  </si>
  <si>
    <t xml:space="preserve">iPMM_VirB_Tok42</t>
  </si>
  <si>
    <t xml:space="preserve">iPMM_VirB_Tok43</t>
  </si>
  <si>
    <t xml:space="preserve">iPMM_VirB_Tok44</t>
  </si>
  <si>
    <t xml:space="preserve">iPMM_VirB_Tok5</t>
  </si>
  <si>
    <t xml:space="preserve">iPMM_VirB_Tok6</t>
  </si>
  <si>
    <t xml:space="preserve">iPMM_VirB_Tok7</t>
  </si>
  <si>
    <t xml:space="preserve">iPMM_VirB_Tok8</t>
  </si>
  <si>
    <t xml:space="preserve">iPMM_VirB_Tok9</t>
  </si>
  <si>
    <t xml:space="preserve">NSX[1].ActiveEnergy_kWh</t>
  </si>
  <si>
    <t xml:space="preserve">NSX[1].ActiveNegativeEnergy_kWh</t>
  </si>
  <si>
    <t xml:space="preserve">NSX[1].ActivePositiveEnergy_kWh</t>
  </si>
  <si>
    <t xml:space="preserve">NSX[1].ActivePowerDemand_kW</t>
  </si>
  <si>
    <t xml:space="preserve">NSX[1].ActivePowerL1_kW</t>
  </si>
  <si>
    <t xml:space="preserve">NSX[1].ActivePowerL2_kW</t>
  </si>
  <si>
    <t xml:space="preserve">NSX[1].ActivePowerL3_kW</t>
  </si>
  <si>
    <t xml:space="preserve">NSX[1].ActivePowerMaxDemand_kW</t>
  </si>
  <si>
    <t xml:space="preserve">NSX[1].ActivePowerTotal_kW</t>
  </si>
  <si>
    <t xml:space="preserve">NSX[1].ApparentEnergy_kVAh</t>
  </si>
  <si>
    <t xml:space="preserve">NSX[1].ApparentPowerDemand_kVA</t>
  </si>
  <si>
    <t xml:space="preserve">NSX[1].ApparentPowerMaxDemand_kVA</t>
  </si>
  <si>
    <t xml:space="preserve">NSX[1].ApparetnPowerL1_kVA</t>
  </si>
  <si>
    <t xml:space="preserve">NSX[1].ApparetnPowerL2_kVA</t>
  </si>
  <si>
    <t xml:space="preserve">NSX[1].ApparetnPowerL3_kVA</t>
  </si>
  <si>
    <t xml:space="preserve">NSX[1].ApparetnPowerTotal_kVA</t>
  </si>
  <si>
    <t xml:space="preserve">NSX[1].CosFL1</t>
  </si>
  <si>
    <t xml:space="preserve">NSX[1].CosFL2</t>
  </si>
  <si>
    <t xml:space="preserve">NSX[1].CosFL3</t>
  </si>
  <si>
    <t xml:space="preserve">NSX[1].CosFTotal</t>
  </si>
  <si>
    <t xml:space="preserve">NSX[1].CumulNegativeActiveEnergy_kWh</t>
  </si>
  <si>
    <t xml:space="preserve">NSX[1].CumulPositiveActiveEnergy_kWh</t>
  </si>
  <si>
    <t xml:space="preserve">NSX[1].CurrentAvgI1I2I3_A</t>
  </si>
  <si>
    <t xml:space="preserve">NSX[1].CurrentDemandL1_A</t>
  </si>
  <si>
    <t xml:space="preserve">NSX[1].CurrentDemandL2_A</t>
  </si>
  <si>
    <t xml:space="preserve">NSX[1].CurrentDemandL3_A</t>
  </si>
  <si>
    <t xml:space="preserve">NSX[1].CurrentDemandMaxL1_A</t>
  </si>
  <si>
    <t xml:space="preserve">NSX[1].CurrentDemandMaxL2_A</t>
  </si>
  <si>
    <t xml:space="preserve">NSX[1].CurrentDemandMaxL3_A</t>
  </si>
  <si>
    <t xml:space="preserve">NSX[1].CurrentDemandMaxN_A</t>
  </si>
  <si>
    <t xml:space="preserve">NSX[1].CurrentDemandN_A</t>
  </si>
  <si>
    <t xml:space="preserve">NSX[1].CurrentL1_A</t>
  </si>
  <si>
    <t xml:space="preserve">NSX[1].CurrentL2_A</t>
  </si>
  <si>
    <t xml:space="preserve">NSX[1].CurrentL3_A</t>
  </si>
  <si>
    <t xml:space="preserve">NSX[1].CurrentN_A</t>
  </si>
  <si>
    <t xml:space="preserve">NSX[1].CurrentUnbI1_P</t>
  </si>
  <si>
    <t xml:space="preserve">NSX[1].CurrentUnbI2_P</t>
  </si>
  <si>
    <t xml:space="preserve">NSX[1].CurrentUnbI3_P</t>
  </si>
  <si>
    <t xml:space="preserve">NSX[1].CurrentUnbN_P</t>
  </si>
  <si>
    <t xml:space="preserve">NSX[1].DistortionPowerL1_kVAr</t>
  </si>
  <si>
    <t xml:space="preserve">NSX[1].DistortionPowerL2_kVAr</t>
  </si>
  <si>
    <t xml:space="preserve">NSX[1].DistortionPowerL3_kVAr</t>
  </si>
  <si>
    <t xml:space="preserve">NSX[1].DistortionPowerTotal_kVAr</t>
  </si>
  <si>
    <t xml:space="preserve">NSX[1].Frequency_Hz</t>
  </si>
  <si>
    <t xml:space="preserve">NSX[1].FunReactivePowerL1_kVAr</t>
  </si>
  <si>
    <t xml:space="preserve">NSX[1].FunReactivePowerL2_kVAr</t>
  </si>
  <si>
    <t xml:space="preserve">NSX[1].FunReactivePowerL3_kVAr</t>
  </si>
  <si>
    <t xml:space="preserve">NSX[1].FunReactivePowerTotal_kVAr</t>
  </si>
  <si>
    <t xml:space="preserve">NSX[1].MAX_ActivePowerL1_kW</t>
  </si>
  <si>
    <t xml:space="preserve">NSX[1].MAX_ActivePowerL2_kW</t>
  </si>
  <si>
    <t xml:space="preserve">NSX[1].MAX_ActivePowerL3_kW</t>
  </si>
  <si>
    <t xml:space="preserve">NSX[1].MAX_ActivePowerTotal_kW</t>
  </si>
  <si>
    <t xml:space="preserve">NSX[1].MAX_ApparetnPowerL1_kVA</t>
  </si>
  <si>
    <t xml:space="preserve">NSX[1].MAX_ApparetnPowerL2_kVA</t>
  </si>
  <si>
    <t xml:space="preserve">NSX[1].MAX_ApparetnPowerL3_kVA</t>
  </si>
  <si>
    <t xml:space="preserve">NSX[1].MAX_ApparetnPowerTotal_kVA</t>
  </si>
  <si>
    <t xml:space="preserve">NSX[1].MAX_CosFL1</t>
  </si>
  <si>
    <t xml:space="preserve">NSX[1].MAX_CosFL2</t>
  </si>
  <si>
    <t xml:space="preserve">NSX[1].MAX_CosFL3</t>
  </si>
  <si>
    <t xml:space="preserve">NSX[1].MAX_CosFTotal</t>
  </si>
  <si>
    <t xml:space="preserve">NSX[1].MAX_CurrentAvgI1I2I3_A</t>
  </si>
  <si>
    <t xml:space="preserve">NSX[1].MAX_CurrentL1_A</t>
  </si>
  <si>
    <t xml:space="preserve">NSX[1].MAX_CurrentL2_A</t>
  </si>
  <si>
    <t xml:space="preserve">NSX[1].MAX_CurrentL3_A</t>
  </si>
  <si>
    <t xml:space="preserve">NSX[1].MAX_CurrentMaxL1L2L3N_A</t>
  </si>
  <si>
    <t xml:space="preserve">NSX[1].MAX_CurrentN_A</t>
  </si>
  <si>
    <t xml:space="preserve">NSX[1].MAX_DistortionPowerL1_kVAr</t>
  </si>
  <si>
    <t xml:space="preserve">NSX[1].MAX_DistortionPowerL2_kVAr</t>
  </si>
  <si>
    <t xml:space="preserve">NSX[1].MAX_DistortionPowerL3_kVAr</t>
  </si>
  <si>
    <t xml:space="preserve">NSX[1].MAX_DistortionPowerTotal_kVAr</t>
  </si>
  <si>
    <t xml:space="preserve">NSX[1].MAX_Frequency_Hz</t>
  </si>
  <si>
    <t xml:space="preserve">NSX[1].MAX_FunReactivePowerL1_kVAr</t>
  </si>
  <si>
    <t xml:space="preserve">NSX[1].MAX_FunReactivePowerL2_kVAr</t>
  </si>
  <si>
    <t xml:space="preserve">NSX[1].MAX_FunReactivePowerL3_kVAr</t>
  </si>
  <si>
    <t xml:space="preserve">NSX[1].MAX_FunReactivePowerTotal_kVAr</t>
  </si>
  <si>
    <t xml:space="preserve">NSX[1].MAX_PowerFactorL1</t>
  </si>
  <si>
    <t xml:space="preserve">NSX[1].MAX_PowerFactorL2</t>
  </si>
  <si>
    <t xml:space="preserve">NSX[1].MAX_PowerFactorL3</t>
  </si>
  <si>
    <t xml:space="preserve">NSX[1].MAX_PowerFactorTotal</t>
  </si>
  <si>
    <t xml:space="preserve">NSX[1].MAX_ReactivePowerL1_kVAr</t>
  </si>
  <si>
    <t xml:space="preserve">NSX[1].MAX_ReactivePowerL2_kVAr</t>
  </si>
  <si>
    <t xml:space="preserve">NSX[1].MAX_ReactivePowerL3_kVAr</t>
  </si>
  <si>
    <t xml:space="preserve">NSX[1].MAX_ReactivePowerTotal_kVAr</t>
  </si>
  <si>
    <t xml:space="preserve">NSX[1].MAX_THDI1_P</t>
  </si>
  <si>
    <t xml:space="preserve">NSX[1].MAX_THDI2_P</t>
  </si>
  <si>
    <t xml:space="preserve">NSX[1].MAX_THDI3_P</t>
  </si>
  <si>
    <t xml:space="preserve">NSX[1].MAX_THDV12_P</t>
  </si>
  <si>
    <t xml:space="preserve">NSX[1].MAX_THDV1N_P</t>
  </si>
  <si>
    <t xml:space="preserve">NSX[1].MAX_THDV23_P</t>
  </si>
  <si>
    <t xml:space="preserve">NSX[1].MAX_THDV2N_P</t>
  </si>
  <si>
    <t xml:space="preserve">NSX[1].MAX_THDV31_P</t>
  </si>
  <si>
    <t xml:space="preserve">NSX[1].MAX_THDV3N_P</t>
  </si>
  <si>
    <t xml:space="preserve">NSX[1].MAX_VoltageAvgPhToN_V</t>
  </si>
  <si>
    <t xml:space="preserve">NSX[1].MAX_VoltageAvgPhToPh_V</t>
  </si>
  <si>
    <t xml:space="preserve">NSX[1].MAX_VoltageUnbV12_P</t>
  </si>
  <si>
    <t xml:space="preserve">NSX[1].MAX_VoltageUnbV1N_P</t>
  </si>
  <si>
    <t xml:space="preserve">NSX[1].MAX_VoltageUnbV23_P</t>
  </si>
  <si>
    <t xml:space="preserve">NSX[1].MAX_VoltageUnbV2N_P</t>
  </si>
  <si>
    <t xml:space="preserve">NSX[1].MAX_VoltageUnbV31_P</t>
  </si>
  <si>
    <t xml:space="preserve">NSX[1].MAX_VoltageUnbV3N_P</t>
  </si>
  <si>
    <t xml:space="preserve">NSX[1].MAX_VoltageV12_V</t>
  </si>
  <si>
    <t xml:space="preserve">NSX[1].MAX_VoltageV1N_V</t>
  </si>
  <si>
    <t xml:space="preserve">NSX[1].MAX_VoltageV23_V</t>
  </si>
  <si>
    <t xml:space="preserve">NSX[1].MAX_VoltageV2N_V</t>
  </si>
  <si>
    <t xml:space="preserve">NSX[1].MAX_VoltageV31_V</t>
  </si>
  <si>
    <t xml:space="preserve">NSX[1].MAX_VoltageV3N_V</t>
  </si>
  <si>
    <t xml:space="preserve">NSX[1].MIN_ActivePowerL1_kW</t>
  </si>
  <si>
    <t xml:space="preserve">NSX[1].MIN_ActivePowerL2_kW</t>
  </si>
  <si>
    <t xml:space="preserve">NSX[1].MIN_ActivePowerL3_kW</t>
  </si>
  <si>
    <t xml:space="preserve">NSX[1].MIN_ActivePowerTotal_kW</t>
  </si>
  <si>
    <t xml:space="preserve">NSX[1].MIN_ApparetnPowerL1_kVA</t>
  </si>
  <si>
    <t xml:space="preserve">NSX[1].MIN_ApparetnPowerL2_kVA</t>
  </si>
  <si>
    <t xml:space="preserve">NSX[1].MIN_ApparetnPowerL3_kVA</t>
  </si>
  <si>
    <t xml:space="preserve">NSX[1].MIN_ApparetnPowerTotal_kVA</t>
  </si>
  <si>
    <t xml:space="preserve">NSX[1].MIN_CosFL1</t>
  </si>
  <si>
    <t xml:space="preserve">NSX[1].MIN_CosFL2</t>
  </si>
  <si>
    <t xml:space="preserve">NSX[1].MIN_CosFL3</t>
  </si>
  <si>
    <t xml:space="preserve">NSX[1].MIN_CosFTotal</t>
  </si>
  <si>
    <t xml:space="preserve">NSX[1].MIN_CurrentAvgI1I2I3_A</t>
  </si>
  <si>
    <t xml:space="preserve">NSX[1].MIN_CurrentL1_A</t>
  </si>
  <si>
    <t xml:space="preserve">NSX[1].MIN_CurrentL2_A</t>
  </si>
  <si>
    <t xml:space="preserve">NSX[1].MIN_CurrentL3_A</t>
  </si>
  <si>
    <t xml:space="preserve">NSX[1].MIN_CurrentMaxL1L2L3N_A</t>
  </si>
  <si>
    <t xml:space="preserve">NSX[1].MIN_CurrentN_A</t>
  </si>
  <si>
    <t xml:space="preserve">NSX[1].MIN_DistortionPowerL1_kVAr</t>
  </si>
  <si>
    <t xml:space="preserve">NSX[1].MIN_DistortionPowerL2_kVAr</t>
  </si>
  <si>
    <t xml:space="preserve">NSX[1].MIN_DistortionPowerL3_kVAr</t>
  </si>
  <si>
    <t xml:space="preserve">NSX[1].MIN_DistortionPowerTotal_kVAr</t>
  </si>
  <si>
    <t xml:space="preserve">NSX[1].MIN_Frequency_Hz</t>
  </si>
  <si>
    <t xml:space="preserve">NSX[1].MIN_FunReactivePowerL1_kVAr</t>
  </si>
  <si>
    <t xml:space="preserve">NSX[1].MIN_FunReactivePowerL2_kVAr</t>
  </si>
  <si>
    <t xml:space="preserve">NSX[1].MIN_FunReactivePowerL3_kVAr</t>
  </si>
  <si>
    <t xml:space="preserve">NSX[1].MIN_FunReactivePowerTotal_kVAr</t>
  </si>
  <si>
    <t xml:space="preserve">NSX[1].MIN_PowerFactorL1</t>
  </si>
  <si>
    <t xml:space="preserve">NSX[1].MIN_PowerFactorL2</t>
  </si>
  <si>
    <t xml:space="preserve">NSX[1].MIN_PowerFactorL3</t>
  </si>
  <si>
    <t xml:space="preserve">NSX[1].MIN_PowerFactorTotal</t>
  </si>
  <si>
    <t xml:space="preserve">NSX[1].MIN_ReactivePowerL1_kVAr</t>
  </si>
  <si>
    <t xml:space="preserve">NSX[1].MIN_ReactivePowerL2_kVAr</t>
  </si>
  <si>
    <t xml:space="preserve">NSX[1].MIN_ReactivePowerL3_kVAr</t>
  </si>
  <si>
    <t xml:space="preserve">NSX[1].MIN_ReactivePowerTotal_kVAr</t>
  </si>
  <si>
    <t xml:space="preserve">NSX[1].MIN_THDI1_P</t>
  </si>
  <si>
    <t xml:space="preserve">NSX[1].MIN_THDI2_P</t>
  </si>
  <si>
    <t xml:space="preserve">NSX[1].MIN_THDI3_P</t>
  </si>
  <si>
    <t xml:space="preserve">NSX[1].MIN_THDV12_P</t>
  </si>
  <si>
    <t xml:space="preserve">NSX[1].MIN_THDV1N_P</t>
  </si>
  <si>
    <t xml:space="preserve">NSX[1].MIN_THDV23_P</t>
  </si>
  <si>
    <t xml:space="preserve">NSX[1].MIN_THDV2N_P</t>
  </si>
  <si>
    <t xml:space="preserve">NSX[1].MIN_THDV31_P</t>
  </si>
  <si>
    <t xml:space="preserve">NSX[1].MIN_THDV3N_P</t>
  </si>
  <si>
    <t xml:space="preserve">NSX[1].MIN_VoltageAvgPhToN_V</t>
  </si>
  <si>
    <t xml:space="preserve">NSX[1].MIN_VoltageAvgPhToPh_V</t>
  </si>
  <si>
    <t xml:space="preserve">NSX[1].MIN_VoltageUnbV12_P</t>
  </si>
  <si>
    <t xml:space="preserve">NSX[1].MIN_VoltageUnbV1N_P</t>
  </si>
  <si>
    <t xml:space="preserve">NSX[1].MIN_VoltageUnbV23_P</t>
  </si>
  <si>
    <t xml:space="preserve">NSX[1].MIN_VoltageUnbV2N_P</t>
  </si>
  <si>
    <t xml:space="preserve">NSX[1].MIN_VoltageUnbV31_P</t>
  </si>
  <si>
    <t xml:space="preserve">NSX[1].MIN_VoltageUnbV3N_P</t>
  </si>
  <si>
    <t xml:space="preserve">NSX[1].MIN_VoltageV12_V</t>
  </si>
  <si>
    <t xml:space="preserve">NSX[1].MIN_VoltageV1N_V</t>
  </si>
  <si>
    <t xml:space="preserve">NSX[1].MIN_VoltageV23_V</t>
  </si>
  <si>
    <t xml:space="preserve">NSX[1].MIN_VoltageV2N_V</t>
  </si>
  <si>
    <t xml:space="preserve">NSX[1].MIN_VoltageV31_V</t>
  </si>
  <si>
    <t xml:space="preserve">NSX[1].MIN_VoltageV3N_V</t>
  </si>
  <si>
    <t xml:space="preserve">NSX[1].PowerFactorL1</t>
  </si>
  <si>
    <t xml:space="preserve">NSX[1].PowerFactorL2</t>
  </si>
  <si>
    <t xml:space="preserve">NSX[1].PowerFactorL3</t>
  </si>
  <si>
    <t xml:space="preserve">NSX[1].PowerFactorTotal</t>
  </si>
  <si>
    <t xml:space="preserve">NSX[1].RazEner_D</t>
  </si>
  <si>
    <t xml:space="preserve">NSX[1].RazEner_D_SCADA</t>
  </si>
  <si>
    <t xml:space="preserve">NSX[1].RazEner_D_TEMP</t>
  </si>
  <si>
    <t xml:space="preserve">NSX[1].RazEner_M</t>
  </si>
  <si>
    <t xml:space="preserve">NSX[1].RazEner_M_SCADA</t>
  </si>
  <si>
    <t xml:space="preserve">NSX[1].RazEner_M_TEMP</t>
  </si>
  <si>
    <t xml:space="preserve">NSX[1].RazEner_T</t>
  </si>
  <si>
    <t xml:space="preserve">NSX[1].RazEner_T_SCADA</t>
  </si>
  <si>
    <t xml:space="preserve">NSX[1].RazEner_T_TEMP</t>
  </si>
  <si>
    <t xml:space="preserve">NSX[1].ReactiveEnergy_kVArh</t>
  </si>
  <si>
    <t xml:space="preserve">NSX[1].ReactiveNegativeEnergy_kVArh</t>
  </si>
  <si>
    <t xml:space="preserve">NSX[1].ReactivePositiveEnergy_kVArh</t>
  </si>
  <si>
    <t xml:space="preserve">NSX[1].ReactivePowerDemand_kVAr</t>
  </si>
  <si>
    <t xml:space="preserve">NSX[1].ReactivePowerL1_kVAr</t>
  </si>
  <si>
    <t xml:space="preserve">NSX[1].ReactivePowerL2_kVAr</t>
  </si>
  <si>
    <t xml:space="preserve">NSX[1].ReactivePowerL3_kVAr</t>
  </si>
  <si>
    <t xml:space="preserve">NSX[1].ReactivePowerMaxDemand_kVAr</t>
  </si>
  <si>
    <t xml:space="preserve">NSX[1].ReactivePowerTotal_kVAr</t>
  </si>
  <si>
    <t xml:space="preserve">NSX[1].THDI1_P</t>
  </si>
  <si>
    <t xml:space="preserve">NSX[1].THDI2_P</t>
  </si>
  <si>
    <t xml:space="preserve">NSX[1].THDI3_P</t>
  </si>
  <si>
    <t xml:space="preserve">NSX[1].THDV12_P</t>
  </si>
  <si>
    <t xml:space="preserve">NSX[1].THDV1N_P</t>
  </si>
  <si>
    <t xml:space="preserve">NSX[1].THDV23_P</t>
  </si>
  <si>
    <t xml:space="preserve">NSX[1].THDV2N_P</t>
  </si>
  <si>
    <t xml:space="preserve">NSX[1].THDV31_P</t>
  </si>
  <si>
    <t xml:space="preserve">NSX[1].THDV3N_P</t>
  </si>
  <si>
    <t xml:space="preserve">NSX[1].VoltageAvgPhToN_V</t>
  </si>
  <si>
    <t xml:space="preserve">NSX[1].VoltageAvgPhToPh_V</t>
  </si>
  <si>
    <t xml:space="preserve">NSX[1].VoltageUnbV12_P</t>
  </si>
  <si>
    <t xml:space="preserve">NSX[1].VoltageUnbV1N_P</t>
  </si>
  <si>
    <t xml:space="preserve">NSX[1].VoltageUnbV23_P</t>
  </si>
  <si>
    <t xml:space="preserve">NSX[1].VoltageUnbV2N_P</t>
  </si>
  <si>
    <t xml:space="preserve">NSX[1].VoltageUnbV31_P</t>
  </si>
  <si>
    <t xml:space="preserve">NSX[1].VoltageUnbV3N_P</t>
  </si>
  <si>
    <t xml:space="preserve">NSX[1].VoltageV12_V</t>
  </si>
  <si>
    <t xml:space="preserve">NSX[1].VoltageV1N_V</t>
  </si>
  <si>
    <t xml:space="preserve">NSX[1].VoltageV23_V</t>
  </si>
  <si>
    <t xml:space="preserve">NSX[1].VoltageV2N_V</t>
  </si>
  <si>
    <t xml:space="preserve">NSX[1].VoltageV31_V</t>
  </si>
  <si>
    <t xml:space="preserve">NSX[1].VoltageV3N_V</t>
  </si>
  <si>
    <t xml:space="preserve">NSX[2].ActiveEnergy_kWh</t>
  </si>
  <si>
    <t xml:space="preserve">NSX[2].ActiveNegativeEnergy_kWh</t>
  </si>
  <si>
    <t xml:space="preserve">NSX[2].ActivePositiveEnergy_kWh</t>
  </si>
  <si>
    <t xml:space="preserve">NSX[2].ActivePowerDemand_kW</t>
  </si>
  <si>
    <t xml:space="preserve">NSX[2].ActivePowerL1_kW</t>
  </si>
  <si>
    <t xml:space="preserve">NSX[2].ActivePowerL2_kW</t>
  </si>
  <si>
    <t xml:space="preserve">NSX[2].ActivePowerL3_kW</t>
  </si>
  <si>
    <t xml:space="preserve">NSX[2].ActivePowerMaxDemand_kW</t>
  </si>
  <si>
    <t xml:space="preserve">NSX[2].ActivePowerTotal_kW</t>
  </si>
  <si>
    <t xml:space="preserve">NSX[2].ApparentEnergy_kVAh</t>
  </si>
  <si>
    <t xml:space="preserve">NSX[2].ApparentPowerDemand_kVA</t>
  </si>
  <si>
    <t xml:space="preserve">NSX[2].ApparentPowerMaxDemand_kVA</t>
  </si>
  <si>
    <t xml:space="preserve">NSX[2].ApparetnPowerL1_kVA</t>
  </si>
  <si>
    <t xml:space="preserve">NSX[2].ApparetnPowerL2_kVA</t>
  </si>
  <si>
    <t xml:space="preserve">NSX[2].ApparetnPowerL3_kVA</t>
  </si>
  <si>
    <t xml:space="preserve">NSX[2].ApparetnPowerTotal_kVA</t>
  </si>
  <si>
    <t xml:space="preserve">NSX[2].CosFL1</t>
  </si>
  <si>
    <t xml:space="preserve">NSX[2].CosFL2</t>
  </si>
  <si>
    <t xml:space="preserve">NSX[2].CosFL3</t>
  </si>
  <si>
    <t xml:space="preserve">NSX[2].CosFTotal</t>
  </si>
  <si>
    <t xml:space="preserve">NSX[2].CumulNegativeActiveEnergy_kWh</t>
  </si>
  <si>
    <t xml:space="preserve">NSX[2].CumulPositiveActiveEnergy_kWh</t>
  </si>
  <si>
    <t xml:space="preserve">NSX[2].CurrentAvgI1I2I3_A</t>
  </si>
  <si>
    <t xml:space="preserve">NSX[2].CurrentDemandL1_A</t>
  </si>
  <si>
    <t xml:space="preserve">NSX[2].CurrentDemandL2_A</t>
  </si>
  <si>
    <t xml:space="preserve">NSX[2].CurrentDemandL3_A</t>
  </si>
  <si>
    <t xml:space="preserve">NSX[2].CurrentDemandMaxL1_A</t>
  </si>
  <si>
    <t xml:space="preserve">NSX[2].CurrentDemandMaxL2_A</t>
  </si>
  <si>
    <t xml:space="preserve">NSX[2].CurrentDemandMaxL3_A</t>
  </si>
  <si>
    <t xml:space="preserve">NSX[2].CurrentDemandMaxN_A</t>
  </si>
  <si>
    <t xml:space="preserve">NSX[2].CurrentDemandN_A</t>
  </si>
  <si>
    <t xml:space="preserve">NSX[2].CurrentL1_A</t>
  </si>
  <si>
    <t xml:space="preserve">NSX[2].CurrentL2_A</t>
  </si>
  <si>
    <t xml:space="preserve">NSX[2].CurrentL3_A</t>
  </si>
  <si>
    <t xml:space="preserve">NSX[2].CurrentN_A</t>
  </si>
  <si>
    <t xml:space="preserve">NSX[2].CurrentUnbI1_P</t>
  </si>
  <si>
    <t xml:space="preserve">NSX[2].CurrentUnbI2_P</t>
  </si>
  <si>
    <t xml:space="preserve">NSX[2].CurrentUnbI3_P</t>
  </si>
  <si>
    <t xml:space="preserve">NSX[2].CurrentUnbN_P</t>
  </si>
  <si>
    <t xml:space="preserve">NSX[2].DistortionPowerL1_kVAr</t>
  </si>
  <si>
    <t xml:space="preserve">NSX[2].DistortionPowerL2_kVAr</t>
  </si>
  <si>
    <t xml:space="preserve">NSX[2].DistortionPowerL3_kVAr</t>
  </si>
  <si>
    <t xml:space="preserve">NSX[2].DistortionPowerTotal_kVAr</t>
  </si>
  <si>
    <t xml:space="preserve">NSX[2].Frequency_Hz</t>
  </si>
  <si>
    <t xml:space="preserve">NSX[2].FunReactivePowerL1_kVAr</t>
  </si>
  <si>
    <t xml:space="preserve">NSX[2].FunReactivePowerL2_kVAr</t>
  </si>
  <si>
    <t xml:space="preserve">NSX[2].FunReactivePowerL3_kVAr</t>
  </si>
  <si>
    <t xml:space="preserve">NSX[2].FunReactivePowerTotal_kVAr</t>
  </si>
  <si>
    <t xml:space="preserve">NSX[2].MAX_ActivePowerL1_kW</t>
  </si>
  <si>
    <t xml:space="preserve">NSX[2].MAX_ActivePowerL2_kW</t>
  </si>
  <si>
    <t xml:space="preserve">NSX[2].MAX_ActivePowerL3_kW</t>
  </si>
  <si>
    <t xml:space="preserve">NSX[2].MAX_ActivePowerTotal_kW</t>
  </si>
  <si>
    <t xml:space="preserve">NSX[2].MAX_ApparetnPowerL1_kVA</t>
  </si>
  <si>
    <t xml:space="preserve">NSX[2].MAX_ApparetnPowerL2_kVA</t>
  </si>
  <si>
    <t xml:space="preserve">NSX[2].MAX_ApparetnPowerL3_kVA</t>
  </si>
  <si>
    <t xml:space="preserve">NSX[2].MAX_ApparetnPowerTotal_kVA</t>
  </si>
  <si>
    <t xml:space="preserve">NSX[2].MAX_CosFL1</t>
  </si>
  <si>
    <t xml:space="preserve">NSX[2].MAX_CosFL2</t>
  </si>
  <si>
    <t xml:space="preserve">NSX[2].MAX_CosFL3</t>
  </si>
  <si>
    <t xml:space="preserve">NSX[2].MAX_CosFTotal</t>
  </si>
  <si>
    <t xml:space="preserve">NSX[2].MAX_CurrentAvgI1I2I3_A</t>
  </si>
  <si>
    <t xml:space="preserve">NSX[2].MAX_CurrentL1_A</t>
  </si>
  <si>
    <t xml:space="preserve">NSX[2].MAX_CurrentL2_A</t>
  </si>
  <si>
    <t xml:space="preserve">NSX[2].MAX_CurrentL3_A</t>
  </si>
  <si>
    <t xml:space="preserve">NSX[2].MAX_CurrentMaxL1L2L3N_A</t>
  </si>
  <si>
    <t xml:space="preserve">NSX[2].MAX_CurrentN_A</t>
  </si>
  <si>
    <t xml:space="preserve">NSX[2].MAX_DistortionPowerL1_kVAr</t>
  </si>
  <si>
    <t xml:space="preserve">NSX[2].MAX_DistortionPowerL2_kVAr</t>
  </si>
  <si>
    <t xml:space="preserve">NSX[2].MAX_DistortionPowerL3_kVAr</t>
  </si>
  <si>
    <t xml:space="preserve">NSX[2].MAX_DistortionPowerTotal_kVAr</t>
  </si>
  <si>
    <t xml:space="preserve">NSX[2].MAX_Frequency_Hz</t>
  </si>
  <si>
    <t xml:space="preserve">NSX[2].MAX_FunReactivePowerL1_kVAr</t>
  </si>
  <si>
    <t xml:space="preserve">NSX[2].MAX_FunReactivePowerL2_kVAr</t>
  </si>
  <si>
    <t xml:space="preserve">NSX[2].MAX_FunReactivePowerL3_kVAr</t>
  </si>
  <si>
    <t xml:space="preserve">NSX[2].MAX_FunReactivePowerTotal_kVAr</t>
  </si>
  <si>
    <t xml:space="preserve">NSX[2].MAX_PowerFactorL1</t>
  </si>
  <si>
    <t xml:space="preserve">NSX[2].MAX_PowerFactorL2</t>
  </si>
  <si>
    <t xml:space="preserve">NSX[2].MAX_PowerFactorL3</t>
  </si>
  <si>
    <t xml:space="preserve">NSX[2].MAX_PowerFactorTotal</t>
  </si>
  <si>
    <t xml:space="preserve">NSX[2].MAX_ReactivePowerL1_kVAr</t>
  </si>
  <si>
    <t xml:space="preserve">NSX[2].MAX_ReactivePowerL2_kVAr</t>
  </si>
  <si>
    <t xml:space="preserve">NSX[2].MAX_ReactivePowerL3_kVAr</t>
  </si>
  <si>
    <t xml:space="preserve">NSX[2].MAX_ReactivePowerTotal_kVAr</t>
  </si>
  <si>
    <t xml:space="preserve">NSX[2].MAX_THDI1_P</t>
  </si>
  <si>
    <t xml:space="preserve">NSX[2].MAX_THDI2_P</t>
  </si>
  <si>
    <t xml:space="preserve">NSX[2].MAX_THDI3_P</t>
  </si>
  <si>
    <t xml:space="preserve">NSX[2].MAX_THDV12_P</t>
  </si>
  <si>
    <t xml:space="preserve">NSX[2].MAX_THDV1N_P</t>
  </si>
  <si>
    <t xml:space="preserve">NSX[2].MAX_THDV23_P</t>
  </si>
  <si>
    <t xml:space="preserve">NSX[2].MAX_THDV2N_P</t>
  </si>
  <si>
    <t xml:space="preserve">NSX[2].MAX_THDV31_P</t>
  </si>
  <si>
    <t xml:space="preserve">NSX[2].MAX_THDV3N_P</t>
  </si>
  <si>
    <t xml:space="preserve">NSX[2].MAX_VoltageAvgPhToN_V</t>
  </si>
  <si>
    <t xml:space="preserve">NSX[2].MAX_VoltageAvgPhToPh_V</t>
  </si>
  <si>
    <t xml:space="preserve">NSX[2].MAX_VoltageUnbV12_P</t>
  </si>
  <si>
    <t xml:space="preserve">NSX[2].MAX_VoltageUnbV1N_P</t>
  </si>
  <si>
    <t xml:space="preserve">NSX[2].MAX_VoltageUnbV23_P</t>
  </si>
  <si>
    <t xml:space="preserve">NSX[2].MAX_VoltageUnbV2N_P</t>
  </si>
  <si>
    <t xml:space="preserve">NSX[2].MAX_VoltageUnbV31_P</t>
  </si>
  <si>
    <t xml:space="preserve">NSX[2].MAX_VoltageUnbV3N_P</t>
  </si>
  <si>
    <t xml:space="preserve">NSX[2].MAX_VoltageV12_V</t>
  </si>
  <si>
    <t xml:space="preserve">NSX[2].MAX_VoltageV1N_V</t>
  </si>
  <si>
    <t xml:space="preserve">NSX[2].MAX_VoltageV23_V</t>
  </si>
  <si>
    <t xml:space="preserve">NSX[2].MAX_VoltageV2N_V</t>
  </si>
  <si>
    <t xml:space="preserve">NSX[2].MAX_VoltageV31_V</t>
  </si>
  <si>
    <t xml:space="preserve">NSX[2].MAX_VoltageV3N_V</t>
  </si>
  <si>
    <t xml:space="preserve">NSX[2].MIN_ActivePowerL1_kW</t>
  </si>
  <si>
    <t xml:space="preserve">NSX[2].MIN_ActivePowerL2_kW</t>
  </si>
  <si>
    <t xml:space="preserve">NSX[2].MIN_ActivePowerL3_kW</t>
  </si>
  <si>
    <t xml:space="preserve">NSX[2].MIN_ActivePowerTotal_kW</t>
  </si>
  <si>
    <t xml:space="preserve">NSX[2].MIN_ApparetnPowerL1_kVA</t>
  </si>
  <si>
    <t xml:space="preserve">NSX[2].MIN_ApparetnPowerL2_kVA</t>
  </si>
  <si>
    <t xml:space="preserve">NSX[2].MIN_ApparetnPowerL3_kVA</t>
  </si>
  <si>
    <t xml:space="preserve">NSX[2].MIN_ApparetnPowerTotal_kVA</t>
  </si>
  <si>
    <t xml:space="preserve">NSX[2].MIN_CosFL1</t>
  </si>
  <si>
    <t xml:space="preserve">NSX[2].MIN_CosFL2</t>
  </si>
  <si>
    <t xml:space="preserve">NSX[2].MIN_CosFL3</t>
  </si>
  <si>
    <t xml:space="preserve">NSX[2].MIN_CosFTotal</t>
  </si>
  <si>
    <t xml:space="preserve">NSX[2].MIN_CurrentAvgI1I2I3_A</t>
  </si>
  <si>
    <t xml:space="preserve">NSX[2].MIN_CurrentL1_A</t>
  </si>
  <si>
    <t xml:space="preserve">NSX[2].MIN_CurrentL2_A</t>
  </si>
  <si>
    <t xml:space="preserve">NSX[2].MIN_CurrentL3_A</t>
  </si>
  <si>
    <t xml:space="preserve">NSX[2].MIN_CurrentMaxL1L2L3N_A</t>
  </si>
  <si>
    <t xml:space="preserve">NSX[2].MIN_CurrentN_A</t>
  </si>
  <si>
    <t xml:space="preserve">NSX[2].MIN_DistortionPowerL1_kVAr</t>
  </si>
  <si>
    <t xml:space="preserve">NSX[2].MIN_DistortionPowerL2_kVAr</t>
  </si>
  <si>
    <t xml:space="preserve">NSX[2].MIN_DistortionPowerL3_kVAr</t>
  </si>
  <si>
    <t xml:space="preserve">NSX[2].MIN_DistortionPowerTotal_kVAr</t>
  </si>
  <si>
    <t xml:space="preserve">NSX[2].MIN_Frequency_Hz</t>
  </si>
  <si>
    <t xml:space="preserve">NSX[2].MIN_FunReactivePowerL1_kVAr</t>
  </si>
  <si>
    <t xml:space="preserve">NSX[2].MIN_FunReactivePowerL2_kVAr</t>
  </si>
  <si>
    <t xml:space="preserve">NSX[2].MIN_FunReactivePowerL3_kVAr</t>
  </si>
  <si>
    <t xml:space="preserve">NSX[2].MIN_FunReactivePowerTotal_kVAr</t>
  </si>
  <si>
    <t xml:space="preserve">NSX[2].MIN_PowerFactorL1</t>
  </si>
  <si>
    <t xml:space="preserve">NSX[2].MIN_PowerFactorL2</t>
  </si>
  <si>
    <t xml:space="preserve">NSX[2].MIN_PowerFactorL3</t>
  </si>
  <si>
    <t xml:space="preserve">NSX[2].MIN_PowerFactorTotal</t>
  </si>
  <si>
    <t xml:space="preserve">NSX[2].MIN_ReactivePowerL1_kVAr</t>
  </si>
  <si>
    <t xml:space="preserve">NSX[2].MIN_ReactivePowerL2_kVAr</t>
  </si>
  <si>
    <t xml:space="preserve">NSX[2].MIN_ReactivePowerL3_kVAr</t>
  </si>
  <si>
    <t xml:space="preserve">NSX[2].MIN_ReactivePowerTotal_kVAr</t>
  </si>
  <si>
    <t xml:space="preserve">NSX[2].MIN_THDI1_P</t>
  </si>
  <si>
    <t xml:space="preserve">NSX[2].MIN_THDI2_P</t>
  </si>
  <si>
    <t xml:space="preserve">NSX[2].MIN_THDI3_P</t>
  </si>
  <si>
    <t xml:space="preserve">NSX[2].MIN_THDV12_P</t>
  </si>
  <si>
    <t xml:space="preserve">NSX[2].MIN_THDV1N_P</t>
  </si>
  <si>
    <t xml:space="preserve">NSX[2].MIN_THDV23_P</t>
  </si>
  <si>
    <t xml:space="preserve">NSX[2].MIN_THDV2N_P</t>
  </si>
  <si>
    <t xml:space="preserve">NSX[2].MIN_THDV31_P</t>
  </si>
  <si>
    <t xml:space="preserve">NSX[2].MIN_THDV3N_P</t>
  </si>
  <si>
    <t xml:space="preserve">NSX[2].MIN_VoltageAvgPhToN_V</t>
  </si>
  <si>
    <t xml:space="preserve">NSX[2].MIN_VoltageAvgPhToPh_V</t>
  </si>
  <si>
    <t xml:space="preserve">NSX[2].MIN_VoltageUnbV12_P</t>
  </si>
  <si>
    <t xml:space="preserve">NSX[2].MIN_VoltageUnbV1N_P</t>
  </si>
  <si>
    <t xml:space="preserve">NSX[2].MIN_VoltageUnbV23_P</t>
  </si>
  <si>
    <t xml:space="preserve">NSX[2].MIN_VoltageUnbV2N_P</t>
  </si>
  <si>
    <t xml:space="preserve">NSX[2].MIN_VoltageUnbV31_P</t>
  </si>
  <si>
    <t xml:space="preserve">NSX[2].MIN_VoltageUnbV3N_P</t>
  </si>
  <si>
    <t xml:space="preserve">NSX[2].MIN_VoltageV12_V</t>
  </si>
  <si>
    <t xml:space="preserve">NSX[2].MIN_VoltageV1N_V</t>
  </si>
  <si>
    <t xml:space="preserve">NSX[2].MIN_VoltageV23_V</t>
  </si>
  <si>
    <t xml:space="preserve">NSX[2].MIN_VoltageV2N_V</t>
  </si>
  <si>
    <t xml:space="preserve">NSX[2].MIN_VoltageV31_V</t>
  </si>
  <si>
    <t xml:space="preserve">NSX[2].MIN_VoltageV3N_V</t>
  </si>
  <si>
    <t xml:space="preserve">NSX[2].PowerFactorL1</t>
  </si>
  <si>
    <t xml:space="preserve">NSX[2].PowerFactorL2</t>
  </si>
  <si>
    <t xml:space="preserve">NSX[2].PowerFactorL3</t>
  </si>
  <si>
    <t xml:space="preserve">NSX[2].PowerFactorTotal</t>
  </si>
  <si>
    <t xml:space="preserve">NSX[2].RazEner_D</t>
  </si>
  <si>
    <t xml:space="preserve">NSX[2].RazEner_D_SCADA</t>
  </si>
  <si>
    <t xml:space="preserve">NSX[2].RazEner_D_TEMP</t>
  </si>
  <si>
    <t xml:space="preserve">NSX[2].RazEner_M</t>
  </si>
  <si>
    <t xml:space="preserve">NSX[2].RazEner_M_SCADA</t>
  </si>
  <si>
    <t xml:space="preserve">NSX[2].RazEner_M_TEMP</t>
  </si>
  <si>
    <t xml:space="preserve">NSX[2].RazEner_T</t>
  </si>
  <si>
    <t xml:space="preserve">NSX[2].RazEner_T_SCADA</t>
  </si>
  <si>
    <t xml:space="preserve">NSX[2].RazEner_T_TEMP</t>
  </si>
  <si>
    <t xml:space="preserve">NSX[2].ReactiveEnergy_kVArh</t>
  </si>
  <si>
    <t xml:space="preserve">NSX[2].ReactiveNegativeEnergy_kVArh</t>
  </si>
  <si>
    <t xml:space="preserve">NSX[2].ReactivePositiveEnergy_kVArh</t>
  </si>
  <si>
    <t xml:space="preserve">NSX[2].ReactivePowerDemand_kVAr</t>
  </si>
  <si>
    <t xml:space="preserve">NSX[2].ReactivePowerL1_kVAr</t>
  </si>
  <si>
    <t xml:space="preserve">NSX[2].ReactivePowerL2_kVAr</t>
  </si>
  <si>
    <t xml:space="preserve">NSX[2].ReactivePowerL3_kVAr</t>
  </si>
  <si>
    <t xml:space="preserve">NSX[2].ReactivePowerMaxDemand_kVAr</t>
  </si>
  <si>
    <t xml:space="preserve">NSX[2].ReactivePowerTotal_kVAr</t>
  </si>
  <si>
    <t xml:space="preserve">NSX[2].THDI1_P</t>
  </si>
  <si>
    <t xml:space="preserve">NSX[2].THDI2_P</t>
  </si>
  <si>
    <t xml:space="preserve">NSX[2].THDI3_P</t>
  </si>
  <si>
    <t xml:space="preserve">NSX[2].THDV12_P</t>
  </si>
  <si>
    <t xml:space="preserve">NSX[2].THDV1N_P</t>
  </si>
  <si>
    <t xml:space="preserve">NSX[2].THDV23_P</t>
  </si>
  <si>
    <t xml:space="preserve">NSX[2].THDV2N_P</t>
  </si>
  <si>
    <t xml:space="preserve">NSX[2].THDV31_P</t>
  </si>
  <si>
    <t xml:space="preserve">NSX[2].THDV3N_P</t>
  </si>
  <si>
    <t xml:space="preserve">NSX[2].VoltageAvgPhToN_V</t>
  </si>
  <si>
    <t xml:space="preserve">NSX[2].VoltageAvgPhToPh_V</t>
  </si>
  <si>
    <t xml:space="preserve">NSX[2].VoltageUnbV12_P</t>
  </si>
  <si>
    <t xml:space="preserve">NSX[2].VoltageUnbV1N_P</t>
  </si>
  <si>
    <t xml:space="preserve">NSX[2].VoltageUnbV23_P</t>
  </si>
  <si>
    <t xml:space="preserve">NSX[2].VoltageUnbV2N_P</t>
  </si>
  <si>
    <t xml:space="preserve">NSX[2].VoltageUnbV31_P</t>
  </si>
  <si>
    <t xml:space="preserve">NSX[2].VoltageUnbV3N_P</t>
  </si>
  <si>
    <t xml:space="preserve">NSX[2].VoltageV12_V</t>
  </si>
  <si>
    <t xml:space="preserve">NSX[2].VoltageV1N_V</t>
  </si>
  <si>
    <t xml:space="preserve">NSX[2].VoltageV23_V</t>
  </si>
  <si>
    <t xml:space="preserve">NSX[2].VoltageV2N_V</t>
  </si>
  <si>
    <t xml:space="preserve">NSX[2].VoltageV31_V</t>
  </si>
  <si>
    <t xml:space="preserve">NSX[2].VoltageV3N_V</t>
  </si>
  <si>
    <t xml:space="preserve">NSX[3].ActiveEnergy_kWh</t>
  </si>
  <si>
    <t xml:space="preserve">NSX[3].ActiveNegativeEnergy_kWh</t>
  </si>
  <si>
    <t xml:space="preserve">NSX[3].ActivePositiveEnergy_kWh</t>
  </si>
  <si>
    <t xml:space="preserve">NSX[3].ActivePowerDemand_kW</t>
  </si>
  <si>
    <t xml:space="preserve">NSX[3].ActivePowerL1_kW</t>
  </si>
  <si>
    <t xml:space="preserve">NSX[3].ActivePowerL2_kW</t>
  </si>
  <si>
    <t xml:space="preserve">NSX[3].ActivePowerL3_kW</t>
  </si>
  <si>
    <t xml:space="preserve">NSX[3].ActivePowerMaxDemand_kW</t>
  </si>
  <si>
    <t xml:space="preserve">NSX[3].ActivePowerTotal_kW</t>
  </si>
  <si>
    <t xml:space="preserve">NSX[3].ApparentEnergy_kVAh</t>
  </si>
  <si>
    <t xml:space="preserve">NSX[3].ApparentPowerDemand_kVA</t>
  </si>
  <si>
    <t xml:space="preserve">NSX[3].ApparentPowerMaxDemand_kVA</t>
  </si>
  <si>
    <t xml:space="preserve">NSX[3].ApparetnPowerL1_kVA</t>
  </si>
  <si>
    <t xml:space="preserve">NSX[3].ApparetnPowerL2_kVA</t>
  </si>
  <si>
    <t xml:space="preserve">NSX[3].ApparetnPowerL3_kVA</t>
  </si>
  <si>
    <t xml:space="preserve">NSX[3].ApparetnPowerTotal_kVA</t>
  </si>
  <si>
    <t xml:space="preserve">NSX[3].CosFL1</t>
  </si>
  <si>
    <t xml:space="preserve">NSX[3].CosFL2</t>
  </si>
  <si>
    <t xml:space="preserve">NSX[3].CosFL3</t>
  </si>
  <si>
    <t xml:space="preserve">NSX[3].CosFTotal</t>
  </si>
  <si>
    <t xml:space="preserve">NSX[3].CumulNegativeActiveEnergy_kWh</t>
  </si>
  <si>
    <t xml:space="preserve">NSX[3].CumulPositiveActiveEnergy_kWh</t>
  </si>
  <si>
    <t xml:space="preserve">NSX[3].CurrentAvgI1I2I3_A</t>
  </si>
  <si>
    <t xml:space="preserve">NSX[3].CurrentDemandL1_A</t>
  </si>
  <si>
    <t xml:space="preserve">NSX[3].CurrentDemandL2_A</t>
  </si>
  <si>
    <t xml:space="preserve">NSX[3].CurrentDemandL3_A</t>
  </si>
  <si>
    <t xml:space="preserve">NSX[3].CurrentDemandMaxL1_A</t>
  </si>
  <si>
    <t xml:space="preserve">NSX[3].CurrentDemandMaxL2_A</t>
  </si>
  <si>
    <t xml:space="preserve">NSX[3].CurrentDemandMaxL3_A</t>
  </si>
  <si>
    <t xml:space="preserve">NSX[3].CurrentDemandMaxN_A</t>
  </si>
  <si>
    <t xml:space="preserve">NSX[3].CurrentDemandN_A</t>
  </si>
  <si>
    <t xml:space="preserve">NSX[3].CurrentL1_A</t>
  </si>
  <si>
    <t xml:space="preserve">NSX[3].CurrentL2_A</t>
  </si>
  <si>
    <t xml:space="preserve">NSX[3].CurrentL3_A</t>
  </si>
  <si>
    <t xml:space="preserve">NSX[3].CurrentN_A</t>
  </si>
  <si>
    <t xml:space="preserve">NSX[3].CurrentUnbI1_P</t>
  </si>
  <si>
    <t xml:space="preserve">NSX[3].CurrentUnbI2_P</t>
  </si>
  <si>
    <t xml:space="preserve">NSX[3].CurrentUnbI3_P</t>
  </si>
  <si>
    <t xml:space="preserve">NSX[3].CurrentUnbN_P</t>
  </si>
  <si>
    <t xml:space="preserve">NSX[3].DistortionPowerL1_kVAr</t>
  </si>
  <si>
    <t xml:space="preserve">NSX[3].DistortionPowerL2_kVAr</t>
  </si>
  <si>
    <t xml:space="preserve">NSX[3].DistortionPowerL3_kVAr</t>
  </si>
  <si>
    <t xml:space="preserve">NSX[3].DistortionPowerTotal_kVAr</t>
  </si>
  <si>
    <t xml:space="preserve">NSX[3].Frequency_Hz</t>
  </si>
  <si>
    <t xml:space="preserve">NSX[3].FunReactivePowerL1_kVAr</t>
  </si>
  <si>
    <t xml:space="preserve">NSX[3].FunReactivePowerL2_kVAr</t>
  </si>
  <si>
    <t xml:space="preserve">NSX[3].FunReactivePowerL3_kVAr</t>
  </si>
  <si>
    <t xml:space="preserve">NSX[3].FunReactivePowerTotal_kVAr</t>
  </si>
  <si>
    <t xml:space="preserve">NSX[3].MAX_ActivePowerL1_kW</t>
  </si>
  <si>
    <t xml:space="preserve">NSX[3].MAX_ActivePowerL2_kW</t>
  </si>
  <si>
    <t xml:space="preserve">NSX[3].MAX_ActivePowerL3_kW</t>
  </si>
  <si>
    <t xml:space="preserve">NSX[3].MAX_ActivePowerTotal_kW</t>
  </si>
  <si>
    <t xml:space="preserve">NSX[3].MAX_ApparetnPowerL1_kVA</t>
  </si>
  <si>
    <t xml:space="preserve">NSX[3].MAX_ApparetnPowerL2_kVA</t>
  </si>
  <si>
    <t xml:space="preserve">NSX[3].MAX_ApparetnPowerL3_kVA</t>
  </si>
  <si>
    <t xml:space="preserve">NSX[3].MAX_ApparetnPowerTotal_kVA</t>
  </si>
  <si>
    <t xml:space="preserve">NSX[3].MAX_CosFL1</t>
  </si>
  <si>
    <t xml:space="preserve">NSX[3].MAX_CosFL2</t>
  </si>
  <si>
    <t xml:space="preserve">NSX[3].MAX_CosFL3</t>
  </si>
  <si>
    <t xml:space="preserve">NSX[3].MAX_CosFTotal</t>
  </si>
  <si>
    <t xml:space="preserve">NSX[3].MAX_CurrentAvgI1I2I3_A</t>
  </si>
  <si>
    <t xml:space="preserve">NSX[3].MAX_CurrentL1_A</t>
  </si>
  <si>
    <t xml:space="preserve">NSX[3].MAX_CurrentL2_A</t>
  </si>
  <si>
    <t xml:space="preserve">NSX[3].MAX_CurrentL3_A</t>
  </si>
  <si>
    <t xml:space="preserve">NSX[3].MAX_CurrentMaxL1L2L3N_A</t>
  </si>
  <si>
    <t xml:space="preserve">NSX[3].MAX_CurrentN_A</t>
  </si>
  <si>
    <t xml:space="preserve">NSX[3].MAX_DistortionPowerL1_kVAr</t>
  </si>
  <si>
    <t xml:space="preserve">NSX[3].MAX_DistortionPowerL2_kVAr</t>
  </si>
  <si>
    <t xml:space="preserve">NSX[3].MAX_DistortionPowerL3_kVAr</t>
  </si>
  <si>
    <t xml:space="preserve">NSX[3].MAX_DistortionPowerTotal_kVAr</t>
  </si>
  <si>
    <t xml:space="preserve">NSX[3].MAX_Frequency_Hz</t>
  </si>
  <si>
    <t xml:space="preserve">NSX[3].MAX_FunReactivePowerL1_kVAr</t>
  </si>
  <si>
    <t xml:space="preserve">NSX[3].MAX_FunReactivePowerL2_kVAr</t>
  </si>
  <si>
    <t xml:space="preserve">NSX[3].MAX_FunReactivePowerL3_kVAr</t>
  </si>
  <si>
    <t xml:space="preserve">NSX[3].MAX_FunReactivePowerTotal_kVAr</t>
  </si>
  <si>
    <t xml:space="preserve">NSX[3].MAX_PowerFactorL1</t>
  </si>
  <si>
    <t xml:space="preserve">NSX[3].MAX_PowerFactorL2</t>
  </si>
  <si>
    <t xml:space="preserve">NSX[3].MAX_PowerFactorL3</t>
  </si>
  <si>
    <t xml:space="preserve">NSX[3].MAX_PowerFactorTotal</t>
  </si>
  <si>
    <t xml:space="preserve">NSX[3].MAX_ReactivePowerL1_kVAr</t>
  </si>
  <si>
    <t xml:space="preserve">NSX[3].MAX_ReactivePowerL2_kVAr</t>
  </si>
  <si>
    <t xml:space="preserve">NSX[3].MAX_ReactivePowerL3_kVAr</t>
  </si>
  <si>
    <t xml:space="preserve">NSX[3].MAX_ReactivePowerTotal_kVAr</t>
  </si>
  <si>
    <t xml:space="preserve">NSX[3].MAX_THDI1_P</t>
  </si>
  <si>
    <t xml:space="preserve">NSX[3].MAX_THDI2_P</t>
  </si>
  <si>
    <t xml:space="preserve">NSX[3].MAX_THDI3_P</t>
  </si>
  <si>
    <t xml:space="preserve">NSX[3].MAX_THDV12_P</t>
  </si>
  <si>
    <t xml:space="preserve">NSX[3].MAX_THDV1N_P</t>
  </si>
  <si>
    <t xml:space="preserve">NSX[3].MAX_THDV23_P</t>
  </si>
  <si>
    <t xml:space="preserve">NSX[3].MAX_THDV2N_P</t>
  </si>
  <si>
    <t xml:space="preserve">NSX[3].MAX_THDV31_P</t>
  </si>
  <si>
    <t xml:space="preserve">NSX[3].MAX_THDV3N_P</t>
  </si>
  <si>
    <t xml:space="preserve">NSX[3].MAX_VoltageAvgPhToN_V</t>
  </si>
  <si>
    <t xml:space="preserve">NSX[3].MAX_VoltageAvgPhToPh_V</t>
  </si>
  <si>
    <t xml:space="preserve">NSX[3].MAX_VoltageUnbV12_P</t>
  </si>
  <si>
    <t xml:space="preserve">NSX[3].MAX_VoltageUnbV1N_P</t>
  </si>
  <si>
    <t xml:space="preserve">NSX[3].MAX_VoltageUnbV23_P</t>
  </si>
  <si>
    <t xml:space="preserve">NSX[3].MAX_VoltageUnbV2N_P</t>
  </si>
  <si>
    <t xml:space="preserve">NSX[3].MAX_VoltageUnbV31_P</t>
  </si>
  <si>
    <t xml:space="preserve">NSX[3].MAX_VoltageUnbV3N_P</t>
  </si>
  <si>
    <t xml:space="preserve">NSX[3].MAX_VoltageV12_V</t>
  </si>
  <si>
    <t xml:space="preserve">NSX[3].MAX_VoltageV1N_V</t>
  </si>
  <si>
    <t xml:space="preserve">NSX[3].MAX_VoltageV23_V</t>
  </si>
  <si>
    <t xml:space="preserve">NSX[3].MAX_VoltageV2N_V</t>
  </si>
  <si>
    <t xml:space="preserve">NSX[3].MAX_VoltageV31_V</t>
  </si>
  <si>
    <t xml:space="preserve">NSX[3].MAX_VoltageV3N_V</t>
  </si>
  <si>
    <t xml:space="preserve">NSX[3].MIN_ActivePowerL1_kW</t>
  </si>
  <si>
    <t xml:space="preserve">NSX[3].MIN_ActivePowerL2_kW</t>
  </si>
  <si>
    <t xml:space="preserve">NSX[3].MIN_ActivePowerL3_kW</t>
  </si>
  <si>
    <t xml:space="preserve">NSX[3].MIN_ActivePowerTotal_kW</t>
  </si>
  <si>
    <t xml:space="preserve">NSX[3].MIN_ApparetnPowerL1_kVA</t>
  </si>
  <si>
    <t xml:space="preserve">NSX[3].MIN_ApparetnPowerL2_kVA</t>
  </si>
  <si>
    <t xml:space="preserve">NSX[3].MIN_ApparetnPowerL3_kVA</t>
  </si>
  <si>
    <t xml:space="preserve">NSX[3].MIN_ApparetnPowerTotal_kVA</t>
  </si>
  <si>
    <t xml:space="preserve">NSX[3].MIN_CosFL1</t>
  </si>
  <si>
    <t xml:space="preserve">NSX[3].MIN_CosFL2</t>
  </si>
  <si>
    <t xml:space="preserve">NSX[3].MIN_CosFL3</t>
  </si>
  <si>
    <t xml:space="preserve">NSX[3].MIN_CosFTotal</t>
  </si>
  <si>
    <t xml:space="preserve">NSX[3].MIN_CurrentAvgI1I2I3_A</t>
  </si>
  <si>
    <t xml:space="preserve">NSX[3].MIN_CurrentL1_A</t>
  </si>
  <si>
    <t xml:space="preserve">NSX[3].MIN_CurrentL2_A</t>
  </si>
  <si>
    <t xml:space="preserve">NSX[3].MIN_CurrentL3_A</t>
  </si>
  <si>
    <t xml:space="preserve">NSX[3].MIN_CurrentMaxL1L2L3N_A</t>
  </si>
  <si>
    <t xml:space="preserve">NSX[3].MIN_CurrentN_A</t>
  </si>
  <si>
    <t xml:space="preserve">NSX[3].MIN_DistortionPowerL1_kVAr</t>
  </si>
  <si>
    <t xml:space="preserve">NSX[3].MIN_DistortionPowerL2_kVAr</t>
  </si>
  <si>
    <t xml:space="preserve">NSX[3].MIN_DistortionPowerL3_kVAr</t>
  </si>
  <si>
    <t xml:space="preserve">NSX[3].MIN_DistortionPowerTotal_kVAr</t>
  </si>
  <si>
    <t xml:space="preserve">NSX[3].MIN_Frequency_Hz</t>
  </si>
  <si>
    <t xml:space="preserve">NSX[3].MIN_FunReactivePowerL1_kVAr</t>
  </si>
  <si>
    <t xml:space="preserve">NSX[3].MIN_FunReactivePowerL2_kVAr</t>
  </si>
  <si>
    <t xml:space="preserve">NSX[3].MIN_FunReactivePowerL3_kVAr</t>
  </si>
  <si>
    <t xml:space="preserve">NSX[3].MIN_FunReactivePowerTotal_kVAr</t>
  </si>
  <si>
    <t xml:space="preserve">NSX[3].MIN_PowerFactorL1</t>
  </si>
  <si>
    <t xml:space="preserve">NSX[3].MIN_PowerFactorL2</t>
  </si>
  <si>
    <t xml:space="preserve">NSX[3].MIN_PowerFactorL3</t>
  </si>
  <si>
    <t xml:space="preserve">NSX[3].MIN_PowerFactorTotal</t>
  </si>
  <si>
    <t xml:space="preserve">NSX[3].MIN_ReactivePowerL1_kVAr</t>
  </si>
  <si>
    <t xml:space="preserve">NSX[3].MIN_ReactivePowerL2_kVAr</t>
  </si>
  <si>
    <t xml:space="preserve">NSX[3].MIN_ReactivePowerL3_kVAr</t>
  </si>
  <si>
    <t xml:space="preserve">NSX[3].MIN_ReactivePowerTotal_kVAr</t>
  </si>
  <si>
    <t xml:space="preserve">NSX[3].MIN_THDI1_P</t>
  </si>
  <si>
    <t xml:space="preserve">NSX[3].MIN_THDI2_P</t>
  </si>
  <si>
    <t xml:space="preserve">NSX[3].MIN_THDI3_P</t>
  </si>
  <si>
    <t xml:space="preserve">NSX[3].MIN_THDV12_P</t>
  </si>
  <si>
    <t xml:space="preserve">NSX[3].MIN_THDV1N_P</t>
  </si>
  <si>
    <t xml:space="preserve">NSX[3].MIN_THDV23_P</t>
  </si>
  <si>
    <t xml:space="preserve">NSX[3].MIN_THDV2N_P</t>
  </si>
  <si>
    <t xml:space="preserve">NSX[3].MIN_THDV31_P</t>
  </si>
  <si>
    <t xml:space="preserve">NSX[3].MIN_THDV3N_P</t>
  </si>
  <si>
    <t xml:space="preserve">NSX[3].MIN_VoltageAvgPhToN_V</t>
  </si>
  <si>
    <t xml:space="preserve">NSX[3].MIN_VoltageAvgPhToPh_V</t>
  </si>
  <si>
    <t xml:space="preserve">NSX[3].MIN_VoltageUnbV12_P</t>
  </si>
  <si>
    <t xml:space="preserve">NSX[3].MIN_VoltageUnbV1N_P</t>
  </si>
  <si>
    <t xml:space="preserve">NSX[3].MIN_VoltageUnbV23_P</t>
  </si>
  <si>
    <t xml:space="preserve">NSX[3].MIN_VoltageUnbV2N_P</t>
  </si>
  <si>
    <t xml:space="preserve">NSX[3].MIN_VoltageUnbV31_P</t>
  </si>
  <si>
    <t xml:space="preserve">NSX[3].MIN_VoltageUnbV3N_P</t>
  </si>
  <si>
    <t xml:space="preserve">NSX[3].MIN_VoltageV12_V</t>
  </si>
  <si>
    <t xml:space="preserve">NSX[3].MIN_VoltageV1N_V</t>
  </si>
  <si>
    <t xml:space="preserve">NSX[3].MIN_VoltageV23_V</t>
  </si>
  <si>
    <t xml:space="preserve">NSX[3].MIN_VoltageV2N_V</t>
  </si>
  <si>
    <t xml:space="preserve">NSX[3].MIN_VoltageV31_V</t>
  </si>
  <si>
    <t xml:space="preserve">NSX[3].MIN_VoltageV3N_V</t>
  </si>
  <si>
    <t xml:space="preserve">NSX[3].PowerFactorL1</t>
  </si>
  <si>
    <t xml:space="preserve">NSX[3].PowerFactorL2</t>
  </si>
  <si>
    <t xml:space="preserve">NSX[3].PowerFactorL3</t>
  </si>
  <si>
    <t xml:space="preserve">NSX[3].PowerFactorTotal</t>
  </si>
  <si>
    <t xml:space="preserve">NSX[3].RazEner_D</t>
  </si>
  <si>
    <t xml:space="preserve">NSX[3].RazEner_D_SCADA</t>
  </si>
  <si>
    <t xml:space="preserve">NSX[3].RazEner_D_TEMP</t>
  </si>
  <si>
    <t xml:space="preserve">NSX[3].RazEner_M</t>
  </si>
  <si>
    <t xml:space="preserve">NSX[3].RazEner_M_SCADA</t>
  </si>
  <si>
    <t xml:space="preserve">NSX[3].RazEner_M_TEMP</t>
  </si>
  <si>
    <t xml:space="preserve">NSX[3].RazEner_T</t>
  </si>
  <si>
    <t xml:space="preserve">NSX[3].RazEner_T_SCADA</t>
  </si>
  <si>
    <t xml:space="preserve">NSX[3].RazEner_T_TEMP</t>
  </si>
  <si>
    <t xml:space="preserve">NSX[3].ReactiveEnergy_kVArh</t>
  </si>
  <si>
    <t xml:space="preserve">NSX[3].ReactiveNegativeEnergy_kVArh</t>
  </si>
  <si>
    <t xml:space="preserve">NSX[3].ReactivePositiveEnergy_kVArh</t>
  </si>
  <si>
    <t xml:space="preserve">NSX[3].ReactivePowerDemand_kVAr</t>
  </si>
  <si>
    <t xml:space="preserve">NSX[3].ReactivePowerL1_kVAr</t>
  </si>
  <si>
    <t xml:space="preserve">NSX[3].ReactivePowerL2_kVAr</t>
  </si>
  <si>
    <t xml:space="preserve">NSX[3].ReactivePowerL3_kVAr</t>
  </si>
  <si>
    <t xml:space="preserve">NSX[3].ReactivePowerMaxDemand_kVAr</t>
  </si>
  <si>
    <t xml:space="preserve">NSX[3].ReactivePowerTotal_kVAr</t>
  </si>
  <si>
    <t xml:space="preserve">NSX[3].THDI1_P</t>
  </si>
  <si>
    <t xml:space="preserve">NSX[3].THDI2_P</t>
  </si>
  <si>
    <t xml:space="preserve">NSX[3].THDI3_P</t>
  </si>
  <si>
    <t xml:space="preserve">NSX[3].THDV12_P</t>
  </si>
  <si>
    <t xml:space="preserve">NSX[3].THDV1N_P</t>
  </si>
  <si>
    <t xml:space="preserve">NSX[3].THDV23_P</t>
  </si>
  <si>
    <t xml:space="preserve">NSX[3].THDV2N_P</t>
  </si>
  <si>
    <t xml:space="preserve">NSX[3].THDV31_P</t>
  </si>
  <si>
    <t xml:space="preserve">NSX[3].THDV3N_P</t>
  </si>
  <si>
    <t xml:space="preserve">NSX[3].VoltageAvgPhToN_V</t>
  </si>
  <si>
    <t xml:space="preserve">NSX[3].VoltageAvgPhToPh_V</t>
  </si>
  <si>
    <t xml:space="preserve">NSX[3].VoltageUnbV12_P</t>
  </si>
  <si>
    <t xml:space="preserve">NSX[3].VoltageUnbV1N_P</t>
  </si>
  <si>
    <t xml:space="preserve">NSX[3].VoltageUnbV23_P</t>
  </si>
  <si>
    <t xml:space="preserve">NSX[3].VoltageUnbV2N_P</t>
  </si>
  <si>
    <t xml:space="preserve">NSX[3].VoltageUnbV31_P</t>
  </si>
  <si>
    <t xml:space="preserve">NSX[3].VoltageUnbV3N_P</t>
  </si>
  <si>
    <t xml:space="preserve">NSX[3].VoltageV12_V</t>
  </si>
  <si>
    <t xml:space="preserve">NSX[3].VoltageV1N_V</t>
  </si>
  <si>
    <t xml:space="preserve">NSX[3].VoltageV23_V</t>
  </si>
  <si>
    <t xml:space="preserve">NSX[3].VoltageV2N_V</t>
  </si>
  <si>
    <t xml:space="preserve">NSX[3].VoltageV31_V</t>
  </si>
  <si>
    <t xml:space="preserve">NSX[3].VoltageV3N_V</t>
  </si>
  <si>
    <t xml:space="preserve">NSX[4].ActiveEnergy_kWh</t>
  </si>
  <si>
    <t xml:space="preserve">NSX[4].ActiveNegativeEnergy_kWh</t>
  </si>
  <si>
    <t xml:space="preserve">NSX[4].ActivePositiveEnergy_kWh</t>
  </si>
  <si>
    <t xml:space="preserve">NSX[4].ActivePowerDemand_kW</t>
  </si>
  <si>
    <t xml:space="preserve">NSX[4].ActivePowerL1_kW</t>
  </si>
  <si>
    <t xml:space="preserve">NSX[4].ActivePowerL2_kW</t>
  </si>
  <si>
    <t xml:space="preserve">NSX[4].ActivePowerL3_kW</t>
  </si>
  <si>
    <t xml:space="preserve">NSX[4].ActivePowerMaxDemand_kW</t>
  </si>
  <si>
    <t xml:space="preserve">NSX[4].ActivePowerTotal_kW</t>
  </si>
  <si>
    <t xml:space="preserve">NSX[4].ApparentEnergy_kVAh</t>
  </si>
  <si>
    <t xml:space="preserve">NSX[4].ApparentPowerDemand_kVA</t>
  </si>
  <si>
    <t xml:space="preserve">NSX[4].ApparentPowerMaxDemand_kVA</t>
  </si>
  <si>
    <t xml:space="preserve">NSX[4].ApparetnPowerL1_kVA</t>
  </si>
  <si>
    <t xml:space="preserve">NSX[4].ApparetnPowerL2_kVA</t>
  </si>
  <si>
    <t xml:space="preserve">NSX[4].ApparetnPowerL3_kVA</t>
  </si>
  <si>
    <t xml:space="preserve">NSX[4].ApparetnPowerTotal_kVA</t>
  </si>
  <si>
    <t xml:space="preserve">NSX[4].CosFL1</t>
  </si>
  <si>
    <t xml:space="preserve">NSX[4].CosFL2</t>
  </si>
  <si>
    <t xml:space="preserve">NSX[4].CosFL3</t>
  </si>
  <si>
    <t xml:space="preserve">NSX[4].CosFTotal</t>
  </si>
  <si>
    <t xml:space="preserve">NSX[4].CumulNegativeActiveEnergy_kWh</t>
  </si>
  <si>
    <t xml:space="preserve">NSX[4].CumulPositiveActiveEnergy_kWh</t>
  </si>
  <si>
    <t xml:space="preserve">NSX[4].CurrentAvgI1I2I3_A</t>
  </si>
  <si>
    <t xml:space="preserve">NSX[4].CurrentDemandL1_A</t>
  </si>
  <si>
    <t xml:space="preserve">NSX[4].CurrentDemandL2_A</t>
  </si>
  <si>
    <t xml:space="preserve">NSX[4].CurrentDemandL3_A</t>
  </si>
  <si>
    <t xml:space="preserve">NSX[4].CurrentDemandMaxL1_A</t>
  </si>
  <si>
    <t xml:space="preserve">NSX[4].CurrentDemandMaxL2_A</t>
  </si>
  <si>
    <t xml:space="preserve">NSX[4].CurrentDemandMaxL3_A</t>
  </si>
  <si>
    <t xml:space="preserve">NSX[4].CurrentDemandMaxN_A</t>
  </si>
  <si>
    <t xml:space="preserve">NSX[4].CurrentDemandN_A</t>
  </si>
  <si>
    <t xml:space="preserve">NSX[4].CurrentL1_A</t>
  </si>
  <si>
    <t xml:space="preserve">NSX[4].CurrentL2_A</t>
  </si>
  <si>
    <t xml:space="preserve">NSX[4].CurrentL3_A</t>
  </si>
  <si>
    <t xml:space="preserve">NSX[4].CurrentN_A</t>
  </si>
  <si>
    <t xml:space="preserve">NSX[4].CurrentUnbI1_P</t>
  </si>
  <si>
    <t xml:space="preserve">NSX[4].CurrentUnbI2_P</t>
  </si>
  <si>
    <t xml:space="preserve">NSX[4].CurrentUnbI3_P</t>
  </si>
  <si>
    <t xml:space="preserve">NSX[4].CurrentUnbN_P</t>
  </si>
  <si>
    <t xml:space="preserve">NSX[4].DistortionPowerL1_kVAr</t>
  </si>
  <si>
    <t xml:space="preserve">NSX[4].DistortionPowerL2_kVAr</t>
  </si>
  <si>
    <t xml:space="preserve">NSX[4].DistortionPowerL3_kVAr</t>
  </si>
  <si>
    <t xml:space="preserve">NSX[4].DistortionPowerTotal_kVAr</t>
  </si>
  <si>
    <t xml:space="preserve">NSX[4].Frequency_Hz</t>
  </si>
  <si>
    <t xml:space="preserve">NSX[4].FunReactivePowerL1_kVAr</t>
  </si>
  <si>
    <t xml:space="preserve">NSX[4].FunReactivePowerL2_kVAr</t>
  </si>
  <si>
    <t xml:space="preserve">NSX[4].FunReactivePowerL3_kVAr</t>
  </si>
  <si>
    <t xml:space="preserve">NSX[4].FunReactivePowerTotal_kVAr</t>
  </si>
  <si>
    <t xml:space="preserve">NSX[4].MAX_ActivePowerL1_kW</t>
  </si>
  <si>
    <t xml:space="preserve">NSX[4].MAX_ActivePowerL2_kW</t>
  </si>
  <si>
    <t xml:space="preserve">NSX[4].MAX_ActivePowerL3_kW</t>
  </si>
  <si>
    <t xml:space="preserve">NSX[4].MAX_ActivePowerTotal_kW</t>
  </si>
  <si>
    <t xml:space="preserve">NSX[4].MAX_ApparetnPowerL1_kVA</t>
  </si>
  <si>
    <t xml:space="preserve">NSX[4].MAX_ApparetnPowerL2_kVA</t>
  </si>
  <si>
    <t xml:space="preserve">NSX[4].MAX_ApparetnPowerL3_kVA</t>
  </si>
  <si>
    <t xml:space="preserve">NSX[4].MAX_ApparetnPowerTotal_kVA</t>
  </si>
  <si>
    <t xml:space="preserve">NSX[4].MAX_CosFL1</t>
  </si>
  <si>
    <t xml:space="preserve">NSX[4].MAX_CosFL2</t>
  </si>
  <si>
    <t xml:space="preserve">NSX[4].MAX_CosFL3</t>
  </si>
  <si>
    <t xml:space="preserve">NSX[4].MAX_CosFTotal</t>
  </si>
  <si>
    <t xml:space="preserve">NSX[4].MAX_CurrentAvgI1I2I3_A</t>
  </si>
  <si>
    <t xml:space="preserve">NSX[4].MAX_CurrentL1_A</t>
  </si>
  <si>
    <t xml:space="preserve">NSX[4].MAX_CurrentL2_A</t>
  </si>
  <si>
    <t xml:space="preserve">NSX[4].MAX_CurrentL3_A</t>
  </si>
  <si>
    <t xml:space="preserve">NSX[4].MAX_CurrentMaxL1L2L3N_A</t>
  </si>
  <si>
    <t xml:space="preserve">NSX[4].MAX_CurrentN_A</t>
  </si>
  <si>
    <t xml:space="preserve">NSX[4].MAX_DistortionPowerL1_kVAr</t>
  </si>
  <si>
    <t xml:space="preserve">NSX[4].MAX_DistortionPowerL2_kVAr</t>
  </si>
  <si>
    <t xml:space="preserve">NSX[4].MAX_DistortionPowerL3_kVAr</t>
  </si>
  <si>
    <t xml:space="preserve">NSX[4].MAX_DistortionPowerTotal_kVAr</t>
  </si>
  <si>
    <t xml:space="preserve">NSX[4].MAX_Frequency_Hz</t>
  </si>
  <si>
    <t xml:space="preserve">NSX[4].MAX_FunReactivePowerL1_kVAr</t>
  </si>
  <si>
    <t xml:space="preserve">NSX[4].MAX_FunReactivePowerL2_kVAr</t>
  </si>
  <si>
    <t xml:space="preserve">NSX[4].MAX_FunReactivePowerL3_kVAr</t>
  </si>
  <si>
    <t xml:space="preserve">NSX[4].MAX_FunReactivePowerTotal_kVAr</t>
  </si>
  <si>
    <t xml:space="preserve">NSX[4].MAX_PowerFactorL1</t>
  </si>
  <si>
    <t xml:space="preserve">NSX[4].MAX_PowerFactorL2</t>
  </si>
  <si>
    <t xml:space="preserve">NSX[4].MAX_PowerFactorL3</t>
  </si>
  <si>
    <t xml:space="preserve">NSX[4].MAX_PowerFactorTotal</t>
  </si>
  <si>
    <t xml:space="preserve">NSX[4].MAX_ReactivePowerL1_kVAr</t>
  </si>
  <si>
    <t xml:space="preserve">NSX[4].MAX_ReactivePowerL2_kVAr</t>
  </si>
  <si>
    <t xml:space="preserve">NSX[4].MAX_ReactivePowerL3_kVAr</t>
  </si>
  <si>
    <t xml:space="preserve">NSX[4].MAX_ReactivePowerTotal_kVAr</t>
  </si>
  <si>
    <t xml:space="preserve">NSX[4].MAX_THDI1_P</t>
  </si>
  <si>
    <t xml:space="preserve">NSX[4].MAX_THDI2_P</t>
  </si>
  <si>
    <t xml:space="preserve">NSX[4].MAX_THDI3_P</t>
  </si>
  <si>
    <t xml:space="preserve">NSX[4].MAX_THDV12_P</t>
  </si>
  <si>
    <t xml:space="preserve">NSX[4].MAX_THDV1N_P</t>
  </si>
  <si>
    <t xml:space="preserve">NSX[4].MAX_THDV23_P</t>
  </si>
  <si>
    <t xml:space="preserve">NSX[4].MAX_THDV2N_P</t>
  </si>
  <si>
    <t xml:space="preserve">NSX[4].MAX_THDV31_P</t>
  </si>
  <si>
    <t xml:space="preserve">NSX[4].MAX_THDV3N_P</t>
  </si>
  <si>
    <t xml:space="preserve">NSX[4].MAX_VoltageAvgPhToN_V</t>
  </si>
  <si>
    <t xml:space="preserve">NSX[4].MAX_VoltageAvgPhToPh_V</t>
  </si>
  <si>
    <t xml:space="preserve">NSX[4].MAX_VoltageUnbV12_P</t>
  </si>
  <si>
    <t xml:space="preserve">NSX[4].MAX_VoltageUnbV1N_P</t>
  </si>
  <si>
    <t xml:space="preserve">NSX[4].MAX_VoltageUnbV23_P</t>
  </si>
  <si>
    <t xml:space="preserve">NSX[4].MAX_VoltageUnbV2N_P</t>
  </si>
  <si>
    <t xml:space="preserve">NSX[4].MAX_VoltageUnbV31_P</t>
  </si>
  <si>
    <t xml:space="preserve">NSX[4].MAX_VoltageUnbV3N_P</t>
  </si>
  <si>
    <t xml:space="preserve">NSX[4].MAX_VoltageV12_V</t>
  </si>
  <si>
    <t xml:space="preserve">NSX[4].MAX_VoltageV1N_V</t>
  </si>
  <si>
    <t xml:space="preserve">NSX[4].MAX_VoltageV23_V</t>
  </si>
  <si>
    <t xml:space="preserve">NSX[4].MAX_VoltageV2N_V</t>
  </si>
  <si>
    <t xml:space="preserve">NSX[4].MAX_VoltageV31_V</t>
  </si>
  <si>
    <t xml:space="preserve">NSX[4].MAX_VoltageV3N_V</t>
  </si>
  <si>
    <t xml:space="preserve">NSX[4].MIN_ActivePowerL1_kW</t>
  </si>
  <si>
    <t xml:space="preserve">NSX[4].MIN_ActivePowerL2_kW</t>
  </si>
  <si>
    <t xml:space="preserve">NSX[4].MIN_ActivePowerL3_kW</t>
  </si>
  <si>
    <t xml:space="preserve">NSX[4].MIN_ActivePowerTotal_kW</t>
  </si>
  <si>
    <t xml:space="preserve">NSX[4].MIN_ApparetnPowerL1_kVA</t>
  </si>
  <si>
    <t xml:space="preserve">NSX[4].MIN_ApparetnPowerL2_kVA</t>
  </si>
  <si>
    <t xml:space="preserve">NSX[4].MIN_ApparetnPowerL3_kVA</t>
  </si>
  <si>
    <t xml:space="preserve">NSX[4].MIN_ApparetnPowerTotal_kVA</t>
  </si>
  <si>
    <t xml:space="preserve">NSX[4].MIN_CosFL1</t>
  </si>
  <si>
    <t xml:space="preserve">NSX[4].MIN_CosFL2</t>
  </si>
  <si>
    <t xml:space="preserve">NSX[4].MIN_CosFL3</t>
  </si>
  <si>
    <t xml:space="preserve">NSX[4].MIN_CosFTotal</t>
  </si>
  <si>
    <t xml:space="preserve">NSX[4].MIN_CurrentAvgI1I2I3_A</t>
  </si>
  <si>
    <t xml:space="preserve">NSX[4].MIN_CurrentL1_A</t>
  </si>
  <si>
    <t xml:space="preserve">NSX[4].MIN_CurrentL2_A</t>
  </si>
  <si>
    <t xml:space="preserve">NSX[4].MIN_CurrentL3_A</t>
  </si>
  <si>
    <t xml:space="preserve">NSX[4].MIN_CurrentMaxL1L2L3N_A</t>
  </si>
  <si>
    <t xml:space="preserve">NSX[4].MIN_CurrentN_A</t>
  </si>
  <si>
    <t xml:space="preserve">NSX[4].MIN_DistortionPowerL1_kVAr</t>
  </si>
  <si>
    <t xml:space="preserve">NSX[4].MIN_DistortionPowerL2_kVAr</t>
  </si>
  <si>
    <t xml:space="preserve">NSX[4].MIN_DistortionPowerL3_kVAr</t>
  </si>
  <si>
    <t xml:space="preserve">NSX[4].MIN_DistortionPowerTotal_kVAr</t>
  </si>
  <si>
    <t xml:space="preserve">NSX[4].MIN_Frequency_Hz</t>
  </si>
  <si>
    <t xml:space="preserve">NSX[4].MIN_FunReactivePowerL1_kVAr</t>
  </si>
  <si>
    <t xml:space="preserve">NSX[4].MIN_FunReactivePowerL2_kVAr</t>
  </si>
  <si>
    <t xml:space="preserve">NSX[4].MIN_FunReactivePowerL3_kVAr</t>
  </si>
  <si>
    <t xml:space="preserve">NSX[4].MIN_FunReactivePowerTotal_kVAr</t>
  </si>
  <si>
    <t xml:space="preserve">NSX[4].MIN_PowerFactorL1</t>
  </si>
  <si>
    <t xml:space="preserve">NSX[4].MIN_PowerFactorL2</t>
  </si>
  <si>
    <t xml:space="preserve">NSX[4].MIN_PowerFactorL3</t>
  </si>
  <si>
    <t xml:space="preserve">NSX[4].MIN_PowerFactorTotal</t>
  </si>
  <si>
    <t xml:space="preserve">NSX[4].MIN_ReactivePowerL1_kVAr</t>
  </si>
  <si>
    <t xml:space="preserve">NSX[4].MIN_ReactivePowerL2_kVAr</t>
  </si>
  <si>
    <t xml:space="preserve">NSX[4].MIN_ReactivePowerL3_kVAr</t>
  </si>
  <si>
    <t xml:space="preserve">NSX[4].MIN_ReactivePowerTotal_kVAr</t>
  </si>
  <si>
    <t xml:space="preserve">NSX[4].MIN_THDI1_P</t>
  </si>
  <si>
    <t xml:space="preserve">NSX[4].MIN_THDI2_P</t>
  </si>
  <si>
    <t xml:space="preserve">NSX[4].MIN_THDI3_P</t>
  </si>
  <si>
    <t xml:space="preserve">NSX[4].MIN_THDV12_P</t>
  </si>
  <si>
    <t xml:space="preserve">NSX[4].MIN_THDV1N_P</t>
  </si>
  <si>
    <t xml:space="preserve">NSX[4].MIN_THDV23_P</t>
  </si>
  <si>
    <t xml:space="preserve">NSX[4].MIN_THDV2N_P</t>
  </si>
  <si>
    <t xml:space="preserve">NSX[4].MIN_THDV31_P</t>
  </si>
  <si>
    <t xml:space="preserve">NSX[4].MIN_THDV3N_P</t>
  </si>
  <si>
    <t xml:space="preserve">NSX[4].MIN_VoltageAvgPhToN_V</t>
  </si>
  <si>
    <t xml:space="preserve">NSX[4].MIN_VoltageAvgPhToPh_V</t>
  </si>
  <si>
    <t xml:space="preserve">NSX[4].MIN_VoltageUnbV12_P</t>
  </si>
  <si>
    <t xml:space="preserve">NSX[4].MIN_VoltageUnbV1N_P</t>
  </si>
  <si>
    <t xml:space="preserve">NSX[4].MIN_VoltageUnbV23_P</t>
  </si>
  <si>
    <t xml:space="preserve">NSX[4].MIN_VoltageUnbV2N_P</t>
  </si>
  <si>
    <t xml:space="preserve">NSX[4].MIN_VoltageUnbV31_P</t>
  </si>
  <si>
    <t xml:space="preserve">NSX[4].MIN_VoltageUnbV3N_P</t>
  </si>
  <si>
    <t xml:space="preserve">NSX[4].MIN_VoltageV12_V</t>
  </si>
  <si>
    <t xml:space="preserve">NSX[4].MIN_VoltageV1N_V</t>
  </si>
  <si>
    <t xml:space="preserve">NSX[4].MIN_VoltageV23_V</t>
  </si>
  <si>
    <t xml:space="preserve">NSX[4].MIN_VoltageV2N_V</t>
  </si>
  <si>
    <t xml:space="preserve">NSX[4].MIN_VoltageV31_V</t>
  </si>
  <si>
    <t xml:space="preserve">NSX[4].MIN_VoltageV3N_V</t>
  </si>
  <si>
    <t xml:space="preserve">NSX[4].PowerFactorL1</t>
  </si>
  <si>
    <t xml:space="preserve">NSX[4].PowerFactorL2</t>
  </si>
  <si>
    <t xml:space="preserve">NSX[4].PowerFactorL3</t>
  </si>
  <si>
    <t xml:space="preserve">NSX[4].PowerFactorTotal</t>
  </si>
  <si>
    <t xml:space="preserve">NSX[4].RazEner_D</t>
  </si>
  <si>
    <t xml:space="preserve">NSX[4].RazEner_D_SCADA</t>
  </si>
  <si>
    <t xml:space="preserve">NSX[4].RazEner_D_TEMP</t>
  </si>
  <si>
    <t xml:space="preserve">NSX[4].RazEner_M</t>
  </si>
  <si>
    <t xml:space="preserve">NSX[4].RazEner_M_SCADA</t>
  </si>
  <si>
    <t xml:space="preserve">NSX[4].RazEner_M_TEMP</t>
  </si>
  <si>
    <t xml:space="preserve">NSX[4].RazEner_T</t>
  </si>
  <si>
    <t xml:space="preserve">NSX[4].RazEner_T_SCADA</t>
  </si>
  <si>
    <t xml:space="preserve">NSX[4].RazEner_T_TEMP</t>
  </si>
  <si>
    <t xml:space="preserve">NSX[4].ReactiveEnergy_kVArh</t>
  </si>
  <si>
    <t xml:space="preserve">NSX[4].ReactiveNegativeEnergy_kVArh</t>
  </si>
  <si>
    <t xml:space="preserve">NSX[4].ReactivePositiveEnergy_kVArh</t>
  </si>
  <si>
    <t xml:space="preserve">NSX[4].ReactivePowerDemand_kVAr</t>
  </si>
  <si>
    <t xml:space="preserve">NSX[4].ReactivePowerL1_kVAr</t>
  </si>
  <si>
    <t xml:space="preserve">NSX[4].ReactivePowerL2_kVAr</t>
  </si>
  <si>
    <t xml:space="preserve">NSX[4].ReactivePowerL3_kVAr</t>
  </si>
  <si>
    <t xml:space="preserve">NSX[4].ReactivePowerMaxDemand_kVAr</t>
  </si>
  <si>
    <t xml:space="preserve">NSX[4].ReactivePowerTotal_kVAr</t>
  </si>
  <si>
    <t xml:space="preserve">NSX[4].THDI1_P</t>
  </si>
  <si>
    <t xml:space="preserve">NSX[4].THDI2_P</t>
  </si>
  <si>
    <t xml:space="preserve">NSX[4].THDI3_P</t>
  </si>
  <si>
    <t xml:space="preserve">NSX[4].THDV12_P</t>
  </si>
  <si>
    <t xml:space="preserve">NSX[4].THDV1N_P</t>
  </si>
  <si>
    <t xml:space="preserve">NSX[4].THDV23_P</t>
  </si>
  <si>
    <t xml:space="preserve">NSX[4].THDV2N_P</t>
  </si>
  <si>
    <t xml:space="preserve">NSX[4].THDV31_P</t>
  </si>
  <si>
    <t xml:space="preserve">NSX[4].THDV3N_P</t>
  </si>
  <si>
    <t xml:space="preserve">NSX[4].VoltageAvgPhToN_V</t>
  </si>
  <si>
    <t xml:space="preserve">NSX[4].VoltageAvgPhToPh_V</t>
  </si>
  <si>
    <t xml:space="preserve">NSX[4].VoltageUnbV12_P</t>
  </si>
  <si>
    <t xml:space="preserve">NSX[4].VoltageUnbV1N_P</t>
  </si>
  <si>
    <t xml:space="preserve">NSX[4].VoltageUnbV23_P</t>
  </si>
  <si>
    <t xml:space="preserve">NSX[4].VoltageUnbV2N_P</t>
  </si>
  <si>
    <t xml:space="preserve">NSX[4].VoltageUnbV31_P</t>
  </si>
  <si>
    <t xml:space="preserve">NSX[4].VoltageUnbV3N_P</t>
  </si>
  <si>
    <t xml:space="preserve">NSX[4].VoltageV12_V</t>
  </si>
  <si>
    <t xml:space="preserve">NSX[4].VoltageV1N_V</t>
  </si>
  <si>
    <t xml:space="preserve">NSX[4].VoltageV23_V</t>
  </si>
  <si>
    <t xml:space="preserve">NSX[4].VoltageV2N_V</t>
  </si>
  <si>
    <t xml:space="preserve">NSX[4].VoltageV31_V</t>
  </si>
  <si>
    <t xml:space="preserve">NSX[4].VoltageV3N_V</t>
  </si>
  <si>
    <t xml:space="preserve">NSX[5].ActiveEnergy_kWh</t>
  </si>
  <si>
    <t xml:space="preserve">NSX[5].ActiveNegativeEnergy_kWh</t>
  </si>
  <si>
    <t xml:space="preserve">NSX[5].ActivePositiveEnergy_kWh</t>
  </si>
  <si>
    <t xml:space="preserve">NSX[5].ActivePowerDemand_kW</t>
  </si>
  <si>
    <t xml:space="preserve">NSX[5].ActivePowerL1_kW</t>
  </si>
  <si>
    <t xml:space="preserve">NSX[5].ActivePowerL2_kW</t>
  </si>
  <si>
    <t xml:space="preserve">NSX[5].ActivePowerL3_kW</t>
  </si>
  <si>
    <t xml:space="preserve">NSX[5].ActivePowerMaxDemand_kW</t>
  </si>
  <si>
    <t xml:space="preserve">NSX[5].ActivePowerTotal_kW</t>
  </si>
  <si>
    <t xml:space="preserve">NSX[5].ApparentEnergy_kVAh</t>
  </si>
  <si>
    <t xml:space="preserve">NSX[5].ApparentPowerDemand_kVA</t>
  </si>
  <si>
    <t xml:space="preserve">NSX[5].ApparentPowerMaxDemand_kVA</t>
  </si>
  <si>
    <t xml:space="preserve">NSX[5].ApparetnPowerL1_kVA</t>
  </si>
  <si>
    <t xml:space="preserve">NSX[5].ApparetnPowerL2_kVA</t>
  </si>
  <si>
    <t xml:space="preserve">NSX[5].ApparetnPowerL3_kVA</t>
  </si>
  <si>
    <t xml:space="preserve">NSX[5].ApparetnPowerTotal_kVA</t>
  </si>
  <si>
    <t xml:space="preserve">NSX[5].CosFL1</t>
  </si>
  <si>
    <t xml:space="preserve">NSX[5].CosFL2</t>
  </si>
  <si>
    <t xml:space="preserve">NSX[5].CosFL3</t>
  </si>
  <si>
    <t xml:space="preserve">NSX[5].CosFTotal</t>
  </si>
  <si>
    <t xml:space="preserve">NSX[5].CumulNegativeActiveEnergy_kWh</t>
  </si>
  <si>
    <t xml:space="preserve">NSX[5].CumulPositiveActiveEnergy_kWh</t>
  </si>
  <si>
    <t xml:space="preserve">NSX[5].CurrentAvgI1I2I3_A</t>
  </si>
  <si>
    <t xml:space="preserve">NSX[5].CurrentDemandL1_A</t>
  </si>
  <si>
    <t xml:space="preserve">NSX[5].CurrentDemandL2_A</t>
  </si>
  <si>
    <t xml:space="preserve">NSX[5].CurrentDemandL3_A</t>
  </si>
  <si>
    <t xml:space="preserve">NSX[5].CurrentDemandMaxL1_A</t>
  </si>
  <si>
    <t xml:space="preserve">NSX[5].CurrentDemandMaxL2_A</t>
  </si>
  <si>
    <t xml:space="preserve">NSX[5].CurrentDemandMaxL3_A</t>
  </si>
  <si>
    <t xml:space="preserve">NSX[5].CurrentDemandMaxN_A</t>
  </si>
  <si>
    <t xml:space="preserve">NSX[5].CurrentDemandN_A</t>
  </si>
  <si>
    <t xml:space="preserve">NSX[5].CurrentL1_A</t>
  </si>
  <si>
    <t xml:space="preserve">NSX[5].CurrentL2_A</t>
  </si>
  <si>
    <t xml:space="preserve">NSX[5].CurrentL3_A</t>
  </si>
  <si>
    <t xml:space="preserve">NSX[5].CurrentN_A</t>
  </si>
  <si>
    <t xml:space="preserve">NSX[5].CurrentUnbI1_P</t>
  </si>
  <si>
    <t xml:space="preserve">NSX[5].CurrentUnbI2_P</t>
  </si>
  <si>
    <t xml:space="preserve">NSX[5].CurrentUnbI3_P</t>
  </si>
  <si>
    <t xml:space="preserve">NSX[5].CurrentUnbN_P</t>
  </si>
  <si>
    <t xml:space="preserve">NSX[5].DistortionPowerL1_kVAr</t>
  </si>
  <si>
    <t xml:space="preserve">NSX[5].DistortionPowerL2_kVAr</t>
  </si>
  <si>
    <t xml:space="preserve">NSX[5].DistortionPowerL3_kVAr</t>
  </si>
  <si>
    <t xml:space="preserve">NSX[5].DistortionPowerTotal_kVAr</t>
  </si>
  <si>
    <t xml:space="preserve">NSX[5].Frequency_Hz</t>
  </si>
  <si>
    <t xml:space="preserve">NSX[5].FunReactivePowerL1_kVAr</t>
  </si>
  <si>
    <t xml:space="preserve">NSX[5].FunReactivePowerL2_kVAr</t>
  </si>
  <si>
    <t xml:space="preserve">NSX[5].FunReactivePowerL3_kVAr</t>
  </si>
  <si>
    <t xml:space="preserve">NSX[5].FunReactivePowerTotal_kVAr</t>
  </si>
  <si>
    <t xml:space="preserve">NSX[5].MAX_ActivePowerL1_kW</t>
  </si>
  <si>
    <t xml:space="preserve">NSX[5].MAX_ActivePowerL2_kW</t>
  </si>
  <si>
    <t xml:space="preserve">NSX[5].MAX_ActivePowerL3_kW</t>
  </si>
  <si>
    <t xml:space="preserve">NSX[5].MAX_ActivePowerTotal_kW</t>
  </si>
  <si>
    <t xml:space="preserve">NSX[5].MAX_ApparetnPowerL1_kVA</t>
  </si>
  <si>
    <t xml:space="preserve">NSX[5].MAX_ApparetnPowerL2_kVA</t>
  </si>
  <si>
    <t xml:space="preserve">NSX[5].MAX_ApparetnPowerL3_kVA</t>
  </si>
  <si>
    <t xml:space="preserve">NSX[5].MAX_ApparetnPowerTotal_kVA</t>
  </si>
  <si>
    <t xml:space="preserve">NSX[5].MAX_CosFL1</t>
  </si>
  <si>
    <t xml:space="preserve">NSX[5].MAX_CosFL2</t>
  </si>
  <si>
    <t xml:space="preserve">NSX[5].MAX_CosFL3</t>
  </si>
  <si>
    <t xml:space="preserve">NSX[5].MAX_CosFTotal</t>
  </si>
  <si>
    <t xml:space="preserve">NSX[5].MAX_CurrentAvgI1I2I3_A</t>
  </si>
  <si>
    <t xml:space="preserve">NSX[5].MAX_CurrentL1_A</t>
  </si>
  <si>
    <t xml:space="preserve">NSX[5].MAX_CurrentL2_A</t>
  </si>
  <si>
    <t xml:space="preserve">NSX[5].MAX_CurrentL3_A</t>
  </si>
  <si>
    <t xml:space="preserve">NSX[5].MAX_CurrentMaxL1L2L3N_A</t>
  </si>
  <si>
    <t xml:space="preserve">NSX[5].MAX_CurrentN_A</t>
  </si>
  <si>
    <t xml:space="preserve">NSX[5].MAX_DistortionPowerL1_kVAr</t>
  </si>
  <si>
    <t xml:space="preserve">NSX[5].MAX_DistortionPowerL2_kVAr</t>
  </si>
  <si>
    <t xml:space="preserve">NSX[5].MAX_DistortionPowerL3_kVAr</t>
  </si>
  <si>
    <t xml:space="preserve">NSX[5].MAX_DistortionPowerTotal_kVAr</t>
  </si>
  <si>
    <t xml:space="preserve">NSX[5].MAX_Frequency_Hz</t>
  </si>
  <si>
    <t xml:space="preserve">NSX[5].MAX_FunReactivePowerL1_kVAr</t>
  </si>
  <si>
    <t xml:space="preserve">NSX[5].MAX_FunReactivePowerL2_kVAr</t>
  </si>
  <si>
    <t xml:space="preserve">NSX[5].MAX_FunReactivePowerL3_kVAr</t>
  </si>
  <si>
    <t xml:space="preserve">NSX[5].MAX_FunReactivePowerTotal_kVAr</t>
  </si>
  <si>
    <t xml:space="preserve">NSX[5].MAX_PowerFactorL1</t>
  </si>
  <si>
    <t xml:space="preserve">NSX[5].MAX_PowerFactorL2</t>
  </si>
  <si>
    <t xml:space="preserve">NSX[5].MAX_PowerFactorL3</t>
  </si>
  <si>
    <t xml:space="preserve">NSX[5].MAX_PowerFactorTotal</t>
  </si>
  <si>
    <t xml:space="preserve">NSX[5].MAX_ReactivePowerL1_kVAr</t>
  </si>
  <si>
    <t xml:space="preserve">NSX[5].MAX_ReactivePowerL2_kVAr</t>
  </si>
  <si>
    <t xml:space="preserve">NSX[5].MAX_ReactivePowerL3_kVAr</t>
  </si>
  <si>
    <t xml:space="preserve">NSX[5].MAX_ReactivePowerTotal_kVAr</t>
  </si>
  <si>
    <t xml:space="preserve">NSX[5].MAX_THDI1_P</t>
  </si>
  <si>
    <t xml:space="preserve">NSX[5].MAX_THDI2_P</t>
  </si>
  <si>
    <t xml:space="preserve">NSX[5].MAX_THDI3_P</t>
  </si>
  <si>
    <t xml:space="preserve">NSX[5].MAX_THDV12_P</t>
  </si>
  <si>
    <t xml:space="preserve">NSX[5].MAX_THDV1N_P</t>
  </si>
  <si>
    <t xml:space="preserve">NSX[5].MAX_THDV23_P</t>
  </si>
  <si>
    <t xml:space="preserve">NSX[5].MAX_THDV2N_P</t>
  </si>
  <si>
    <t xml:space="preserve">NSX[5].MAX_THDV31_P</t>
  </si>
  <si>
    <t xml:space="preserve">NSX[5].MAX_THDV3N_P</t>
  </si>
  <si>
    <t xml:space="preserve">NSX[5].MAX_VoltageAvgPhToN_V</t>
  </si>
  <si>
    <t xml:space="preserve">NSX[5].MAX_VoltageAvgPhToPh_V</t>
  </si>
  <si>
    <t xml:space="preserve">NSX[5].MAX_VoltageUnbV12_P</t>
  </si>
  <si>
    <t xml:space="preserve">NSX[5].MAX_VoltageUnbV1N_P</t>
  </si>
  <si>
    <t xml:space="preserve">NSX[5].MAX_VoltageUnbV23_P</t>
  </si>
  <si>
    <t xml:space="preserve">NSX[5].MAX_VoltageUnbV2N_P</t>
  </si>
  <si>
    <t xml:space="preserve">NSX[5].MAX_VoltageUnbV31_P</t>
  </si>
  <si>
    <t xml:space="preserve">NSX[5].MAX_VoltageUnbV3N_P</t>
  </si>
  <si>
    <t xml:space="preserve">NSX[5].MAX_VoltageV12_V</t>
  </si>
  <si>
    <t xml:space="preserve">NSX[5].MAX_VoltageV1N_V</t>
  </si>
  <si>
    <t xml:space="preserve">NSX[5].MAX_VoltageV23_V</t>
  </si>
  <si>
    <t xml:space="preserve">NSX[5].MAX_VoltageV2N_V</t>
  </si>
  <si>
    <t xml:space="preserve">NSX[5].MAX_VoltageV31_V</t>
  </si>
  <si>
    <t xml:space="preserve">NSX[5].MAX_VoltageV3N_V</t>
  </si>
  <si>
    <t xml:space="preserve">NSX[5].MIN_ActivePowerL1_kW</t>
  </si>
  <si>
    <t xml:space="preserve">NSX[5].MIN_ActivePowerL2_kW</t>
  </si>
  <si>
    <t xml:space="preserve">NSX[5].MIN_ActivePowerL3_kW</t>
  </si>
  <si>
    <t xml:space="preserve">NSX[5].MIN_ActivePowerTotal_kW</t>
  </si>
  <si>
    <t xml:space="preserve">NSX[5].MIN_ApparetnPowerL1_kVA</t>
  </si>
  <si>
    <t xml:space="preserve">NSX[5].MIN_ApparetnPowerL2_kVA</t>
  </si>
  <si>
    <t xml:space="preserve">NSX[5].MIN_ApparetnPowerL3_kVA</t>
  </si>
  <si>
    <t xml:space="preserve">NSX[5].MIN_ApparetnPowerTotal_kVA</t>
  </si>
  <si>
    <t xml:space="preserve">NSX[5].MIN_CosFL1</t>
  </si>
  <si>
    <t xml:space="preserve">NSX[5].MIN_CosFL2</t>
  </si>
  <si>
    <t xml:space="preserve">NSX[5].MIN_CosFL3</t>
  </si>
  <si>
    <t xml:space="preserve">NSX[5].MIN_CosFTotal</t>
  </si>
  <si>
    <t xml:space="preserve">NSX[5].MIN_CurrentAvgI1I2I3_A</t>
  </si>
  <si>
    <t xml:space="preserve">NSX[5].MIN_CurrentL1_A</t>
  </si>
  <si>
    <t xml:space="preserve">NSX[5].MIN_CurrentL2_A</t>
  </si>
  <si>
    <t xml:space="preserve">NSX[5].MIN_CurrentL3_A</t>
  </si>
  <si>
    <t xml:space="preserve">NSX[5].MIN_CurrentMaxL1L2L3N_A</t>
  </si>
  <si>
    <t xml:space="preserve">NSX[5].MIN_CurrentN_A</t>
  </si>
  <si>
    <t xml:space="preserve">NSX[5].MIN_DistortionPowerL1_kVAr</t>
  </si>
  <si>
    <t xml:space="preserve">NSX[5].MIN_DistortionPowerL2_kVAr</t>
  </si>
  <si>
    <t xml:space="preserve">NSX[5].MIN_DistortionPowerL3_kVAr</t>
  </si>
  <si>
    <t xml:space="preserve">NSX[5].MIN_DistortionPowerTotal_kVAr</t>
  </si>
  <si>
    <t xml:space="preserve">NSX[5].MIN_Frequency_Hz</t>
  </si>
  <si>
    <t xml:space="preserve">NSX[5].MIN_FunReactivePowerL1_kVAr</t>
  </si>
  <si>
    <t xml:space="preserve">NSX[5].MIN_FunReactivePowerL2_kVAr</t>
  </si>
  <si>
    <t xml:space="preserve">NSX[5].MIN_FunReactivePowerL3_kVAr</t>
  </si>
  <si>
    <t xml:space="preserve">NSX[5].MIN_FunReactivePowerTotal_kVAr</t>
  </si>
  <si>
    <t xml:space="preserve">NSX[5].MIN_PowerFactorL1</t>
  </si>
  <si>
    <t xml:space="preserve">NSX[5].MIN_PowerFactorL2</t>
  </si>
  <si>
    <t xml:space="preserve">NSX[5].MIN_PowerFactorL3</t>
  </si>
  <si>
    <t xml:space="preserve">NSX[5].MIN_PowerFactorTotal</t>
  </si>
  <si>
    <t xml:space="preserve">NSX[5].MIN_ReactivePowerL1_kVAr</t>
  </si>
  <si>
    <t xml:space="preserve">NSX[5].MIN_ReactivePowerL2_kVAr</t>
  </si>
  <si>
    <t xml:space="preserve">NSX[5].MIN_ReactivePowerL3_kVAr</t>
  </si>
  <si>
    <t xml:space="preserve">NSX[5].MIN_ReactivePowerTotal_kVAr</t>
  </si>
  <si>
    <t xml:space="preserve">NSX[5].MIN_THDI1_P</t>
  </si>
  <si>
    <t xml:space="preserve">NSX[5].MIN_THDI2_P</t>
  </si>
  <si>
    <t xml:space="preserve">NSX[5].MIN_THDI3_P</t>
  </si>
  <si>
    <t xml:space="preserve">NSX[5].MIN_THDV12_P</t>
  </si>
  <si>
    <t xml:space="preserve">NSX[5].MIN_THDV1N_P</t>
  </si>
  <si>
    <t xml:space="preserve">NSX[5].MIN_THDV23_P</t>
  </si>
  <si>
    <t xml:space="preserve">NSX[5].MIN_THDV2N_P</t>
  </si>
  <si>
    <t xml:space="preserve">NSX[5].MIN_THDV31_P</t>
  </si>
  <si>
    <t xml:space="preserve">NSX[5].MIN_THDV3N_P</t>
  </si>
  <si>
    <t xml:space="preserve">NSX[5].MIN_VoltageAvgPhToN_V</t>
  </si>
  <si>
    <t xml:space="preserve">NSX[5].MIN_VoltageAvgPhToPh_V</t>
  </si>
  <si>
    <t xml:space="preserve">NSX[5].MIN_VoltageUnbV12_P</t>
  </si>
  <si>
    <t xml:space="preserve">NSX[5].MIN_VoltageUnbV1N_P</t>
  </si>
  <si>
    <t xml:space="preserve">NSX[5].MIN_VoltageUnbV23_P</t>
  </si>
  <si>
    <t xml:space="preserve">NSX[5].MIN_VoltageUnbV2N_P</t>
  </si>
  <si>
    <t xml:space="preserve">NSX[5].MIN_VoltageUnbV31_P</t>
  </si>
  <si>
    <t xml:space="preserve">NSX[5].MIN_VoltageUnbV3N_P</t>
  </si>
  <si>
    <t xml:space="preserve">NSX[5].MIN_VoltageV12_V</t>
  </si>
  <si>
    <t xml:space="preserve">NSX[5].MIN_VoltageV1N_V</t>
  </si>
  <si>
    <t xml:space="preserve">NSX[5].MIN_VoltageV23_V</t>
  </si>
  <si>
    <t xml:space="preserve">NSX[5].MIN_VoltageV2N_V</t>
  </si>
  <si>
    <t xml:space="preserve">NSX[5].MIN_VoltageV31_V</t>
  </si>
  <si>
    <t xml:space="preserve">NSX[5].MIN_VoltageV3N_V</t>
  </si>
  <si>
    <t xml:space="preserve">NSX[5].PowerFactorL1</t>
  </si>
  <si>
    <t xml:space="preserve">NSX[5].PowerFactorL2</t>
  </si>
  <si>
    <t xml:space="preserve">NSX[5].PowerFactorL3</t>
  </si>
  <si>
    <t xml:space="preserve">NSX[5].PowerFactorTotal</t>
  </si>
  <si>
    <t xml:space="preserve">NSX[5].RazEner_D</t>
  </si>
  <si>
    <t xml:space="preserve">NSX[5].RazEner_D_SCADA</t>
  </si>
  <si>
    <t xml:space="preserve">NSX[5].RazEner_D_TEMP</t>
  </si>
  <si>
    <t xml:space="preserve">NSX[5].RazEner_M</t>
  </si>
  <si>
    <t xml:space="preserve">NSX[5].RazEner_M_SCADA</t>
  </si>
  <si>
    <t xml:space="preserve">NSX[5].RazEner_M_TEMP</t>
  </si>
  <si>
    <t xml:space="preserve">NSX[5].RazEner_T</t>
  </si>
  <si>
    <t xml:space="preserve">NSX[5].RazEner_T_SCADA</t>
  </si>
  <si>
    <t xml:space="preserve">NSX[5].RazEner_T_TEMP</t>
  </si>
  <si>
    <t xml:space="preserve">NSX[5].ReactiveEnergy_kVArh</t>
  </si>
  <si>
    <t xml:space="preserve">NSX[5].ReactiveNegativeEnergy_kVArh</t>
  </si>
  <si>
    <t xml:space="preserve">NSX[5].ReactivePositiveEnergy_kVArh</t>
  </si>
  <si>
    <t xml:space="preserve">NSX[5].ReactivePowerDemand_kVAr</t>
  </si>
  <si>
    <t xml:space="preserve">NSX[5].ReactivePowerL1_kVAr</t>
  </si>
  <si>
    <t xml:space="preserve">NSX[5].ReactivePowerL2_kVAr</t>
  </si>
  <si>
    <t xml:space="preserve">NSX[5].ReactivePowerL3_kVAr</t>
  </si>
  <si>
    <t xml:space="preserve">NSX[5].ReactivePowerMaxDemand_kVAr</t>
  </si>
  <si>
    <t xml:space="preserve">NSX[5].ReactivePowerTotal_kVAr</t>
  </si>
  <si>
    <t xml:space="preserve">NSX[5].THDI1_P</t>
  </si>
  <si>
    <t xml:space="preserve">NSX[5].THDI2_P</t>
  </si>
  <si>
    <t xml:space="preserve">NSX[5].THDI3_P</t>
  </si>
  <si>
    <t xml:space="preserve">NSX[5].THDV12_P</t>
  </si>
  <si>
    <t xml:space="preserve">NSX[5].THDV1N_P</t>
  </si>
  <si>
    <t xml:space="preserve">NSX[5].THDV23_P</t>
  </si>
  <si>
    <t xml:space="preserve">NSX[5].THDV2N_P</t>
  </si>
  <si>
    <t xml:space="preserve">NSX[5].THDV31_P</t>
  </si>
  <si>
    <t xml:space="preserve">NSX[5].THDV3N_P</t>
  </si>
  <si>
    <t xml:space="preserve">NSX[5].VoltageAvgPhToN_V</t>
  </si>
  <si>
    <t xml:space="preserve">NSX[5].VoltageAvgPhToPh_V</t>
  </si>
  <si>
    <t xml:space="preserve">NSX[5].VoltageUnbV12_P</t>
  </si>
  <si>
    <t xml:space="preserve">NSX[5].VoltageUnbV1N_P</t>
  </si>
  <si>
    <t xml:space="preserve">NSX[5].VoltageUnbV23_P</t>
  </si>
  <si>
    <t xml:space="preserve">NSX[5].VoltageUnbV2N_P</t>
  </si>
  <si>
    <t xml:space="preserve">NSX[5].VoltageUnbV31_P</t>
  </si>
  <si>
    <t xml:space="preserve">NSX[5].VoltageUnbV3N_P</t>
  </si>
  <si>
    <t xml:space="preserve">NSX[5].VoltageV12_V</t>
  </si>
  <si>
    <t xml:space="preserve">NSX[5].VoltageV1N_V</t>
  </si>
  <si>
    <t xml:space="preserve">NSX[5].VoltageV23_V</t>
  </si>
  <si>
    <t xml:space="preserve">NSX[5].VoltageV2N_V</t>
  </si>
  <si>
    <t xml:space="preserve">NSX[5].VoltageV31_V</t>
  </si>
  <si>
    <t xml:space="preserve">NSX[5].VoltageV3N_V</t>
  </si>
  <si>
    <t xml:space="preserve">NSX[6].ActiveEnergy_kWh</t>
  </si>
  <si>
    <t xml:space="preserve">NSX[6].ActiveNegativeEnergy_kWh</t>
  </si>
  <si>
    <t xml:space="preserve">NSX[6].ActivePositiveEnergy_kWh</t>
  </si>
  <si>
    <t xml:space="preserve">NSX[6].ActivePowerDemand_kW</t>
  </si>
  <si>
    <t xml:space="preserve">NSX[6].ActivePowerL1_kW</t>
  </si>
  <si>
    <t xml:space="preserve">NSX[6].ActivePowerL2_kW</t>
  </si>
  <si>
    <t xml:space="preserve">NSX[6].ActivePowerL3_kW</t>
  </si>
  <si>
    <t xml:space="preserve">NSX[6].ActivePowerMaxDemand_kW</t>
  </si>
  <si>
    <t xml:space="preserve">NSX[6].ActivePowerTotal_kW</t>
  </si>
  <si>
    <t xml:space="preserve">NSX[6].ApparentEnergy_kVAh</t>
  </si>
  <si>
    <t xml:space="preserve">NSX[6].ApparentPowerDemand_kVA</t>
  </si>
  <si>
    <t xml:space="preserve">NSX[6].ApparentPowerMaxDemand_kVA</t>
  </si>
  <si>
    <t xml:space="preserve">NSX[6].ApparetnPowerL1_kVA</t>
  </si>
  <si>
    <t xml:space="preserve">NSX[6].ApparetnPowerL2_kVA</t>
  </si>
  <si>
    <t xml:space="preserve">NSX[6].ApparetnPowerL3_kVA</t>
  </si>
  <si>
    <t xml:space="preserve">NSX[6].ApparetnPowerTotal_kVA</t>
  </si>
  <si>
    <t xml:space="preserve">NSX[6].CosFL1</t>
  </si>
  <si>
    <t xml:space="preserve">NSX[6].CosFL2</t>
  </si>
  <si>
    <t xml:space="preserve">NSX[6].CosFL3</t>
  </si>
  <si>
    <t xml:space="preserve">NSX[6].CosFTotal</t>
  </si>
  <si>
    <t xml:space="preserve">NSX[6].CumulNegativeActiveEnergy_kWh</t>
  </si>
  <si>
    <t xml:space="preserve">NSX[6].CumulPositiveActiveEnergy_kWh</t>
  </si>
  <si>
    <t xml:space="preserve">NSX[6].CurrentAvgI1I2I3_A</t>
  </si>
  <si>
    <t xml:space="preserve">NSX[6].CurrentDemandL1_A</t>
  </si>
  <si>
    <t xml:space="preserve">NSX[6].CurrentDemandL2_A</t>
  </si>
  <si>
    <t xml:space="preserve">NSX[6].CurrentDemandL3_A</t>
  </si>
  <si>
    <t xml:space="preserve">NSX[6].CurrentDemandMaxL1_A</t>
  </si>
  <si>
    <t xml:space="preserve">NSX[6].CurrentDemandMaxL2_A</t>
  </si>
  <si>
    <t xml:space="preserve">NSX[6].CurrentDemandMaxL3_A</t>
  </si>
  <si>
    <t xml:space="preserve">NSX[6].CurrentDemandMaxN_A</t>
  </si>
  <si>
    <t xml:space="preserve">NSX[6].CurrentDemandN_A</t>
  </si>
  <si>
    <t xml:space="preserve">NSX[6].CurrentL1_A</t>
  </si>
  <si>
    <t xml:space="preserve">NSX[6].CurrentL2_A</t>
  </si>
  <si>
    <t xml:space="preserve">NSX[6].CurrentL3_A</t>
  </si>
  <si>
    <t xml:space="preserve">NSX[6].CurrentN_A</t>
  </si>
  <si>
    <t xml:space="preserve">NSX[6].CurrentUnbI1_P</t>
  </si>
  <si>
    <t xml:space="preserve">NSX[6].CurrentUnbI2_P</t>
  </si>
  <si>
    <t xml:space="preserve">NSX[6].CurrentUnbI3_P</t>
  </si>
  <si>
    <t xml:space="preserve">NSX[6].CurrentUnbN_P</t>
  </si>
  <si>
    <t xml:space="preserve">NSX[6].DistortionPowerL1_kVAr</t>
  </si>
  <si>
    <t xml:space="preserve">NSX[6].DistortionPowerL2_kVAr</t>
  </si>
  <si>
    <t xml:space="preserve">NSX[6].DistortionPowerL3_kVAr</t>
  </si>
  <si>
    <t xml:space="preserve">NSX[6].DistortionPowerTotal_kVAr</t>
  </si>
  <si>
    <t xml:space="preserve">NSX[6].Frequency_Hz</t>
  </si>
  <si>
    <t xml:space="preserve">NSX[6].FunReactivePowerL1_kVAr</t>
  </si>
  <si>
    <t xml:space="preserve">NSX[6].FunReactivePowerL2_kVAr</t>
  </si>
  <si>
    <t xml:space="preserve">NSX[6].FunReactivePowerL3_kVAr</t>
  </si>
  <si>
    <t xml:space="preserve">NSX[6].FunReactivePowerTotal_kVAr</t>
  </si>
  <si>
    <t xml:space="preserve">NSX[6].MAX_ActivePowerL1_kW</t>
  </si>
  <si>
    <t xml:space="preserve">NSX[6].MAX_ActivePowerL2_kW</t>
  </si>
  <si>
    <t xml:space="preserve">NSX[6].MAX_ActivePowerL3_kW</t>
  </si>
  <si>
    <t xml:space="preserve">NSX[6].MAX_ActivePowerTotal_kW</t>
  </si>
  <si>
    <t xml:space="preserve">NSX[6].MAX_ApparetnPowerL1_kVA</t>
  </si>
  <si>
    <t xml:space="preserve">NSX[6].MAX_ApparetnPowerL2_kVA</t>
  </si>
  <si>
    <t xml:space="preserve">NSX[6].MAX_ApparetnPowerL3_kVA</t>
  </si>
  <si>
    <t xml:space="preserve">NSX[6].MAX_ApparetnPowerTotal_kVA</t>
  </si>
  <si>
    <t xml:space="preserve">NSX[6].MAX_CosFL1</t>
  </si>
  <si>
    <t xml:space="preserve">NSX[6].MAX_CosFL2</t>
  </si>
  <si>
    <t xml:space="preserve">NSX[6].MAX_CosFL3</t>
  </si>
  <si>
    <t xml:space="preserve">NSX[6].MAX_CosFTotal</t>
  </si>
  <si>
    <t xml:space="preserve">NSX[6].MAX_CurrentAvgI1I2I3_A</t>
  </si>
  <si>
    <t xml:space="preserve">NSX[6].MAX_CurrentL1_A</t>
  </si>
  <si>
    <t xml:space="preserve">NSX[6].MAX_CurrentL2_A</t>
  </si>
  <si>
    <t xml:space="preserve">NSX[6].MAX_CurrentL3_A</t>
  </si>
  <si>
    <t xml:space="preserve">NSX[6].MAX_CurrentMaxL1L2L3N_A</t>
  </si>
  <si>
    <t xml:space="preserve">NSX[6].MAX_CurrentN_A</t>
  </si>
  <si>
    <t xml:space="preserve">NSX[6].MAX_DistortionPowerL1_kVAr</t>
  </si>
  <si>
    <t xml:space="preserve">NSX[6].MAX_DistortionPowerL2_kVAr</t>
  </si>
  <si>
    <t xml:space="preserve">NSX[6].MAX_DistortionPowerL3_kVAr</t>
  </si>
  <si>
    <t xml:space="preserve">NSX[6].MAX_DistortionPowerTotal_kVAr</t>
  </si>
  <si>
    <t xml:space="preserve">NSX[6].MAX_Frequency_Hz</t>
  </si>
  <si>
    <t xml:space="preserve">NSX[6].MAX_FunReactivePowerL1_kVAr</t>
  </si>
  <si>
    <t xml:space="preserve">NSX[6].MAX_FunReactivePowerL2_kVAr</t>
  </si>
  <si>
    <t xml:space="preserve">NSX[6].MAX_FunReactivePowerL3_kVAr</t>
  </si>
  <si>
    <t xml:space="preserve">NSX[6].MAX_FunReactivePowerTotal_kVAr</t>
  </si>
  <si>
    <t xml:space="preserve">NSX[6].MAX_PowerFactorL1</t>
  </si>
  <si>
    <t xml:space="preserve">NSX[6].MAX_PowerFactorL2</t>
  </si>
  <si>
    <t xml:space="preserve">NSX[6].MAX_PowerFactorL3</t>
  </si>
  <si>
    <t xml:space="preserve">NSX[6].MAX_PowerFactorTotal</t>
  </si>
  <si>
    <t xml:space="preserve">NSX[6].MAX_ReactivePowerL1_kVAr</t>
  </si>
  <si>
    <t xml:space="preserve">NSX[6].MAX_ReactivePowerL2_kVAr</t>
  </si>
  <si>
    <t xml:space="preserve">NSX[6].MAX_ReactivePowerL3_kVAr</t>
  </si>
  <si>
    <t xml:space="preserve">NSX[6].MAX_ReactivePowerTotal_kVAr</t>
  </si>
  <si>
    <t xml:space="preserve">NSX[6].MAX_THDI1_P</t>
  </si>
  <si>
    <t xml:space="preserve">NSX[6].MAX_THDI2_P</t>
  </si>
  <si>
    <t xml:space="preserve">NSX[6].MAX_THDI3_P</t>
  </si>
  <si>
    <t xml:space="preserve">NSX[6].MAX_THDV12_P</t>
  </si>
  <si>
    <t xml:space="preserve">NSX[6].MAX_THDV1N_P</t>
  </si>
  <si>
    <t xml:space="preserve">NSX[6].MAX_THDV23_P</t>
  </si>
  <si>
    <t xml:space="preserve">NSX[6].MAX_THDV2N_P</t>
  </si>
  <si>
    <t xml:space="preserve">NSX[6].MAX_THDV31_P</t>
  </si>
  <si>
    <t xml:space="preserve">NSX[6].MAX_THDV3N_P</t>
  </si>
  <si>
    <t xml:space="preserve">NSX[6].MAX_VoltageAvgPhToN_V</t>
  </si>
  <si>
    <t xml:space="preserve">NSX[6].MAX_VoltageAvgPhToPh_V</t>
  </si>
  <si>
    <t xml:space="preserve">NSX[6].MAX_VoltageUnbV12_P</t>
  </si>
  <si>
    <t xml:space="preserve">NSX[6].MAX_VoltageUnbV1N_P</t>
  </si>
  <si>
    <t xml:space="preserve">NSX[6].MAX_VoltageUnbV23_P</t>
  </si>
  <si>
    <t xml:space="preserve">NSX[6].MAX_VoltageUnbV2N_P</t>
  </si>
  <si>
    <t xml:space="preserve">NSX[6].MAX_VoltageUnbV31_P</t>
  </si>
  <si>
    <t xml:space="preserve">NSX[6].MAX_VoltageUnbV3N_P</t>
  </si>
  <si>
    <t xml:space="preserve">NSX[6].MAX_VoltageV12_V</t>
  </si>
  <si>
    <t xml:space="preserve">NSX[6].MAX_VoltageV1N_V</t>
  </si>
  <si>
    <t xml:space="preserve">NSX[6].MAX_VoltageV23_V</t>
  </si>
  <si>
    <t xml:space="preserve">NSX[6].MAX_VoltageV2N_V</t>
  </si>
  <si>
    <t xml:space="preserve">NSX[6].MAX_VoltageV31_V</t>
  </si>
  <si>
    <t xml:space="preserve">NSX[6].MAX_VoltageV3N_V</t>
  </si>
  <si>
    <t xml:space="preserve">NSX[6].MIN_ActivePowerL1_kW</t>
  </si>
  <si>
    <t xml:space="preserve">NSX[6].MIN_ActivePowerL2_kW</t>
  </si>
  <si>
    <t xml:space="preserve">NSX[6].MIN_ActivePowerL3_kW</t>
  </si>
  <si>
    <t xml:space="preserve">NSX[6].MIN_ActivePowerTotal_kW</t>
  </si>
  <si>
    <t xml:space="preserve">NSX[6].MIN_ApparetnPowerL1_kVA</t>
  </si>
  <si>
    <t xml:space="preserve">NSX[6].MIN_ApparetnPowerL2_kVA</t>
  </si>
  <si>
    <t xml:space="preserve">NSX[6].MIN_ApparetnPowerL3_kVA</t>
  </si>
  <si>
    <t xml:space="preserve">NSX[6].MIN_ApparetnPowerTotal_kVA</t>
  </si>
  <si>
    <t xml:space="preserve">NSX[6].MIN_CosFL1</t>
  </si>
  <si>
    <t xml:space="preserve">NSX[6].MIN_CosFL2</t>
  </si>
  <si>
    <t xml:space="preserve">NSX[6].MIN_CosFL3</t>
  </si>
  <si>
    <t xml:space="preserve">NSX[6].MIN_CosFTotal</t>
  </si>
  <si>
    <t xml:space="preserve">NSX[6].MIN_CurrentAvgI1I2I3_A</t>
  </si>
  <si>
    <t xml:space="preserve">NSX[6].MIN_CurrentL1_A</t>
  </si>
  <si>
    <t xml:space="preserve">NSX[6].MIN_CurrentL2_A</t>
  </si>
  <si>
    <t xml:space="preserve">NSX[6].MIN_CurrentL3_A</t>
  </si>
  <si>
    <t xml:space="preserve">NSX[6].MIN_CurrentMaxL1L2L3N_A</t>
  </si>
  <si>
    <t xml:space="preserve">NSX[6].MIN_CurrentN_A</t>
  </si>
  <si>
    <t xml:space="preserve">NSX[6].MIN_DistortionPowerL1_kVAr</t>
  </si>
  <si>
    <t xml:space="preserve">NSX[6].MIN_DistortionPowerL2_kVAr</t>
  </si>
  <si>
    <t xml:space="preserve">NSX[6].MIN_DistortionPowerL3_kVAr</t>
  </si>
  <si>
    <t xml:space="preserve">NSX[6].MIN_DistortionPowerTotal_kVAr</t>
  </si>
  <si>
    <t xml:space="preserve">NSX[6].MIN_Frequency_Hz</t>
  </si>
  <si>
    <t xml:space="preserve">NSX[6].MIN_FunReactivePowerL1_kVAr</t>
  </si>
  <si>
    <t xml:space="preserve">NSX[6].MIN_FunReactivePowerL2_kVAr</t>
  </si>
  <si>
    <t xml:space="preserve">NSX[6].MIN_FunReactivePowerL3_kVAr</t>
  </si>
  <si>
    <t xml:space="preserve">NSX[6].MIN_FunReactivePowerTotal_kVAr</t>
  </si>
  <si>
    <t xml:space="preserve">NSX[6].MIN_PowerFactorL1</t>
  </si>
  <si>
    <t xml:space="preserve">NSX[6].MIN_PowerFactorL2</t>
  </si>
  <si>
    <t xml:space="preserve">NSX[6].MIN_PowerFactorL3</t>
  </si>
  <si>
    <t xml:space="preserve">NSX[6].MIN_PowerFactorTotal</t>
  </si>
  <si>
    <t xml:space="preserve">NSX[6].MIN_ReactivePowerL1_kVAr</t>
  </si>
  <si>
    <t xml:space="preserve">NSX[6].MIN_ReactivePowerL2_kVAr</t>
  </si>
  <si>
    <t xml:space="preserve">NSX[6].MIN_ReactivePowerL3_kVAr</t>
  </si>
  <si>
    <t xml:space="preserve">NSX[6].MIN_ReactivePowerTotal_kVAr</t>
  </si>
  <si>
    <t xml:space="preserve">NSX[6].MIN_THDI1_P</t>
  </si>
  <si>
    <t xml:space="preserve">NSX[6].MIN_THDI2_P</t>
  </si>
  <si>
    <t xml:space="preserve">NSX[6].MIN_THDI3_P</t>
  </si>
  <si>
    <t xml:space="preserve">NSX[6].MIN_THDV12_P</t>
  </si>
  <si>
    <t xml:space="preserve">NSX[6].MIN_THDV1N_P</t>
  </si>
  <si>
    <t xml:space="preserve">NSX[6].MIN_THDV23_P</t>
  </si>
  <si>
    <t xml:space="preserve">NSX[6].MIN_THDV2N_P</t>
  </si>
  <si>
    <t xml:space="preserve">NSX[6].MIN_THDV31_P</t>
  </si>
  <si>
    <t xml:space="preserve">NSX[6].MIN_THDV3N_P</t>
  </si>
  <si>
    <t xml:space="preserve">NSX[6].MIN_VoltageAvgPhToN_V</t>
  </si>
  <si>
    <t xml:space="preserve">NSX[6].MIN_VoltageAvgPhToPh_V</t>
  </si>
  <si>
    <t xml:space="preserve">NSX[6].MIN_VoltageUnbV12_P</t>
  </si>
  <si>
    <t xml:space="preserve">NSX[6].MIN_VoltageUnbV1N_P</t>
  </si>
  <si>
    <t xml:space="preserve">NSX[6].MIN_VoltageUnbV23_P</t>
  </si>
  <si>
    <t xml:space="preserve">NSX[6].MIN_VoltageUnbV2N_P</t>
  </si>
  <si>
    <t xml:space="preserve">NSX[6].MIN_VoltageUnbV31_P</t>
  </si>
  <si>
    <t xml:space="preserve">NSX[6].MIN_VoltageUnbV3N_P</t>
  </si>
  <si>
    <t xml:space="preserve">NSX[6].MIN_VoltageV12_V</t>
  </si>
  <si>
    <t xml:space="preserve">NSX[6].MIN_VoltageV1N_V</t>
  </si>
  <si>
    <t xml:space="preserve">NSX[6].MIN_VoltageV23_V</t>
  </si>
  <si>
    <t xml:space="preserve">NSX[6].MIN_VoltageV2N_V</t>
  </si>
  <si>
    <t xml:space="preserve">NSX[6].MIN_VoltageV31_V</t>
  </si>
  <si>
    <t xml:space="preserve">NSX[6].MIN_VoltageV3N_V</t>
  </si>
  <si>
    <t xml:space="preserve">NSX[6].PowerFactorL1</t>
  </si>
  <si>
    <t xml:space="preserve">NSX[6].PowerFactorL2</t>
  </si>
  <si>
    <t xml:space="preserve">NSX[6].PowerFactorL3</t>
  </si>
  <si>
    <t xml:space="preserve">NSX[6].PowerFactorTotal</t>
  </si>
  <si>
    <t xml:space="preserve">NSX[6].RazEner_D</t>
  </si>
  <si>
    <t xml:space="preserve">NSX[6].RazEner_D_SCADA</t>
  </si>
  <si>
    <t xml:space="preserve">NSX[6].RazEner_D_TEMP</t>
  </si>
  <si>
    <t xml:space="preserve">NSX[6].RazEner_M</t>
  </si>
  <si>
    <t xml:space="preserve">NSX[6].RazEner_M_SCADA</t>
  </si>
  <si>
    <t xml:space="preserve">NSX[6].RazEner_M_TEMP</t>
  </si>
  <si>
    <t xml:space="preserve">NSX[6].RazEner_T</t>
  </si>
  <si>
    <t xml:space="preserve">NSX[6].RazEner_T_SCADA</t>
  </si>
  <si>
    <t xml:space="preserve">NSX[6].RazEner_T_TEMP</t>
  </si>
  <si>
    <t xml:space="preserve">NSX[6].ReactiveEnergy_kVArh</t>
  </si>
  <si>
    <t xml:space="preserve">NSX[6].ReactiveNegativeEnergy_kVArh</t>
  </si>
  <si>
    <t xml:space="preserve">NSX[6].ReactivePositiveEnergy_kVArh</t>
  </si>
  <si>
    <t xml:space="preserve">NSX[6].ReactivePowerDemand_kVAr</t>
  </si>
  <si>
    <t xml:space="preserve">NSX[6].ReactivePowerL1_kVAr</t>
  </si>
  <si>
    <t xml:space="preserve">NSX[6].ReactivePowerL2_kVAr</t>
  </si>
  <si>
    <t xml:space="preserve">NSX[6].ReactivePowerL3_kVAr</t>
  </si>
  <si>
    <t xml:space="preserve">NSX[6].ReactivePowerMaxDemand_kVAr</t>
  </si>
  <si>
    <t xml:space="preserve">NSX[6].ReactivePowerTotal_kVAr</t>
  </si>
  <si>
    <t xml:space="preserve">NSX[6].THDI1_P</t>
  </si>
  <si>
    <t xml:space="preserve">NSX[6].THDI2_P</t>
  </si>
  <si>
    <t xml:space="preserve">NSX[6].THDI3_P</t>
  </si>
  <si>
    <t xml:space="preserve">NSX[6].THDV12_P</t>
  </si>
  <si>
    <t xml:space="preserve">NSX[6].THDV1N_P</t>
  </si>
  <si>
    <t xml:space="preserve">NSX[6].THDV23_P</t>
  </si>
  <si>
    <t xml:space="preserve">NSX[6].THDV2N_P</t>
  </si>
  <si>
    <t xml:space="preserve">NSX[6].THDV31_P</t>
  </si>
  <si>
    <t xml:space="preserve">NSX[6].THDV3N_P</t>
  </si>
  <si>
    <t xml:space="preserve">NSX[6].VoltageAvgPhToN_V</t>
  </si>
  <si>
    <t xml:space="preserve">NSX[6].VoltageAvgPhToPh_V</t>
  </si>
  <si>
    <t xml:space="preserve">NSX[6].VoltageUnbV12_P</t>
  </si>
  <si>
    <t xml:space="preserve">NSX[6].VoltageUnbV1N_P</t>
  </si>
  <si>
    <t xml:space="preserve">NSX[6].VoltageUnbV23_P</t>
  </si>
  <si>
    <t xml:space="preserve">NSX[6].VoltageUnbV2N_P</t>
  </si>
  <si>
    <t xml:space="preserve">NSX[6].VoltageUnbV31_P</t>
  </si>
  <si>
    <t xml:space="preserve">NSX[6].VoltageUnbV3N_P</t>
  </si>
  <si>
    <t xml:space="preserve">NSX[6].VoltageV12_V</t>
  </si>
  <si>
    <t xml:space="preserve">NSX[6].VoltageV1N_V</t>
  </si>
  <si>
    <t xml:space="preserve">NSX[6].VoltageV23_V</t>
  </si>
  <si>
    <t xml:space="preserve">NSX[6].VoltageV2N_V</t>
  </si>
  <si>
    <t xml:space="preserve">NSX[6].VoltageV31_V</t>
  </si>
  <si>
    <t xml:space="preserve">NSX[6].VoltageV3N_V</t>
  </si>
  <si>
    <t xml:space="preserve">PMM.VirA.Current[10]</t>
  </si>
  <si>
    <t xml:space="preserve">PMM.VirA.Current[11]</t>
  </si>
  <si>
    <t xml:space="preserve">PMM.VirA.Current[12]</t>
  </si>
  <si>
    <t xml:space="preserve">PMM.VirA.Current[13]</t>
  </si>
  <si>
    <t xml:space="preserve">PMM.VirA.Current[14]</t>
  </si>
  <si>
    <t xml:space="preserve">PMM.VirA.Current[15]</t>
  </si>
  <si>
    <t xml:space="preserve">PMM.VirA.Current[16]</t>
  </si>
  <si>
    <t xml:space="preserve">PMM.VirA.Current[17]</t>
  </si>
  <si>
    <t xml:space="preserve">PMM.VirA.Current[18]</t>
  </si>
  <si>
    <t xml:space="preserve">PMM.VirA.Current[19]</t>
  </si>
  <si>
    <t xml:space="preserve">PMM.VirA.Current[1]</t>
  </si>
  <si>
    <t xml:space="preserve">PMM.VirA.Current[20]</t>
  </si>
  <si>
    <t xml:space="preserve">PMM.VirA.Current[21]</t>
  </si>
  <si>
    <t xml:space="preserve">PMM.VirA.Current[22]</t>
  </si>
  <si>
    <t xml:space="preserve">PMM.VirA.Current[23]</t>
  </si>
  <si>
    <t xml:space="preserve">PMM.VirA.Current[24]</t>
  </si>
  <si>
    <t xml:space="preserve">PMM.VirA.Current[25]</t>
  </si>
  <si>
    <t xml:space="preserve">PMM.VirA.Current[26]</t>
  </si>
  <si>
    <t xml:space="preserve">PMM.VirA.Current[27]</t>
  </si>
  <si>
    <t xml:space="preserve">PMM.VirA.Current[28]</t>
  </si>
  <si>
    <t xml:space="preserve">PMM.VirA.Current[29]</t>
  </si>
  <si>
    <t xml:space="preserve">PMM.VirA.Current[2]</t>
  </si>
  <si>
    <t xml:space="preserve">PMM.VirA.Current[30]</t>
  </si>
  <si>
    <t xml:space="preserve">PMM.VirA.Current[31]</t>
  </si>
  <si>
    <t xml:space="preserve">PMM.VirA.Current[32]</t>
  </si>
  <si>
    <t xml:space="preserve">PMM.VirA.Current[33]</t>
  </si>
  <si>
    <t xml:space="preserve">PMM.VirA.Current[34]</t>
  </si>
  <si>
    <t xml:space="preserve">PMM.VirA.Current[35]</t>
  </si>
  <si>
    <t xml:space="preserve">PMM.VirA.Current[36]</t>
  </si>
  <si>
    <t xml:space="preserve">PMM.VirA.Current[37]</t>
  </si>
  <si>
    <t xml:space="preserve">PMM.VirA.Current[38]</t>
  </si>
  <si>
    <t xml:space="preserve">PMM.VirA.Current[39]</t>
  </si>
  <si>
    <t xml:space="preserve">PMM.VirA.Current[3]</t>
  </si>
  <si>
    <t xml:space="preserve">PMM.VirA.Current[40]</t>
  </si>
  <si>
    <t xml:space="preserve">PMM.VirA.Current[41]</t>
  </si>
  <si>
    <t xml:space="preserve">PMM.VirA.Current[42]</t>
  </si>
  <si>
    <t xml:space="preserve">PMM.VirA.Current[43]</t>
  </si>
  <si>
    <t xml:space="preserve">PMM.VirA.Current[44]</t>
  </si>
  <si>
    <t xml:space="preserve">PMM.VirA.Current[4]</t>
  </si>
  <si>
    <t xml:space="preserve">PMM.VirA.Current[5]</t>
  </si>
  <si>
    <t xml:space="preserve">PMM.VirA.Current[6]</t>
  </si>
  <si>
    <t xml:space="preserve">PMM.VirA.Current[7]</t>
  </si>
  <si>
    <t xml:space="preserve">PMM.VirA.Current[8]</t>
  </si>
  <si>
    <t xml:space="preserve">PMM.VirA.Current[9]</t>
  </si>
  <si>
    <t xml:space="preserve">PMM.VirA_fsys</t>
  </si>
  <si>
    <t xml:space="preserve">PMM.VirA_Isys</t>
  </si>
  <si>
    <t xml:space="preserve">PMM.VirA_PFsys</t>
  </si>
  <si>
    <t xml:space="preserve">PMM.VirA_Psys</t>
  </si>
  <si>
    <t xml:space="preserve">PMM.VirA_Qsys</t>
  </si>
  <si>
    <t xml:space="preserve">PMM.VirA_Ssys</t>
  </si>
  <si>
    <t xml:space="preserve">PMM.VirA_Usys</t>
  </si>
  <si>
    <t xml:space="preserve">PMM.VirAActiveEnergyConsumed_kWh</t>
  </si>
  <si>
    <t xml:space="preserve">PMM.VirAActivePowerPhaseA_kW</t>
  </si>
  <si>
    <t xml:space="preserve">PMM.VirAActivePowerPhaseB_kW</t>
  </si>
  <si>
    <t xml:space="preserve">PMM.VirAActivePowerPhaseC_kW</t>
  </si>
  <si>
    <t xml:space="preserve">PMM.VirAAparentPowerPhaseA</t>
  </si>
  <si>
    <t xml:space="preserve">PMM.VirAAparentPowerPhaseB</t>
  </si>
  <si>
    <t xml:space="preserve">PMM.VirAAparentPowerPhaseC</t>
  </si>
  <si>
    <t xml:space="preserve">PMM.VirACurrentInPhaseA_A</t>
  </si>
  <si>
    <t xml:space="preserve">PMM.VirACurrentInPhaseB_A</t>
  </si>
  <si>
    <t xml:space="preserve">PMM.VirACurrentInPhaseC_A</t>
  </si>
  <si>
    <t xml:space="preserve">PMM.VirAReactiveEnergyConsumed_kVARh</t>
  </si>
  <si>
    <t xml:space="preserve">PMM.VirAReactivePowerPhaseA</t>
  </si>
  <si>
    <t xml:space="preserve">PMM.VirAReactivePowerPhaseB</t>
  </si>
  <si>
    <t xml:space="preserve">PMM.VirAReactivePowerPhaseC</t>
  </si>
  <si>
    <t xml:space="preserve">PMM.VirAVoltageBetweenPhaseAB_V</t>
  </si>
  <si>
    <t xml:space="preserve">PMM.VirAVoltageBetweenPhaseAN_V</t>
  </si>
  <si>
    <t xml:space="preserve">PMM.VirAVoltageBetweenPhaseBC_V</t>
  </si>
  <si>
    <t xml:space="preserve">PMM.VirAVoltageBetweenPhaseBN_V</t>
  </si>
  <si>
    <t xml:space="preserve">PMM.VirAVoltageBetweenPhaseCA_V</t>
  </si>
  <si>
    <t xml:space="preserve">PMM.VirAVoltageBetweenPhaseCN_V</t>
  </si>
  <si>
    <t xml:space="preserve">PMM.VirB.Current[10]</t>
  </si>
  <si>
    <t xml:space="preserve">PMM.VirB.Current[11]</t>
  </si>
  <si>
    <t xml:space="preserve">PMM.VirB.Current[12]</t>
  </si>
  <si>
    <t xml:space="preserve">PMM.VirB.Current[13]</t>
  </si>
  <si>
    <t xml:space="preserve">PMM.VirB.Current[14]</t>
  </si>
  <si>
    <t xml:space="preserve">PMM.VirB.Current[15]</t>
  </si>
  <si>
    <t xml:space="preserve">PMM.VirB.Current[16]</t>
  </si>
  <si>
    <t xml:space="preserve">PMM.VirB.Current[17]</t>
  </si>
  <si>
    <t xml:space="preserve">PMM.VirB.Current[18]</t>
  </si>
  <si>
    <t xml:space="preserve">PMM.VirB.Current[19]</t>
  </si>
  <si>
    <t xml:space="preserve">PMM.VirB.Current[1]</t>
  </si>
  <si>
    <t xml:space="preserve">PMM.VirB.Current[20]</t>
  </si>
  <si>
    <t xml:space="preserve">PMM.VirB.Current[21]</t>
  </si>
  <si>
    <t xml:space="preserve">PMM.VirB.Current[22]</t>
  </si>
  <si>
    <t xml:space="preserve">PMM.VirB.Current[23]</t>
  </si>
  <si>
    <t xml:space="preserve">PMM.VirB.Current[24]</t>
  </si>
  <si>
    <t xml:space="preserve">PMM.VirB.Current[25]</t>
  </si>
  <si>
    <t xml:space="preserve">PMM.VirB.Current[26]</t>
  </si>
  <si>
    <t xml:space="preserve">PMM.VirB.Current[27]</t>
  </si>
  <si>
    <t xml:space="preserve">PMM.VirB.Current[28]</t>
  </si>
  <si>
    <t xml:space="preserve">PMM.VirB.Current[29]</t>
  </si>
  <si>
    <t xml:space="preserve">PMM.VirB.Current[2]</t>
  </si>
  <si>
    <t xml:space="preserve">PMM.VirB.Current[30]</t>
  </si>
  <si>
    <t xml:space="preserve">PMM.VirB.Current[31]</t>
  </si>
  <si>
    <t xml:space="preserve">PMM.VirB.Current[32]</t>
  </si>
  <si>
    <t xml:space="preserve">PMM.VirB.Current[33]</t>
  </si>
  <si>
    <t xml:space="preserve">PMM.VirB.Current[34]</t>
  </si>
  <si>
    <t xml:space="preserve">PMM.VirB.Current[35]</t>
  </si>
  <si>
    <t xml:space="preserve">PMM.VirB.Current[36]</t>
  </si>
  <si>
    <t xml:space="preserve">PMM.VirB.Current[37]</t>
  </si>
  <si>
    <t xml:space="preserve">PMM.VirB.Current[38]</t>
  </si>
  <si>
    <t xml:space="preserve">PMM.VirB.Current[39]</t>
  </si>
  <si>
    <t xml:space="preserve">PMM.VirB.Current[3]</t>
  </si>
  <si>
    <t xml:space="preserve">PMM.VirB.Current[40]</t>
  </si>
  <si>
    <t xml:space="preserve">PMM.VirB.Current[41]</t>
  </si>
  <si>
    <t xml:space="preserve">PMM.VirB.Current[42]</t>
  </si>
  <si>
    <t xml:space="preserve">PMM.VirB.Current[43]</t>
  </si>
  <si>
    <t xml:space="preserve">PMM.VirB.Current[44]</t>
  </si>
  <si>
    <t xml:space="preserve">PMM.VirB.Current[4]</t>
  </si>
  <si>
    <t xml:space="preserve">PMM.VirB.Current[5]</t>
  </si>
  <si>
    <t xml:space="preserve">PMM.VirB.Current[6]</t>
  </si>
  <si>
    <t xml:space="preserve">PMM.VirB.Current[7]</t>
  </si>
  <si>
    <t xml:space="preserve">PMM.VirB.Current[8]</t>
  </si>
  <si>
    <t xml:space="preserve">PMM.VirB.Current[9]</t>
  </si>
  <si>
    <t xml:space="preserve">PMM.VirB_fsys</t>
  </si>
  <si>
    <t xml:space="preserve">PMM.VirB_Isys</t>
  </si>
  <si>
    <t xml:space="preserve">PMM.VirB_PFsys</t>
  </si>
  <si>
    <t xml:space="preserve">PMM.VirB_Psys</t>
  </si>
  <si>
    <t xml:space="preserve">PMM.VirB_Qsys</t>
  </si>
  <si>
    <t xml:space="preserve">PMM.VirB_Ssys</t>
  </si>
  <si>
    <t xml:space="preserve">PMM.VirB_Usys</t>
  </si>
  <si>
    <t xml:space="preserve">PMM.VirBActiveEnergyConsumed_kWh</t>
  </si>
  <si>
    <t xml:space="preserve">PMM.VirBActivePowerPhaseA_kW</t>
  </si>
  <si>
    <t xml:space="preserve">PMM.VirBActivePowerPhaseB_kW</t>
  </si>
  <si>
    <t xml:space="preserve">PMM.VirBActivePowerPhaseC_kW</t>
  </si>
  <si>
    <t xml:space="preserve">PMM.VirBAparentPowerPhaseA</t>
  </si>
  <si>
    <t xml:space="preserve">PMM.VirBAparentPowerPhaseB</t>
  </si>
  <si>
    <t xml:space="preserve">PMM.VirBAparentPowerPhaseC</t>
  </si>
  <si>
    <t xml:space="preserve">PMM.VirBCurrentInPhaseA_A</t>
  </si>
  <si>
    <t xml:space="preserve">PMM.VirBCurrentInPhaseB_A</t>
  </si>
  <si>
    <t xml:space="preserve">PMM.VirBCurrentInPhaseC_A</t>
  </si>
  <si>
    <t xml:space="preserve">PMM.VirBReactiveEnergyConsumed_kVARh</t>
  </si>
  <si>
    <t xml:space="preserve">PMM.VirBReactivePowerPhaseA</t>
  </si>
  <si>
    <t xml:space="preserve">PMM.VirBReactivePowerPhaseB</t>
  </si>
  <si>
    <t xml:space="preserve">PMM.VirBReactivePowerPhaseC</t>
  </si>
  <si>
    <t xml:space="preserve">PMM.VirBVoltageBetweenPhaseAB_V</t>
  </si>
  <si>
    <t xml:space="preserve">PMM.VirBVoltageBetweenPhaseAN_V</t>
  </si>
  <si>
    <t xml:space="preserve">PMM.VirBVoltageBetweenPhaseBC_V</t>
  </si>
  <si>
    <t xml:space="preserve">PMM.VirBVoltageBetweenPhaseBN_V</t>
  </si>
  <si>
    <t xml:space="preserve">PMM.VirBVoltageBetweenPhaseCA_V</t>
  </si>
  <si>
    <t xml:space="preserve">PMM.VirBVoltageBetweenPhaseCN_V</t>
  </si>
  <si>
    <t xml:space="preserve">rVersion</t>
  </si>
  <si>
    <t xml:space="preserve">47001[15]</t>
  </si>
  <si>
    <t xml:space="preserve">Date_Time[0]</t>
  </si>
  <si>
    <t xml:space="preserve">47016[15]</t>
  </si>
  <si>
    <t xml:space="preserve">Date_Time[1]</t>
  </si>
  <si>
    <t xml:space="preserve">47031[15]</t>
  </si>
  <si>
    <t xml:space="preserve">Date_Time[2]</t>
  </si>
  <si>
    <t xml:space="preserve">47046[15]</t>
  </si>
  <si>
    <t xml:space="preserve">Date_Time[3]</t>
  </si>
  <si>
    <t xml:space="preserve">47061[15]</t>
  </si>
  <si>
    <t xml:space="preserve">kom_nast_cas_izpada</t>
  </si>
  <si>
    <t xml:space="preserve">47076[15]</t>
  </si>
  <si>
    <t xml:space="preserve">UserCurrentName</t>
  </si>
  <si>
    <t xml:space="preserve">47091[15]</t>
  </si>
  <si>
    <t xml:space="preserve">UserDisplay</t>
  </si>
  <si>
    <t xml:space="preserve">NSX[1].StatusSwitch</t>
  </si>
  <si>
    <t xml:space="preserve">NSX[2].StatusSwitch</t>
  </si>
  <si>
    <t xml:space="preserve">NSX[3].StatusSwitch</t>
  </si>
  <si>
    <t xml:space="preserve">NSX[4].StatusSwitch</t>
  </si>
  <si>
    <t xml:space="preserve">NSX[5].StatusSwitch</t>
  </si>
  <si>
    <t xml:space="preserve">NSX[6].StatusSwitch</t>
  </si>
  <si>
    <t xml:space="preserve">PMM.VirAAlarmPhase.C01_16_60to80</t>
  </si>
  <si>
    <t xml:space="preserve">PMM.VirAAlarmPhase.C01_16_over80</t>
  </si>
  <si>
    <t xml:space="preserve">PMM.VirAAlarmPhase.C17_32_60to80</t>
  </si>
  <si>
    <t xml:space="preserve">PMM.VirAAlarmPhase.C17_32_over80</t>
  </si>
  <si>
    <t xml:space="preserve">PMM.VirAAlarmPhase.C33_44_60to80</t>
  </si>
  <si>
    <t xml:space="preserve">PMM.VirAAlarmPhase.C33_44_over80</t>
  </si>
  <si>
    <t xml:space="preserve">PMM.VirBAlarmPhase.C01_16_60to80</t>
  </si>
  <si>
    <t xml:space="preserve">PMM.VirBAlarmPhase.C01_16_over80</t>
  </si>
  <si>
    <t xml:space="preserve">PMM.VirBAlarmPhase.C17_32_60to80</t>
  </si>
  <si>
    <t xml:space="preserve">PMM.VirBAlarmPhase.C17_32_over80</t>
  </si>
  <si>
    <t xml:space="preserve">PMM.VirBAlarmPhase.C33_44_60to80</t>
  </si>
  <si>
    <t xml:space="preserve">PMM.VirBAlarmPhase.C33_44_over80</t>
  </si>
  <si>
    <t xml:space="preserve">40001</t>
  </si>
  <si>
    <t xml:space="preserve">40002</t>
  </si>
  <si>
    <t xml:space="preserve">40003</t>
  </si>
  <si>
    <t xml:space="preserve">40004</t>
  </si>
  <si>
    <t xml:space="preserve">40005</t>
  </si>
  <si>
    <t xml:space="preserve">40006</t>
  </si>
  <si>
    <t xml:space="preserve">40007</t>
  </si>
  <si>
    <t xml:space="preserve">40008</t>
  </si>
  <si>
    <t xml:space="preserve">40009</t>
  </si>
  <si>
    <t xml:space="preserve">40010</t>
  </si>
  <si>
    <t xml:space="preserve">40011</t>
  </si>
  <si>
    <t xml:space="preserve">40012</t>
  </si>
  <si>
    <t xml:space="preserve">40013</t>
  </si>
  <si>
    <t xml:space="preserve">40014</t>
  </si>
  <si>
    <t xml:space="preserve">40015</t>
  </si>
  <si>
    <t xml:space="preserve">44001</t>
  </si>
  <si>
    <t xml:space="preserve">44003</t>
  </si>
  <si>
    <t xml:space="preserve">44005</t>
  </si>
  <si>
    <t xml:space="preserve">44007</t>
  </si>
  <si>
    <t xml:space="preserve">44009</t>
  </si>
  <si>
    <t xml:space="preserve">44011</t>
  </si>
  <si>
    <t xml:space="preserve">44013</t>
  </si>
  <si>
    <t xml:space="preserve">44015</t>
  </si>
  <si>
    <t xml:space="preserve">44017</t>
  </si>
  <si>
    <t xml:space="preserve">44019</t>
  </si>
  <si>
    <t xml:space="preserve">44021</t>
  </si>
  <si>
    <t xml:space="preserve">44023</t>
  </si>
  <si>
    <t xml:space="preserve">44025</t>
  </si>
  <si>
    <t xml:space="preserve">44027</t>
  </si>
  <si>
    <t xml:space="preserve">44029</t>
  </si>
  <si>
    <t xml:space="preserve">44031</t>
  </si>
  <si>
    <t xml:space="preserve">44033</t>
  </si>
  <si>
    <t xml:space="preserve">44035</t>
  </si>
  <si>
    <t xml:space="preserve">44037</t>
  </si>
  <si>
    <t xml:space="preserve">44039</t>
  </si>
  <si>
    <t xml:space="preserve">44041</t>
  </si>
  <si>
    <t xml:space="preserve">44043</t>
  </si>
  <si>
    <t xml:space="preserve">44045</t>
  </si>
  <si>
    <t xml:space="preserve">44047</t>
  </si>
  <si>
    <t xml:space="preserve">44049</t>
  </si>
  <si>
    <t xml:space="preserve">44051</t>
  </si>
  <si>
    <t xml:space="preserve">44053</t>
  </si>
  <si>
    <t xml:space="preserve">44055</t>
  </si>
  <si>
    <t xml:space="preserve">44057</t>
  </si>
  <si>
    <t xml:space="preserve">44059</t>
  </si>
  <si>
    <t xml:space="preserve">44061</t>
  </si>
  <si>
    <t xml:space="preserve">44063</t>
  </si>
  <si>
    <t xml:space="preserve">44065</t>
  </si>
  <si>
    <t xml:space="preserve">44067</t>
  </si>
  <si>
    <t xml:space="preserve">44069</t>
  </si>
  <si>
    <t xml:space="preserve">44071</t>
  </si>
  <si>
    <t xml:space="preserve">44073</t>
  </si>
  <si>
    <t xml:space="preserve">44075</t>
  </si>
  <si>
    <t xml:space="preserve">44077</t>
  </si>
  <si>
    <t xml:space="preserve">44079</t>
  </si>
  <si>
    <t xml:space="preserve">44081</t>
  </si>
  <si>
    <t xml:space="preserve">44083</t>
  </si>
  <si>
    <t xml:space="preserve">44085</t>
  </si>
  <si>
    <t xml:space="preserve">44087</t>
  </si>
  <si>
    <t xml:space="preserve">44089</t>
  </si>
  <si>
    <t xml:space="preserve">44091</t>
  </si>
  <si>
    <t xml:space="preserve">44093</t>
  </si>
  <si>
    <t xml:space="preserve">44095</t>
  </si>
  <si>
    <t xml:space="preserve">44097</t>
  </si>
  <si>
    <t xml:space="preserve">44099</t>
  </si>
  <si>
    <t xml:space="preserve">44101</t>
  </si>
  <si>
    <t xml:space="preserve">44103</t>
  </si>
  <si>
    <t xml:space="preserve">44105</t>
  </si>
  <si>
    <t xml:space="preserve">44107</t>
  </si>
  <si>
    <t xml:space="preserve">44109</t>
  </si>
  <si>
    <t xml:space="preserve">44111</t>
  </si>
  <si>
    <t xml:space="preserve">44113</t>
  </si>
  <si>
    <t xml:space="preserve">44115</t>
  </si>
  <si>
    <t xml:space="preserve">44117</t>
  </si>
  <si>
    <t xml:space="preserve">44119</t>
  </si>
  <si>
    <t xml:space="preserve">44121</t>
  </si>
  <si>
    <t xml:space="preserve">44123</t>
  </si>
  <si>
    <t xml:space="preserve">44125</t>
  </si>
  <si>
    <t xml:space="preserve">44127</t>
  </si>
  <si>
    <t xml:space="preserve">44129</t>
  </si>
  <si>
    <t xml:space="preserve">44131</t>
  </si>
  <si>
    <t xml:space="preserve">44133</t>
  </si>
  <si>
    <t xml:space="preserve">44135</t>
  </si>
  <si>
    <t xml:space="preserve">44137</t>
  </si>
  <si>
    <t xml:space="preserve">44139</t>
  </si>
  <si>
    <t xml:space="preserve">44141</t>
  </si>
  <si>
    <t xml:space="preserve">44143</t>
  </si>
  <si>
    <t xml:space="preserve">44145</t>
  </si>
  <si>
    <t xml:space="preserve">44147</t>
  </si>
  <si>
    <t xml:space="preserve">44149</t>
  </si>
  <si>
    <t xml:space="preserve">44151</t>
  </si>
  <si>
    <t xml:space="preserve">44153</t>
  </si>
  <si>
    <t xml:space="preserve">44155</t>
  </si>
  <si>
    <t xml:space="preserve">44157</t>
  </si>
  <si>
    <t xml:space="preserve">44159</t>
  </si>
  <si>
    <t xml:space="preserve">44161</t>
  </si>
  <si>
    <t xml:space="preserve">44163</t>
  </si>
  <si>
    <t xml:space="preserve">44165</t>
  </si>
  <si>
    <t xml:space="preserve">44167</t>
  </si>
  <si>
    <t xml:space="preserve">44169</t>
  </si>
  <si>
    <t xml:space="preserve">44171</t>
  </si>
  <si>
    <t xml:space="preserve">44173</t>
  </si>
  <si>
    <t xml:space="preserve">44175</t>
  </si>
  <si>
    <t xml:space="preserve">44177</t>
  </si>
  <si>
    <t xml:space="preserve">44179</t>
  </si>
  <si>
    <t xml:space="preserve">44181</t>
  </si>
  <si>
    <t xml:space="preserve">44183</t>
  </si>
  <si>
    <t xml:space="preserve">44185</t>
  </si>
  <si>
    <t xml:space="preserve">44187</t>
  </si>
  <si>
    <t xml:space="preserve">44189</t>
  </si>
  <si>
    <t xml:space="preserve">44191</t>
  </si>
  <si>
    <t xml:space="preserve">44193</t>
  </si>
  <si>
    <t xml:space="preserve">44195</t>
  </si>
  <si>
    <t xml:space="preserve">44197</t>
  </si>
  <si>
    <t xml:space="preserve">44199</t>
  </si>
  <si>
    <t xml:space="preserve">44201</t>
  </si>
  <si>
    <t xml:space="preserve">44203</t>
  </si>
  <si>
    <t xml:space="preserve">44205</t>
  </si>
  <si>
    <t xml:space="preserve">44207</t>
  </si>
  <si>
    <t xml:space="preserve">44209</t>
  </si>
  <si>
    <t xml:space="preserve">44211</t>
  </si>
  <si>
    <t xml:space="preserve">44213</t>
  </si>
  <si>
    <t xml:space="preserve">44215</t>
  </si>
  <si>
    <t xml:space="preserve">44217</t>
  </si>
  <si>
    <t xml:space="preserve">44219</t>
  </si>
  <si>
    <t xml:space="preserve">44221</t>
  </si>
  <si>
    <t xml:space="preserve">44223</t>
  </si>
  <si>
    <t xml:space="preserve">44225</t>
  </si>
  <si>
    <t xml:space="preserve">44227</t>
  </si>
  <si>
    <t xml:space="preserve">44229</t>
  </si>
  <si>
    <t xml:space="preserve">44231</t>
  </si>
  <si>
    <t xml:space="preserve">44233</t>
  </si>
  <si>
    <t xml:space="preserve">44235</t>
  </si>
  <si>
    <t xml:space="preserve">44237</t>
  </si>
  <si>
    <t xml:space="preserve">44239</t>
  </si>
  <si>
    <t xml:space="preserve">44241</t>
  </si>
  <si>
    <t xml:space="preserve">44243</t>
  </si>
  <si>
    <t xml:space="preserve">44245</t>
  </si>
  <si>
    <t xml:space="preserve">44247</t>
  </si>
  <si>
    <t xml:space="preserve">44249</t>
  </si>
  <si>
    <t xml:space="preserve">44251</t>
  </si>
  <si>
    <t xml:space="preserve">44253</t>
  </si>
  <si>
    <t xml:space="preserve">44255</t>
  </si>
  <si>
    <t xml:space="preserve">44257</t>
  </si>
  <si>
    <t xml:space="preserve">44259</t>
  </si>
  <si>
    <t xml:space="preserve">44261</t>
  </si>
  <si>
    <t xml:space="preserve">44263</t>
  </si>
  <si>
    <t xml:space="preserve">44265</t>
  </si>
  <si>
    <t xml:space="preserve">44267</t>
  </si>
  <si>
    <t xml:space="preserve">44269</t>
  </si>
  <si>
    <t xml:space="preserve">44271</t>
  </si>
  <si>
    <t xml:space="preserve">44273</t>
  </si>
  <si>
    <t xml:space="preserve">44275</t>
  </si>
  <si>
    <t xml:space="preserve">44277</t>
  </si>
  <si>
    <t xml:space="preserve">44279</t>
  </si>
  <si>
    <t xml:space="preserve">44281</t>
  </si>
  <si>
    <t xml:space="preserve">44283</t>
  </si>
  <si>
    <t xml:space="preserve">44285</t>
  </si>
  <si>
    <t xml:space="preserve">44287</t>
  </si>
  <si>
    <t xml:space="preserve">44289</t>
  </si>
  <si>
    <t xml:space="preserve">44291</t>
  </si>
  <si>
    <t xml:space="preserve">44293</t>
  </si>
  <si>
    <t xml:space="preserve">44295</t>
  </si>
  <si>
    <t xml:space="preserve">44297</t>
  </si>
  <si>
    <t xml:space="preserve">44299</t>
  </si>
  <si>
    <t xml:space="preserve">44301</t>
  </si>
  <si>
    <t xml:space="preserve">44303</t>
  </si>
  <si>
    <t xml:space="preserve">44305</t>
  </si>
  <si>
    <t xml:space="preserve">44307</t>
  </si>
  <si>
    <t xml:space="preserve">44309</t>
  </si>
  <si>
    <t xml:space="preserve">44311</t>
  </si>
  <si>
    <t xml:space="preserve">44313</t>
  </si>
  <si>
    <t xml:space="preserve">44315</t>
  </si>
  <si>
    <t xml:space="preserve">44317</t>
  </si>
  <si>
    <t xml:space="preserve">44319</t>
  </si>
  <si>
    <t xml:space="preserve">44321</t>
  </si>
  <si>
    <t xml:space="preserve">44323</t>
  </si>
  <si>
    <t xml:space="preserve">44325</t>
  </si>
  <si>
    <t xml:space="preserve">44327</t>
  </si>
  <si>
    <t xml:space="preserve">44329</t>
  </si>
  <si>
    <t xml:space="preserve">44331</t>
  </si>
  <si>
    <t xml:space="preserve">44333</t>
  </si>
  <si>
    <t xml:space="preserve">44335</t>
  </si>
  <si>
    <t xml:space="preserve">44337</t>
  </si>
  <si>
    <t xml:space="preserve">44339</t>
  </si>
  <si>
    <t xml:space="preserve">44341</t>
  </si>
  <si>
    <t xml:space="preserve">44343</t>
  </si>
  <si>
    <t xml:space="preserve">44345</t>
  </si>
  <si>
    <t xml:space="preserve">44347</t>
  </si>
  <si>
    <t xml:space="preserve">44349</t>
  </si>
  <si>
    <t xml:space="preserve">44351</t>
  </si>
  <si>
    <t xml:space="preserve">44353</t>
  </si>
  <si>
    <t xml:space="preserve">44355</t>
  </si>
  <si>
    <t xml:space="preserve">44357</t>
  </si>
  <si>
    <t xml:space="preserve">44359</t>
  </si>
  <si>
    <t xml:space="preserve">44361</t>
  </si>
  <si>
    <t xml:space="preserve">44363</t>
  </si>
  <si>
    <t xml:space="preserve">44365</t>
  </si>
  <si>
    <t xml:space="preserve">44367</t>
  </si>
  <si>
    <t xml:space="preserve">44369</t>
  </si>
  <si>
    <t xml:space="preserve">44371</t>
  </si>
  <si>
    <t xml:space="preserve">44373</t>
  </si>
  <si>
    <t xml:space="preserve">44375</t>
  </si>
  <si>
    <t xml:space="preserve">44377</t>
  </si>
  <si>
    <t xml:space="preserve">44379</t>
  </si>
  <si>
    <t xml:space="preserve">44381</t>
  </si>
  <si>
    <t xml:space="preserve">44383</t>
  </si>
  <si>
    <t xml:space="preserve">44385</t>
  </si>
  <si>
    <t xml:space="preserve">44387</t>
  </si>
  <si>
    <t xml:space="preserve">44389</t>
  </si>
  <si>
    <t xml:space="preserve">44391</t>
  </si>
  <si>
    <t xml:space="preserve">44393</t>
  </si>
  <si>
    <t xml:space="preserve">44395</t>
  </si>
  <si>
    <t xml:space="preserve">44397</t>
  </si>
  <si>
    <t xml:space="preserve">44399</t>
  </si>
  <si>
    <t xml:space="preserve">44401</t>
  </si>
  <si>
    <t xml:space="preserve">44403</t>
  </si>
  <si>
    <t xml:space="preserve">44405</t>
  </si>
  <si>
    <t xml:space="preserve">44407</t>
  </si>
  <si>
    <t xml:space="preserve">44409</t>
  </si>
  <si>
    <t xml:space="preserve">44411</t>
  </si>
  <si>
    <t xml:space="preserve">44413</t>
  </si>
  <si>
    <t xml:space="preserve">44415</t>
  </si>
  <si>
    <t xml:space="preserve">44417</t>
  </si>
  <si>
    <t xml:space="preserve">44419</t>
  </si>
  <si>
    <t xml:space="preserve">44421</t>
  </si>
  <si>
    <t xml:space="preserve">44423</t>
  </si>
  <si>
    <t xml:space="preserve">44425</t>
  </si>
  <si>
    <t xml:space="preserve">44427</t>
  </si>
  <si>
    <t xml:space="preserve">44429</t>
  </si>
  <si>
    <t xml:space="preserve">44431</t>
  </si>
  <si>
    <t xml:space="preserve">44433</t>
  </si>
  <si>
    <t xml:space="preserve">44435</t>
  </si>
  <si>
    <t xml:space="preserve">44437</t>
  </si>
  <si>
    <t xml:space="preserve">44439</t>
  </si>
  <si>
    <t xml:space="preserve">44441</t>
  </si>
  <si>
    <t xml:space="preserve">44443</t>
  </si>
  <si>
    <t xml:space="preserve">44445</t>
  </si>
  <si>
    <t xml:space="preserve">44447</t>
  </si>
  <si>
    <t xml:space="preserve">44449</t>
  </si>
  <si>
    <t xml:space="preserve">44451</t>
  </si>
  <si>
    <t xml:space="preserve">44453</t>
  </si>
  <si>
    <t xml:space="preserve">44455</t>
  </si>
  <si>
    <t xml:space="preserve">44457</t>
  </si>
  <si>
    <t xml:space="preserve">44459</t>
  </si>
  <si>
    <t xml:space="preserve">44461</t>
  </si>
  <si>
    <t xml:space="preserve">44463</t>
  </si>
  <si>
    <t xml:space="preserve">44465</t>
  </si>
  <si>
    <t xml:space="preserve">44467</t>
  </si>
  <si>
    <t xml:space="preserve">44469</t>
  </si>
  <si>
    <t xml:space="preserve">44471</t>
  </si>
  <si>
    <t xml:space="preserve">44473</t>
  </si>
  <si>
    <t xml:space="preserve">44475</t>
  </si>
  <si>
    <t xml:space="preserve">44477</t>
  </si>
  <si>
    <t xml:space="preserve">44479</t>
  </si>
  <si>
    <t xml:space="preserve">44481</t>
  </si>
  <si>
    <t xml:space="preserve">44483</t>
  </si>
  <si>
    <t xml:space="preserve">44485</t>
  </si>
  <si>
    <t xml:space="preserve">44487</t>
  </si>
  <si>
    <t xml:space="preserve">44489</t>
  </si>
  <si>
    <t xml:space="preserve">44491</t>
  </si>
  <si>
    <t xml:space="preserve">44493</t>
  </si>
  <si>
    <t xml:space="preserve">44495</t>
  </si>
  <si>
    <t xml:space="preserve">44497</t>
  </si>
  <si>
    <t xml:space="preserve">44499</t>
  </si>
  <si>
    <t xml:space="preserve">44501</t>
  </si>
  <si>
    <t xml:space="preserve">44503</t>
  </si>
  <si>
    <t xml:space="preserve">44505</t>
  </si>
  <si>
    <t xml:space="preserve">44507</t>
  </si>
  <si>
    <t xml:space="preserve">44509</t>
  </si>
  <si>
    <t xml:space="preserve">44511</t>
  </si>
  <si>
    <t xml:space="preserve">44513</t>
  </si>
  <si>
    <t xml:space="preserve">44515</t>
  </si>
  <si>
    <t xml:space="preserve">44517</t>
  </si>
  <si>
    <t xml:space="preserve">44519</t>
  </si>
  <si>
    <t xml:space="preserve">44521</t>
  </si>
  <si>
    <t xml:space="preserve">44523</t>
  </si>
  <si>
    <t xml:space="preserve">44525</t>
  </si>
  <si>
    <t xml:space="preserve">44527</t>
  </si>
  <si>
    <t xml:space="preserve">44529</t>
  </si>
  <si>
    <t xml:space="preserve">44531</t>
  </si>
  <si>
    <t xml:space="preserve">44533</t>
  </si>
  <si>
    <t xml:space="preserve">44535</t>
  </si>
  <si>
    <t xml:space="preserve">44537</t>
  </si>
  <si>
    <t xml:space="preserve">44539</t>
  </si>
  <si>
    <t xml:space="preserve">44541</t>
  </si>
  <si>
    <t xml:space="preserve">44543</t>
  </si>
  <si>
    <t xml:space="preserve">44545</t>
  </si>
  <si>
    <t xml:space="preserve">44547</t>
  </si>
  <si>
    <t xml:space="preserve">48001</t>
  </si>
  <si>
    <t xml:space="preserve">44549</t>
  </si>
  <si>
    <t xml:space="preserve">44551</t>
  </si>
  <si>
    <t xml:space="preserve">44553</t>
  </si>
  <si>
    <t xml:space="preserve">44555</t>
  </si>
  <si>
    <t xml:space="preserve">44557</t>
  </si>
  <si>
    <t xml:space="preserve">44559</t>
  </si>
  <si>
    <t xml:space="preserve">44561</t>
  </si>
  <si>
    <t xml:space="preserve">44563</t>
  </si>
  <si>
    <t xml:space="preserve">44565</t>
  </si>
  <si>
    <t xml:space="preserve">44567</t>
  </si>
  <si>
    <t xml:space="preserve">44569</t>
  </si>
  <si>
    <t xml:space="preserve">44571</t>
  </si>
  <si>
    <t xml:space="preserve">44573</t>
  </si>
  <si>
    <t xml:space="preserve">44575</t>
  </si>
  <si>
    <t xml:space="preserve">44577</t>
  </si>
  <si>
    <t xml:space="preserve">44579</t>
  </si>
  <si>
    <t xml:space="preserve">44581</t>
  </si>
  <si>
    <t xml:space="preserve">44583</t>
  </si>
  <si>
    <t xml:space="preserve">44585</t>
  </si>
  <si>
    <t xml:space="preserve">44587</t>
  </si>
  <si>
    <t xml:space="preserve">44589</t>
  </si>
  <si>
    <t xml:space="preserve">44591</t>
  </si>
  <si>
    <t xml:space="preserve">44593</t>
  </si>
  <si>
    <t xml:space="preserve">44595</t>
  </si>
  <si>
    <t xml:space="preserve">44597</t>
  </si>
  <si>
    <t xml:space="preserve">44599</t>
  </si>
  <si>
    <t xml:space="preserve">44601</t>
  </si>
  <si>
    <t xml:space="preserve">44603</t>
  </si>
  <si>
    <t xml:space="preserve">44605</t>
  </si>
  <si>
    <t xml:space="preserve">44607</t>
  </si>
  <si>
    <t xml:space="preserve">44609</t>
  </si>
  <si>
    <t xml:space="preserve">44611</t>
  </si>
  <si>
    <t xml:space="preserve">44613</t>
  </si>
  <si>
    <t xml:space="preserve">44615</t>
  </si>
  <si>
    <t xml:space="preserve">44617</t>
  </si>
  <si>
    <t xml:space="preserve">44619</t>
  </si>
  <si>
    <t xml:space="preserve">44621</t>
  </si>
  <si>
    <t xml:space="preserve">44623</t>
  </si>
  <si>
    <t xml:space="preserve">44625</t>
  </si>
  <si>
    <t xml:space="preserve">44627</t>
  </si>
  <si>
    <t xml:space="preserve">44629</t>
  </si>
  <si>
    <t xml:space="preserve">44631</t>
  </si>
  <si>
    <t xml:space="preserve">44633</t>
  </si>
  <si>
    <t xml:space="preserve">44635</t>
  </si>
  <si>
    <t xml:space="preserve">44637</t>
  </si>
  <si>
    <t xml:space="preserve">44639</t>
  </si>
  <si>
    <t xml:space="preserve">44641</t>
  </si>
  <si>
    <t xml:space="preserve">44643</t>
  </si>
  <si>
    <t xml:space="preserve">44645</t>
  </si>
  <si>
    <t xml:space="preserve">44647</t>
  </si>
  <si>
    <t xml:space="preserve">44649</t>
  </si>
  <si>
    <t xml:space="preserve">44651</t>
  </si>
  <si>
    <t xml:space="preserve">44653</t>
  </si>
  <si>
    <t xml:space="preserve">44655</t>
  </si>
  <si>
    <t xml:space="preserve">44657</t>
  </si>
  <si>
    <t xml:space="preserve">44659</t>
  </si>
  <si>
    <t xml:space="preserve">44661</t>
  </si>
  <si>
    <t xml:space="preserve">44663</t>
  </si>
  <si>
    <t xml:space="preserve">44665</t>
  </si>
  <si>
    <t xml:space="preserve">44667</t>
  </si>
  <si>
    <t xml:space="preserve">44669</t>
  </si>
  <si>
    <t xml:space="preserve">44671</t>
  </si>
  <si>
    <t xml:space="preserve">44673</t>
  </si>
  <si>
    <t xml:space="preserve">44675</t>
  </si>
  <si>
    <t xml:space="preserve">44677</t>
  </si>
  <si>
    <t xml:space="preserve">44679</t>
  </si>
  <si>
    <t xml:space="preserve">44681</t>
  </si>
  <si>
    <t xml:space="preserve">44683</t>
  </si>
  <si>
    <t xml:space="preserve">44685</t>
  </si>
  <si>
    <t xml:space="preserve">44687</t>
  </si>
  <si>
    <t xml:space="preserve">44689</t>
  </si>
  <si>
    <t xml:space="preserve">44691</t>
  </si>
  <si>
    <t xml:space="preserve">44693</t>
  </si>
  <si>
    <t xml:space="preserve">44695</t>
  </si>
  <si>
    <t xml:space="preserve">44697</t>
  </si>
  <si>
    <t xml:space="preserve">44699</t>
  </si>
  <si>
    <t xml:space="preserve">44701</t>
  </si>
  <si>
    <t xml:space="preserve">44703</t>
  </si>
  <si>
    <t xml:space="preserve">44705</t>
  </si>
  <si>
    <t xml:space="preserve">44707</t>
  </si>
  <si>
    <t xml:space="preserve">44709</t>
  </si>
  <si>
    <t xml:space="preserve">44711</t>
  </si>
  <si>
    <t xml:space="preserve">44713</t>
  </si>
  <si>
    <t xml:space="preserve">44715</t>
  </si>
  <si>
    <t xml:space="preserve">44717</t>
  </si>
  <si>
    <t xml:space="preserve">44719</t>
  </si>
  <si>
    <t xml:space="preserve">44721</t>
  </si>
  <si>
    <t xml:space="preserve">44723</t>
  </si>
  <si>
    <t xml:space="preserve">44725</t>
  </si>
  <si>
    <t xml:space="preserve">44727</t>
  </si>
  <si>
    <t xml:space="preserve">44729</t>
  </si>
  <si>
    <t xml:space="preserve">44731</t>
  </si>
  <si>
    <t xml:space="preserve">44733</t>
  </si>
  <si>
    <t xml:space="preserve">44735</t>
  </si>
  <si>
    <t xml:space="preserve">44737</t>
  </si>
  <si>
    <t xml:space="preserve">44739</t>
  </si>
  <si>
    <t xml:space="preserve">44741</t>
  </si>
  <si>
    <t xml:space="preserve">44743</t>
  </si>
  <si>
    <t xml:space="preserve">44745</t>
  </si>
  <si>
    <t xml:space="preserve">44747</t>
  </si>
  <si>
    <t xml:space="preserve">44749</t>
  </si>
  <si>
    <t xml:space="preserve">44751</t>
  </si>
  <si>
    <t xml:space="preserve">44753</t>
  </si>
  <si>
    <t xml:space="preserve">44755</t>
  </si>
  <si>
    <t xml:space="preserve">44757</t>
  </si>
  <si>
    <t xml:space="preserve">44759</t>
  </si>
  <si>
    <t xml:space="preserve">44761</t>
  </si>
  <si>
    <t xml:space="preserve">44763</t>
  </si>
  <si>
    <t xml:space="preserve">44765</t>
  </si>
  <si>
    <t xml:space="preserve">44767</t>
  </si>
  <si>
    <t xml:space="preserve">44769</t>
  </si>
  <si>
    <t xml:space="preserve">44771</t>
  </si>
  <si>
    <t xml:space="preserve">44773</t>
  </si>
  <si>
    <t xml:space="preserve">44775</t>
  </si>
  <si>
    <t xml:space="preserve">44777</t>
  </si>
  <si>
    <t xml:space="preserve">44779</t>
  </si>
  <si>
    <t xml:space="preserve">44781</t>
  </si>
  <si>
    <t xml:space="preserve">44783</t>
  </si>
  <si>
    <t xml:space="preserve">44785</t>
  </si>
  <si>
    <t xml:space="preserve">44787</t>
  </si>
  <si>
    <t xml:space="preserve">44789</t>
  </si>
  <si>
    <t xml:space="preserve">44791</t>
  </si>
  <si>
    <t xml:space="preserve">44793</t>
  </si>
  <si>
    <t xml:space="preserve">44795</t>
  </si>
  <si>
    <t xml:space="preserve">44797</t>
  </si>
  <si>
    <t xml:space="preserve">44799</t>
  </si>
  <si>
    <t xml:space="preserve">44801</t>
  </si>
  <si>
    <t xml:space="preserve">44803</t>
  </si>
  <si>
    <t xml:space="preserve">44805</t>
  </si>
  <si>
    <t xml:space="preserve">44807</t>
  </si>
  <si>
    <t xml:space="preserve">44809</t>
  </si>
  <si>
    <t xml:space="preserve">44811</t>
  </si>
  <si>
    <t xml:space="preserve">44813</t>
  </si>
  <si>
    <t xml:space="preserve">44815</t>
  </si>
  <si>
    <t xml:space="preserve">44817</t>
  </si>
  <si>
    <t xml:space="preserve">44819</t>
  </si>
  <si>
    <t xml:space="preserve">44821</t>
  </si>
  <si>
    <t xml:space="preserve">44823</t>
  </si>
  <si>
    <t xml:space="preserve">44825</t>
  </si>
  <si>
    <t xml:space="preserve">44827</t>
  </si>
  <si>
    <t xml:space="preserve">44829</t>
  </si>
  <si>
    <t xml:space="preserve">44831</t>
  </si>
  <si>
    <t xml:space="preserve">44833</t>
  </si>
  <si>
    <t xml:space="preserve">44835</t>
  </si>
  <si>
    <t xml:space="preserve">44837</t>
  </si>
  <si>
    <t xml:space="preserve">44839</t>
  </si>
  <si>
    <t xml:space="preserve">44841</t>
  </si>
  <si>
    <t xml:space="preserve">44843</t>
  </si>
  <si>
    <t xml:space="preserve">44845</t>
  </si>
  <si>
    <t xml:space="preserve">44847</t>
  </si>
  <si>
    <t xml:space="preserve">44849</t>
  </si>
  <si>
    <t xml:space="preserve">44851</t>
  </si>
  <si>
    <t xml:space="preserve">44853</t>
  </si>
  <si>
    <t xml:space="preserve">44855</t>
  </si>
  <si>
    <t xml:space="preserve">44857</t>
  </si>
  <si>
    <t xml:space="preserve">44859</t>
  </si>
  <si>
    <t xml:space="preserve">44861</t>
  </si>
  <si>
    <t xml:space="preserve">44863</t>
  </si>
  <si>
    <t xml:space="preserve">44865</t>
  </si>
  <si>
    <t xml:space="preserve">44867</t>
  </si>
  <si>
    <t xml:space="preserve">44869</t>
  </si>
  <si>
    <t xml:space="preserve">44871</t>
  </si>
  <si>
    <t xml:space="preserve">44873</t>
  </si>
  <si>
    <t xml:space="preserve">44875</t>
  </si>
  <si>
    <t xml:space="preserve">44877</t>
  </si>
  <si>
    <t xml:space="preserve">44879</t>
  </si>
  <si>
    <t xml:space="preserve">44881</t>
  </si>
  <si>
    <t xml:space="preserve">44883</t>
  </si>
  <si>
    <t xml:space="preserve">44885</t>
  </si>
  <si>
    <t xml:space="preserve">44887</t>
  </si>
  <si>
    <t xml:space="preserve">44889</t>
  </si>
  <si>
    <t xml:space="preserve">44891</t>
  </si>
  <si>
    <t xml:space="preserve">44893</t>
  </si>
  <si>
    <t xml:space="preserve">44895</t>
  </si>
  <si>
    <t xml:space="preserve">44897</t>
  </si>
  <si>
    <t xml:space="preserve">44899</t>
  </si>
  <si>
    <t xml:space="preserve">44901</t>
  </si>
  <si>
    <t xml:space="preserve">44903</t>
  </si>
  <si>
    <t xml:space="preserve">44905</t>
  </si>
  <si>
    <t xml:space="preserve">44907</t>
  </si>
  <si>
    <t xml:space="preserve">44909</t>
  </si>
  <si>
    <t xml:space="preserve">44911</t>
  </si>
  <si>
    <t xml:space="preserve">44913</t>
  </si>
  <si>
    <t xml:space="preserve">44915</t>
  </si>
  <si>
    <t xml:space="preserve">44917</t>
  </si>
  <si>
    <t xml:space="preserve">44919</t>
  </si>
  <si>
    <t xml:space="preserve">44921</t>
  </si>
  <si>
    <t xml:space="preserve">44923</t>
  </si>
  <si>
    <t xml:space="preserve">44925</t>
  </si>
  <si>
    <t xml:space="preserve">44927</t>
  </si>
  <si>
    <t xml:space="preserve">44929</t>
  </si>
  <si>
    <t xml:space="preserve">44931</t>
  </si>
  <si>
    <t xml:space="preserve">44933</t>
  </si>
  <si>
    <t xml:space="preserve">44935</t>
  </si>
  <si>
    <t xml:space="preserve">44937</t>
  </si>
  <si>
    <t xml:space="preserve">44939</t>
  </si>
  <si>
    <t xml:space="preserve">44941</t>
  </si>
  <si>
    <t xml:space="preserve">44943</t>
  </si>
  <si>
    <t xml:space="preserve">44945</t>
  </si>
  <si>
    <t xml:space="preserve">44947</t>
  </si>
  <si>
    <t xml:space="preserve">44949</t>
  </si>
  <si>
    <t xml:space="preserve">44951</t>
  </si>
  <si>
    <t xml:space="preserve">44953</t>
  </si>
  <si>
    <t xml:space="preserve">44955</t>
  </si>
  <si>
    <t xml:space="preserve">44957</t>
  </si>
  <si>
    <t xml:space="preserve">44959</t>
  </si>
  <si>
    <t xml:space="preserve">44961</t>
  </si>
  <si>
    <t xml:space="preserve">44963</t>
  </si>
  <si>
    <t xml:space="preserve">44965</t>
  </si>
  <si>
    <t xml:space="preserve">48002</t>
  </si>
  <si>
    <t xml:space="preserve">44967</t>
  </si>
  <si>
    <t xml:space="preserve">44969</t>
  </si>
  <si>
    <t xml:space="preserve">44971</t>
  </si>
  <si>
    <t xml:space="preserve">44973</t>
  </si>
  <si>
    <t xml:space="preserve">44975</t>
  </si>
  <si>
    <t xml:space="preserve">44977</t>
  </si>
  <si>
    <t xml:space="preserve">44979</t>
  </si>
  <si>
    <t xml:space="preserve">44981</t>
  </si>
  <si>
    <t xml:space="preserve">44983</t>
  </si>
  <si>
    <t xml:space="preserve">44985</t>
  </si>
  <si>
    <t xml:space="preserve">44987</t>
  </si>
  <si>
    <t xml:space="preserve">44989</t>
  </si>
  <si>
    <t xml:space="preserve">44991</t>
  </si>
  <si>
    <t xml:space="preserve">44993</t>
  </si>
  <si>
    <t xml:space="preserve">44995</t>
  </si>
  <si>
    <t xml:space="preserve">44997</t>
  </si>
  <si>
    <t xml:space="preserve">44999</t>
  </si>
  <si>
    <t xml:space="preserve">45001</t>
  </si>
  <si>
    <t xml:space="preserve">45003</t>
  </si>
  <si>
    <t xml:space="preserve">45005</t>
  </si>
  <si>
    <t xml:space="preserve">45007</t>
  </si>
  <si>
    <t xml:space="preserve">45009</t>
  </si>
  <si>
    <t xml:space="preserve">45011</t>
  </si>
  <si>
    <t xml:space="preserve">45013</t>
  </si>
  <si>
    <t xml:space="preserve">45015</t>
  </si>
  <si>
    <t xml:space="preserve">45017</t>
  </si>
  <si>
    <t xml:space="preserve">45019</t>
  </si>
  <si>
    <t xml:space="preserve">45021</t>
  </si>
  <si>
    <t xml:space="preserve">45023</t>
  </si>
  <si>
    <t xml:space="preserve">45025</t>
  </si>
  <si>
    <t xml:space="preserve">45027</t>
  </si>
  <si>
    <t xml:space="preserve">45029</t>
  </si>
  <si>
    <t xml:space="preserve">45031</t>
  </si>
  <si>
    <t xml:space="preserve">45033</t>
  </si>
  <si>
    <t xml:space="preserve">45035</t>
  </si>
  <si>
    <t xml:space="preserve">45037</t>
  </si>
  <si>
    <t xml:space="preserve">45039</t>
  </si>
  <si>
    <t xml:space="preserve">45041</t>
  </si>
  <si>
    <t xml:space="preserve">45043</t>
  </si>
  <si>
    <t xml:space="preserve">45045</t>
  </si>
  <si>
    <t xml:space="preserve">45047</t>
  </si>
  <si>
    <t xml:space="preserve">45049</t>
  </si>
  <si>
    <t xml:space="preserve">45051</t>
  </si>
  <si>
    <t xml:space="preserve">45053</t>
  </si>
  <si>
    <t xml:space="preserve">45055</t>
  </si>
  <si>
    <t xml:space="preserve">45057</t>
  </si>
  <si>
    <t xml:space="preserve">45059</t>
  </si>
  <si>
    <t xml:space="preserve">45061</t>
  </si>
  <si>
    <t xml:space="preserve">45063</t>
  </si>
  <si>
    <t xml:space="preserve">45065</t>
  </si>
  <si>
    <t xml:space="preserve">45067</t>
  </si>
  <si>
    <t xml:space="preserve">45069</t>
  </si>
  <si>
    <t xml:space="preserve">45071</t>
  </si>
  <si>
    <t xml:space="preserve">45073</t>
  </si>
  <si>
    <t xml:space="preserve">45075</t>
  </si>
  <si>
    <t xml:space="preserve">45077</t>
  </si>
  <si>
    <t xml:space="preserve">45079</t>
  </si>
  <si>
    <t xml:space="preserve">45081</t>
  </si>
  <si>
    <t xml:space="preserve">45083</t>
  </si>
  <si>
    <t xml:space="preserve">45085</t>
  </si>
  <si>
    <t xml:space="preserve">45087</t>
  </si>
  <si>
    <t xml:space="preserve">45089</t>
  </si>
  <si>
    <t xml:space="preserve">45091</t>
  </si>
  <si>
    <t xml:space="preserve">45093</t>
  </si>
  <si>
    <t xml:space="preserve">45095</t>
  </si>
  <si>
    <t xml:space="preserve">45097</t>
  </si>
  <si>
    <t xml:space="preserve">45099</t>
  </si>
  <si>
    <t xml:space="preserve">45101</t>
  </si>
  <si>
    <t xml:space="preserve">45103</t>
  </si>
  <si>
    <t xml:space="preserve">45105</t>
  </si>
  <si>
    <t xml:space="preserve">45107</t>
  </si>
  <si>
    <t xml:space="preserve">45109</t>
  </si>
  <si>
    <t xml:space="preserve">45111</t>
  </si>
  <si>
    <t xml:space="preserve">45113</t>
  </si>
  <si>
    <t xml:space="preserve">45115</t>
  </si>
  <si>
    <t xml:space="preserve">45117</t>
  </si>
  <si>
    <t xml:space="preserve">45119</t>
  </si>
  <si>
    <t xml:space="preserve">45121</t>
  </si>
  <si>
    <t xml:space="preserve">45123</t>
  </si>
  <si>
    <t xml:space="preserve">45125</t>
  </si>
  <si>
    <t xml:space="preserve">45127</t>
  </si>
  <si>
    <t xml:space="preserve">45129</t>
  </si>
  <si>
    <t xml:space="preserve">45131</t>
  </si>
  <si>
    <t xml:space="preserve">45133</t>
  </si>
  <si>
    <t xml:space="preserve">45135</t>
  </si>
  <si>
    <t xml:space="preserve">45137</t>
  </si>
  <si>
    <t xml:space="preserve">45139</t>
  </si>
  <si>
    <t xml:space="preserve">45141</t>
  </si>
  <si>
    <t xml:space="preserve">45143</t>
  </si>
  <si>
    <t xml:space="preserve">45145</t>
  </si>
  <si>
    <t xml:space="preserve">45147</t>
  </si>
  <si>
    <t xml:space="preserve">45149</t>
  </si>
  <si>
    <t xml:space="preserve">45151</t>
  </si>
  <si>
    <t xml:space="preserve">45153</t>
  </si>
  <si>
    <t xml:space="preserve">45155</t>
  </si>
  <si>
    <t xml:space="preserve">45157</t>
  </si>
  <si>
    <t xml:space="preserve">45159</t>
  </si>
  <si>
    <t xml:space="preserve">45161</t>
  </si>
  <si>
    <t xml:space="preserve">45163</t>
  </si>
  <si>
    <t xml:space="preserve">45165</t>
  </si>
  <si>
    <t xml:space="preserve">45167</t>
  </si>
  <si>
    <t xml:space="preserve">45169</t>
  </si>
  <si>
    <t xml:space="preserve">45171</t>
  </si>
  <si>
    <t xml:space="preserve">45173</t>
  </si>
  <si>
    <t xml:space="preserve">45175</t>
  </si>
  <si>
    <t xml:space="preserve">45177</t>
  </si>
  <si>
    <t xml:space="preserve">45179</t>
  </si>
  <si>
    <t xml:space="preserve">45181</t>
  </si>
  <si>
    <t xml:space="preserve">45183</t>
  </si>
  <si>
    <t xml:space="preserve">45185</t>
  </si>
  <si>
    <t xml:space="preserve">45187</t>
  </si>
  <si>
    <t xml:space="preserve">45189</t>
  </si>
  <si>
    <t xml:space="preserve">45191</t>
  </si>
  <si>
    <t xml:space="preserve">45193</t>
  </si>
  <si>
    <t xml:space="preserve">45195</t>
  </si>
  <si>
    <t xml:space="preserve">45197</t>
  </si>
  <si>
    <t xml:space="preserve">45199</t>
  </si>
  <si>
    <t xml:space="preserve">45201</t>
  </si>
  <si>
    <t xml:space="preserve">45203</t>
  </si>
  <si>
    <t xml:space="preserve">45205</t>
  </si>
  <si>
    <t xml:space="preserve">45207</t>
  </si>
  <si>
    <t xml:space="preserve">45209</t>
  </si>
  <si>
    <t xml:space="preserve">45211</t>
  </si>
  <si>
    <t xml:space="preserve">45213</t>
  </si>
  <si>
    <t xml:space="preserve">45215</t>
  </si>
  <si>
    <t xml:space="preserve">45217</t>
  </si>
  <si>
    <t xml:space="preserve">45219</t>
  </si>
  <si>
    <t xml:space="preserve">45221</t>
  </si>
  <si>
    <t xml:space="preserve">45223</t>
  </si>
  <si>
    <t xml:space="preserve">45225</t>
  </si>
  <si>
    <t xml:space="preserve">45227</t>
  </si>
  <si>
    <t xml:space="preserve">45229</t>
  </si>
  <si>
    <t xml:space="preserve">45231</t>
  </si>
  <si>
    <t xml:space="preserve">45233</t>
  </si>
  <si>
    <t xml:space="preserve">45235</t>
  </si>
  <si>
    <t xml:space="preserve">45237</t>
  </si>
  <si>
    <t xml:space="preserve">45239</t>
  </si>
  <si>
    <t xml:space="preserve">45241</t>
  </si>
  <si>
    <t xml:space="preserve">45243</t>
  </si>
  <si>
    <t xml:space="preserve">45245</t>
  </si>
  <si>
    <t xml:space="preserve">45247</t>
  </si>
  <si>
    <t xml:space="preserve">45249</t>
  </si>
  <si>
    <t xml:space="preserve">45251</t>
  </si>
  <si>
    <t xml:space="preserve">45253</t>
  </si>
  <si>
    <t xml:space="preserve">45255</t>
  </si>
  <si>
    <t xml:space="preserve">45257</t>
  </si>
  <si>
    <t xml:space="preserve">45259</t>
  </si>
  <si>
    <t xml:space="preserve">45261</t>
  </si>
  <si>
    <t xml:space="preserve">45263</t>
  </si>
  <si>
    <t xml:space="preserve">45265</t>
  </si>
  <si>
    <t xml:space="preserve">45267</t>
  </si>
  <si>
    <t xml:space="preserve">45269</t>
  </si>
  <si>
    <t xml:space="preserve">45271</t>
  </si>
  <si>
    <t xml:space="preserve">45273</t>
  </si>
  <si>
    <t xml:space="preserve">45275</t>
  </si>
  <si>
    <t xml:space="preserve">45277</t>
  </si>
  <si>
    <t xml:space="preserve">45279</t>
  </si>
  <si>
    <t xml:space="preserve">45281</t>
  </si>
  <si>
    <t xml:space="preserve">45283</t>
  </si>
  <si>
    <t xml:space="preserve">45285</t>
  </si>
  <si>
    <t xml:space="preserve">45287</t>
  </si>
  <si>
    <t xml:space="preserve">45289</t>
  </si>
  <si>
    <t xml:space="preserve">45291</t>
  </si>
  <si>
    <t xml:space="preserve">45293</t>
  </si>
  <si>
    <t xml:space="preserve">45295</t>
  </si>
  <si>
    <t xml:space="preserve">45297</t>
  </si>
  <si>
    <t xml:space="preserve">45299</t>
  </si>
  <si>
    <t xml:space="preserve">45301</t>
  </si>
  <si>
    <t xml:space="preserve">45303</t>
  </si>
  <si>
    <t xml:space="preserve">45305</t>
  </si>
  <si>
    <t xml:space="preserve">45307</t>
  </si>
  <si>
    <t xml:space="preserve">45309</t>
  </si>
  <si>
    <t xml:space="preserve">45311</t>
  </si>
  <si>
    <t xml:space="preserve">45313</t>
  </si>
  <si>
    <t xml:space="preserve">45315</t>
  </si>
  <si>
    <t xml:space="preserve">45317</t>
  </si>
  <si>
    <t xml:space="preserve">45319</t>
  </si>
  <si>
    <t xml:space="preserve">45321</t>
  </si>
  <si>
    <t xml:space="preserve">45323</t>
  </si>
  <si>
    <t xml:space="preserve">45325</t>
  </si>
  <si>
    <t xml:space="preserve">45327</t>
  </si>
  <si>
    <t xml:space="preserve">45329</t>
  </si>
  <si>
    <t xml:space="preserve">45331</t>
  </si>
  <si>
    <t xml:space="preserve">45333</t>
  </si>
  <si>
    <t xml:space="preserve">45335</t>
  </si>
  <si>
    <t xml:space="preserve">45337</t>
  </si>
  <si>
    <t xml:space="preserve">45339</t>
  </si>
  <si>
    <t xml:space="preserve">45341</t>
  </si>
  <si>
    <t xml:space="preserve">45343</t>
  </si>
  <si>
    <t xml:space="preserve">45345</t>
  </si>
  <si>
    <t xml:space="preserve">45347</t>
  </si>
  <si>
    <t xml:space="preserve">45349</t>
  </si>
  <si>
    <t xml:space="preserve">45351</t>
  </si>
  <si>
    <t xml:space="preserve">45353</t>
  </si>
  <si>
    <t xml:space="preserve">45355</t>
  </si>
  <si>
    <t xml:space="preserve">45357</t>
  </si>
  <si>
    <t xml:space="preserve">45359</t>
  </si>
  <si>
    <t xml:space="preserve">45361</t>
  </si>
  <si>
    <t xml:space="preserve">45363</t>
  </si>
  <si>
    <t xml:space="preserve">45365</t>
  </si>
  <si>
    <t xml:space="preserve">45367</t>
  </si>
  <si>
    <t xml:space="preserve">45369</t>
  </si>
  <si>
    <t xml:space="preserve">45371</t>
  </si>
  <si>
    <t xml:space="preserve">45373</t>
  </si>
  <si>
    <t xml:space="preserve">45375</t>
  </si>
  <si>
    <t xml:space="preserve">45377</t>
  </si>
  <si>
    <t xml:space="preserve">45379</t>
  </si>
  <si>
    <t xml:space="preserve">45381</t>
  </si>
  <si>
    <t xml:space="preserve">45383</t>
  </si>
  <si>
    <t xml:space="preserve">48003</t>
  </si>
  <si>
    <t xml:space="preserve">45385</t>
  </si>
  <si>
    <t xml:space="preserve">45387</t>
  </si>
  <si>
    <t xml:space="preserve">45389</t>
  </si>
  <si>
    <t xml:space="preserve">45391</t>
  </si>
  <si>
    <t xml:space="preserve">45393</t>
  </si>
  <si>
    <t xml:space="preserve">45395</t>
  </si>
  <si>
    <t xml:space="preserve">45397</t>
  </si>
  <si>
    <t xml:space="preserve">45399</t>
  </si>
  <si>
    <t xml:space="preserve">45401</t>
  </si>
  <si>
    <t xml:space="preserve">45403</t>
  </si>
  <si>
    <t xml:space="preserve">45405</t>
  </si>
  <si>
    <t xml:space="preserve">45407</t>
  </si>
  <si>
    <t xml:space="preserve">45409</t>
  </si>
  <si>
    <t xml:space="preserve">45411</t>
  </si>
  <si>
    <t xml:space="preserve">45413</t>
  </si>
  <si>
    <t xml:space="preserve">45415</t>
  </si>
  <si>
    <t xml:space="preserve">45417</t>
  </si>
  <si>
    <t xml:space="preserve">45419</t>
  </si>
  <si>
    <t xml:space="preserve">45421</t>
  </si>
  <si>
    <t xml:space="preserve">45423</t>
  </si>
  <si>
    <t xml:space="preserve">45425</t>
  </si>
  <si>
    <t xml:space="preserve">45427</t>
  </si>
  <si>
    <t xml:space="preserve">45429</t>
  </si>
  <si>
    <t xml:space="preserve">45431</t>
  </si>
  <si>
    <t xml:space="preserve">45433</t>
  </si>
  <si>
    <t xml:space="preserve">45435</t>
  </si>
  <si>
    <t xml:space="preserve">45437</t>
  </si>
  <si>
    <t xml:space="preserve">45439</t>
  </si>
  <si>
    <t xml:space="preserve">45441</t>
  </si>
  <si>
    <t xml:space="preserve">45443</t>
  </si>
  <si>
    <t xml:space="preserve">45445</t>
  </si>
  <si>
    <t xml:space="preserve">45447</t>
  </si>
  <si>
    <t xml:space="preserve">45449</t>
  </si>
  <si>
    <t xml:space="preserve">45451</t>
  </si>
  <si>
    <t xml:space="preserve">45453</t>
  </si>
  <si>
    <t xml:space="preserve">45455</t>
  </si>
  <si>
    <t xml:space="preserve">45457</t>
  </si>
  <si>
    <t xml:space="preserve">45459</t>
  </si>
  <si>
    <t xml:space="preserve">45461</t>
  </si>
  <si>
    <t xml:space="preserve">45463</t>
  </si>
  <si>
    <t xml:space="preserve">45465</t>
  </si>
  <si>
    <t xml:space="preserve">45467</t>
  </si>
  <si>
    <t xml:space="preserve">45469</t>
  </si>
  <si>
    <t xml:space="preserve">45471</t>
  </si>
  <si>
    <t xml:space="preserve">45473</t>
  </si>
  <si>
    <t xml:space="preserve">45475</t>
  </si>
  <si>
    <t xml:space="preserve">45477</t>
  </si>
  <si>
    <t xml:space="preserve">45479</t>
  </si>
  <si>
    <t xml:space="preserve">45481</t>
  </si>
  <si>
    <t xml:space="preserve">45483</t>
  </si>
  <si>
    <t xml:space="preserve">45485</t>
  </si>
  <si>
    <t xml:space="preserve">45487</t>
  </si>
  <si>
    <t xml:space="preserve">45489</t>
  </si>
  <si>
    <t xml:space="preserve">45491</t>
  </si>
  <si>
    <t xml:space="preserve">45493</t>
  </si>
  <si>
    <t xml:space="preserve">45495</t>
  </si>
  <si>
    <t xml:space="preserve">45497</t>
  </si>
  <si>
    <t xml:space="preserve">45499</t>
  </si>
  <si>
    <t xml:space="preserve">45501</t>
  </si>
  <si>
    <t xml:space="preserve">45503</t>
  </si>
  <si>
    <t xml:space="preserve">45505</t>
  </si>
  <si>
    <t xml:space="preserve">45507</t>
  </si>
  <si>
    <t xml:space="preserve">45509</t>
  </si>
  <si>
    <t xml:space="preserve">45511</t>
  </si>
  <si>
    <t xml:space="preserve">45513</t>
  </si>
  <si>
    <t xml:space="preserve">45515</t>
  </si>
  <si>
    <t xml:space="preserve">45517</t>
  </si>
  <si>
    <t xml:space="preserve">45519</t>
  </si>
  <si>
    <t xml:space="preserve">45521</t>
  </si>
  <si>
    <t xml:space="preserve">45523</t>
  </si>
  <si>
    <t xml:space="preserve">45525</t>
  </si>
  <si>
    <t xml:space="preserve">45527</t>
  </si>
  <si>
    <t xml:space="preserve">45529</t>
  </si>
  <si>
    <t xml:space="preserve">45531</t>
  </si>
  <si>
    <t xml:space="preserve">45533</t>
  </si>
  <si>
    <t xml:space="preserve">45535</t>
  </si>
  <si>
    <t xml:space="preserve">45537</t>
  </si>
  <si>
    <t xml:space="preserve">45539</t>
  </si>
  <si>
    <t xml:space="preserve">45541</t>
  </si>
  <si>
    <t xml:space="preserve">45543</t>
  </si>
  <si>
    <t xml:space="preserve">45545</t>
  </si>
  <si>
    <t xml:space="preserve">45547</t>
  </si>
  <si>
    <t xml:space="preserve">45549</t>
  </si>
  <si>
    <t xml:space="preserve">45551</t>
  </si>
  <si>
    <t xml:space="preserve">45553</t>
  </si>
  <si>
    <t xml:space="preserve">45555</t>
  </si>
  <si>
    <t xml:space="preserve">45557</t>
  </si>
  <si>
    <t xml:space="preserve">45559</t>
  </si>
  <si>
    <t xml:space="preserve">45561</t>
  </si>
  <si>
    <t xml:space="preserve">45563</t>
  </si>
  <si>
    <t xml:space="preserve">45565</t>
  </si>
  <si>
    <t xml:space="preserve">45567</t>
  </si>
  <si>
    <t xml:space="preserve">45569</t>
  </si>
  <si>
    <t xml:space="preserve">45571</t>
  </si>
  <si>
    <t xml:space="preserve">45573</t>
  </si>
  <si>
    <t xml:space="preserve">45575</t>
  </si>
  <si>
    <t xml:space="preserve">45577</t>
  </si>
  <si>
    <t xml:space="preserve">45579</t>
  </si>
  <si>
    <t xml:space="preserve">45581</t>
  </si>
  <si>
    <t xml:space="preserve">45583</t>
  </si>
  <si>
    <t xml:space="preserve">45585</t>
  </si>
  <si>
    <t xml:space="preserve">45587</t>
  </si>
  <si>
    <t xml:space="preserve">45589</t>
  </si>
  <si>
    <t xml:space="preserve">45591</t>
  </si>
  <si>
    <t xml:space="preserve">45593</t>
  </si>
  <si>
    <t xml:space="preserve">45595</t>
  </si>
  <si>
    <t xml:space="preserve">45597</t>
  </si>
  <si>
    <t xml:space="preserve">45599</t>
  </si>
  <si>
    <t xml:space="preserve">45601</t>
  </si>
  <si>
    <t xml:space="preserve">45603</t>
  </si>
  <si>
    <t xml:space="preserve">45605</t>
  </si>
  <si>
    <t xml:space="preserve">45607</t>
  </si>
  <si>
    <t xml:space="preserve">45609</t>
  </si>
  <si>
    <t xml:space="preserve">45611</t>
  </si>
  <si>
    <t xml:space="preserve">45613</t>
  </si>
  <si>
    <t xml:space="preserve">45615</t>
  </si>
  <si>
    <t xml:space="preserve">45617</t>
  </si>
  <si>
    <t xml:space="preserve">45619</t>
  </si>
  <si>
    <t xml:space="preserve">45621</t>
  </si>
  <si>
    <t xml:space="preserve">45623</t>
  </si>
  <si>
    <t xml:space="preserve">45625</t>
  </si>
  <si>
    <t xml:space="preserve">45627</t>
  </si>
  <si>
    <t xml:space="preserve">45629</t>
  </si>
  <si>
    <t xml:space="preserve">45631</t>
  </si>
  <si>
    <t xml:space="preserve">45633</t>
  </si>
  <si>
    <t xml:space="preserve">45635</t>
  </si>
  <si>
    <t xml:space="preserve">45637</t>
  </si>
  <si>
    <t xml:space="preserve">45639</t>
  </si>
  <si>
    <t xml:space="preserve">45641</t>
  </si>
  <si>
    <t xml:space="preserve">45643</t>
  </si>
  <si>
    <t xml:space="preserve">45645</t>
  </si>
  <si>
    <t xml:space="preserve">45647</t>
  </si>
  <si>
    <t xml:space="preserve">45649</t>
  </si>
  <si>
    <t xml:space="preserve">45651</t>
  </si>
  <si>
    <t xml:space="preserve">45653</t>
  </si>
  <si>
    <t xml:space="preserve">45655</t>
  </si>
  <si>
    <t xml:space="preserve">45657</t>
  </si>
  <si>
    <t xml:space="preserve">45659</t>
  </si>
  <si>
    <t xml:space="preserve">45661</t>
  </si>
  <si>
    <t xml:space="preserve">45663</t>
  </si>
  <si>
    <t xml:space="preserve">45665</t>
  </si>
  <si>
    <t xml:space="preserve">45667</t>
  </si>
  <si>
    <t xml:space="preserve">45669</t>
  </si>
  <si>
    <t xml:space="preserve">45671</t>
  </si>
  <si>
    <t xml:space="preserve">45673</t>
  </si>
  <si>
    <t xml:space="preserve">45675</t>
  </si>
  <si>
    <t xml:space="preserve">45677</t>
  </si>
  <si>
    <t xml:space="preserve">45679</t>
  </si>
  <si>
    <t xml:space="preserve">45681</t>
  </si>
  <si>
    <t xml:space="preserve">45683</t>
  </si>
  <si>
    <t xml:space="preserve">45685</t>
  </si>
  <si>
    <t xml:space="preserve">45687</t>
  </si>
  <si>
    <t xml:space="preserve">45689</t>
  </si>
  <si>
    <t xml:space="preserve">45691</t>
  </si>
  <si>
    <t xml:space="preserve">45693</t>
  </si>
  <si>
    <t xml:space="preserve">45695</t>
  </si>
  <si>
    <t xml:space="preserve">45697</t>
  </si>
  <si>
    <t xml:space="preserve">45699</t>
  </si>
  <si>
    <t xml:space="preserve">45701</t>
  </si>
  <si>
    <t xml:space="preserve">45703</t>
  </si>
  <si>
    <t xml:space="preserve">45705</t>
  </si>
  <si>
    <t xml:space="preserve">45707</t>
  </si>
  <si>
    <t xml:space="preserve">45709</t>
  </si>
  <si>
    <t xml:space="preserve">45711</t>
  </si>
  <si>
    <t xml:space="preserve">45713</t>
  </si>
  <si>
    <t xml:space="preserve">45715</t>
  </si>
  <si>
    <t xml:space="preserve">45717</t>
  </si>
  <si>
    <t xml:space="preserve">45719</t>
  </si>
  <si>
    <t xml:space="preserve">45721</t>
  </si>
  <si>
    <t xml:space="preserve">45723</t>
  </si>
  <si>
    <t xml:space="preserve">45725</t>
  </si>
  <si>
    <t xml:space="preserve">45727</t>
  </si>
  <si>
    <t xml:space="preserve">45729</t>
  </si>
  <si>
    <t xml:space="preserve">45731</t>
  </si>
  <si>
    <t xml:space="preserve">45733</t>
  </si>
  <si>
    <t xml:space="preserve">45735</t>
  </si>
  <si>
    <t xml:space="preserve">45737</t>
  </si>
  <si>
    <t xml:space="preserve">45739</t>
  </si>
  <si>
    <t xml:space="preserve">45741</t>
  </si>
  <si>
    <t xml:space="preserve">45743</t>
  </si>
  <si>
    <t xml:space="preserve">45745</t>
  </si>
  <si>
    <t xml:space="preserve">45747</t>
  </si>
  <si>
    <t xml:space="preserve">45749</t>
  </si>
  <si>
    <t xml:space="preserve">45751</t>
  </si>
  <si>
    <t xml:space="preserve">45753</t>
  </si>
  <si>
    <t xml:space="preserve">45755</t>
  </si>
  <si>
    <t xml:space="preserve">45757</t>
  </si>
  <si>
    <t xml:space="preserve">45759</t>
  </si>
  <si>
    <t xml:space="preserve">45761</t>
  </si>
  <si>
    <t xml:space="preserve">45763</t>
  </si>
  <si>
    <t xml:space="preserve">45765</t>
  </si>
  <si>
    <t xml:space="preserve">45767</t>
  </si>
  <si>
    <t xml:space="preserve">45769</t>
  </si>
  <si>
    <t xml:space="preserve">45771</t>
  </si>
  <si>
    <t xml:space="preserve">45773</t>
  </si>
  <si>
    <t xml:space="preserve">45775</t>
  </si>
  <si>
    <t xml:space="preserve">45777</t>
  </si>
  <si>
    <t xml:space="preserve">45779</t>
  </si>
  <si>
    <t xml:space="preserve">45781</t>
  </si>
  <si>
    <t xml:space="preserve">45783</t>
  </si>
  <si>
    <t xml:space="preserve">45785</t>
  </si>
  <si>
    <t xml:space="preserve">45787</t>
  </si>
  <si>
    <t xml:space="preserve">45789</t>
  </si>
  <si>
    <t xml:space="preserve">45791</t>
  </si>
  <si>
    <t xml:space="preserve">45793</t>
  </si>
  <si>
    <t xml:space="preserve">45795</t>
  </si>
  <si>
    <t xml:space="preserve">45797</t>
  </si>
  <si>
    <t xml:space="preserve">45799</t>
  </si>
  <si>
    <t xml:space="preserve">45801</t>
  </si>
  <si>
    <t xml:space="preserve">48004</t>
  </si>
  <si>
    <t xml:space="preserve">45803</t>
  </si>
  <si>
    <t xml:space="preserve">45805</t>
  </si>
  <si>
    <t xml:space="preserve">45807</t>
  </si>
  <si>
    <t xml:space="preserve">45809</t>
  </si>
  <si>
    <t xml:space="preserve">45811</t>
  </si>
  <si>
    <t xml:space="preserve">45813</t>
  </si>
  <si>
    <t xml:space="preserve">45815</t>
  </si>
  <si>
    <t xml:space="preserve">45817</t>
  </si>
  <si>
    <t xml:space="preserve">45819</t>
  </si>
  <si>
    <t xml:space="preserve">45821</t>
  </si>
  <si>
    <t xml:space="preserve">45823</t>
  </si>
  <si>
    <t xml:space="preserve">45825</t>
  </si>
  <si>
    <t xml:space="preserve">45827</t>
  </si>
  <si>
    <t xml:space="preserve">45829</t>
  </si>
  <si>
    <t xml:space="preserve">45831</t>
  </si>
  <si>
    <t xml:space="preserve">45833</t>
  </si>
  <si>
    <t xml:space="preserve">45835</t>
  </si>
  <si>
    <t xml:space="preserve">45837</t>
  </si>
  <si>
    <t xml:space="preserve">45839</t>
  </si>
  <si>
    <t xml:space="preserve">45841</t>
  </si>
  <si>
    <t xml:space="preserve">45843</t>
  </si>
  <si>
    <t xml:space="preserve">45845</t>
  </si>
  <si>
    <t xml:space="preserve">45847</t>
  </si>
  <si>
    <t xml:space="preserve">45849</t>
  </si>
  <si>
    <t xml:space="preserve">45851</t>
  </si>
  <si>
    <t xml:space="preserve">45853</t>
  </si>
  <si>
    <t xml:space="preserve">45855</t>
  </si>
  <si>
    <t xml:space="preserve">45857</t>
  </si>
  <si>
    <t xml:space="preserve">45859</t>
  </si>
  <si>
    <t xml:space="preserve">45861</t>
  </si>
  <si>
    <t xml:space="preserve">45863</t>
  </si>
  <si>
    <t xml:space="preserve">45865</t>
  </si>
  <si>
    <t xml:space="preserve">45867</t>
  </si>
  <si>
    <t xml:space="preserve">45869</t>
  </si>
  <si>
    <t xml:space="preserve">45871</t>
  </si>
  <si>
    <t xml:space="preserve">45873</t>
  </si>
  <si>
    <t xml:space="preserve">45875</t>
  </si>
  <si>
    <t xml:space="preserve">45877</t>
  </si>
  <si>
    <t xml:space="preserve">45879</t>
  </si>
  <si>
    <t xml:space="preserve">45881</t>
  </si>
  <si>
    <t xml:space="preserve">45883</t>
  </si>
  <si>
    <t xml:space="preserve">45885</t>
  </si>
  <si>
    <t xml:space="preserve">45887</t>
  </si>
  <si>
    <t xml:space="preserve">45889</t>
  </si>
  <si>
    <t xml:space="preserve">45891</t>
  </si>
  <si>
    <t xml:space="preserve">45893</t>
  </si>
  <si>
    <t xml:space="preserve">45895</t>
  </si>
  <si>
    <t xml:space="preserve">45897</t>
  </si>
  <si>
    <t xml:space="preserve">45899</t>
  </si>
  <si>
    <t xml:space="preserve">45901</t>
  </si>
  <si>
    <t xml:space="preserve">45903</t>
  </si>
  <si>
    <t xml:space="preserve">45905</t>
  </si>
  <si>
    <t xml:space="preserve">45907</t>
  </si>
  <si>
    <t xml:space="preserve">45909</t>
  </si>
  <si>
    <t xml:space="preserve">45911</t>
  </si>
  <si>
    <t xml:space="preserve">45913</t>
  </si>
  <si>
    <t xml:space="preserve">45915</t>
  </si>
  <si>
    <t xml:space="preserve">45917</t>
  </si>
  <si>
    <t xml:space="preserve">45919</t>
  </si>
  <si>
    <t xml:space="preserve">45921</t>
  </si>
  <si>
    <t xml:space="preserve">45923</t>
  </si>
  <si>
    <t xml:space="preserve">45925</t>
  </si>
  <si>
    <t xml:space="preserve">45927</t>
  </si>
  <si>
    <t xml:space="preserve">45929</t>
  </si>
  <si>
    <t xml:space="preserve">45931</t>
  </si>
  <si>
    <t xml:space="preserve">45933</t>
  </si>
  <si>
    <t xml:space="preserve">45935</t>
  </si>
  <si>
    <t xml:space="preserve">45937</t>
  </si>
  <si>
    <t xml:space="preserve">45939</t>
  </si>
  <si>
    <t xml:space="preserve">45941</t>
  </si>
  <si>
    <t xml:space="preserve">45943</t>
  </si>
  <si>
    <t xml:space="preserve">45945</t>
  </si>
  <si>
    <t xml:space="preserve">45947</t>
  </si>
  <si>
    <t xml:space="preserve">45949</t>
  </si>
  <si>
    <t xml:space="preserve">45951</t>
  </si>
  <si>
    <t xml:space="preserve">45953</t>
  </si>
  <si>
    <t xml:space="preserve">45955</t>
  </si>
  <si>
    <t xml:space="preserve">45957</t>
  </si>
  <si>
    <t xml:space="preserve">45959</t>
  </si>
  <si>
    <t xml:space="preserve">45961</t>
  </si>
  <si>
    <t xml:space="preserve">45963</t>
  </si>
  <si>
    <t xml:space="preserve">45965</t>
  </si>
  <si>
    <t xml:space="preserve">45967</t>
  </si>
  <si>
    <t xml:space="preserve">45969</t>
  </si>
  <si>
    <t xml:space="preserve">45971</t>
  </si>
  <si>
    <t xml:space="preserve">45973</t>
  </si>
  <si>
    <t xml:space="preserve">45975</t>
  </si>
  <si>
    <t xml:space="preserve">45977</t>
  </si>
  <si>
    <t xml:space="preserve">45979</t>
  </si>
  <si>
    <t xml:space="preserve">45981</t>
  </si>
  <si>
    <t xml:space="preserve">45983</t>
  </si>
  <si>
    <t xml:space="preserve">45985</t>
  </si>
  <si>
    <t xml:space="preserve">45987</t>
  </si>
  <si>
    <t xml:space="preserve">45989</t>
  </si>
  <si>
    <t xml:space="preserve">45991</t>
  </si>
  <si>
    <t xml:space="preserve">45993</t>
  </si>
  <si>
    <t xml:space="preserve">45995</t>
  </si>
  <si>
    <t xml:space="preserve">45997</t>
  </si>
  <si>
    <t xml:space="preserve">45999</t>
  </si>
  <si>
    <t xml:space="preserve">46001</t>
  </si>
  <si>
    <t xml:space="preserve">46003</t>
  </si>
  <si>
    <t xml:space="preserve">46005</t>
  </si>
  <si>
    <t xml:space="preserve">46007</t>
  </si>
  <si>
    <t xml:space="preserve">46009</t>
  </si>
  <si>
    <t xml:space="preserve">46011</t>
  </si>
  <si>
    <t xml:space="preserve">46013</t>
  </si>
  <si>
    <t xml:space="preserve">46015</t>
  </si>
  <si>
    <t xml:space="preserve">46017</t>
  </si>
  <si>
    <t xml:space="preserve">46019</t>
  </si>
  <si>
    <t xml:space="preserve">46021</t>
  </si>
  <si>
    <t xml:space="preserve">46023</t>
  </si>
  <si>
    <t xml:space="preserve">46025</t>
  </si>
  <si>
    <t xml:space="preserve">46027</t>
  </si>
  <si>
    <t xml:space="preserve">46029</t>
  </si>
  <si>
    <t xml:space="preserve">46031</t>
  </si>
  <si>
    <t xml:space="preserve">46033</t>
  </si>
  <si>
    <t xml:space="preserve">46035</t>
  </si>
  <si>
    <t xml:space="preserve">46037</t>
  </si>
  <si>
    <t xml:space="preserve">46039</t>
  </si>
  <si>
    <t xml:space="preserve">46041</t>
  </si>
  <si>
    <t xml:space="preserve">46043</t>
  </si>
  <si>
    <t xml:space="preserve">46045</t>
  </si>
  <si>
    <t xml:space="preserve">46047</t>
  </si>
  <si>
    <t xml:space="preserve">46049</t>
  </si>
  <si>
    <t xml:space="preserve">46051</t>
  </si>
  <si>
    <t xml:space="preserve">46053</t>
  </si>
  <si>
    <t xml:space="preserve">46055</t>
  </si>
  <si>
    <t xml:space="preserve">46057</t>
  </si>
  <si>
    <t xml:space="preserve">46059</t>
  </si>
  <si>
    <t xml:space="preserve">46061</t>
  </si>
  <si>
    <t xml:space="preserve">46063</t>
  </si>
  <si>
    <t xml:space="preserve">46065</t>
  </si>
  <si>
    <t xml:space="preserve">46067</t>
  </si>
  <si>
    <t xml:space="preserve">46069</t>
  </si>
  <si>
    <t xml:space="preserve">46071</t>
  </si>
  <si>
    <t xml:space="preserve">46073</t>
  </si>
  <si>
    <t xml:space="preserve">46075</t>
  </si>
  <si>
    <t xml:space="preserve">46077</t>
  </si>
  <si>
    <t xml:space="preserve">46079</t>
  </si>
  <si>
    <t xml:space="preserve">46081</t>
  </si>
  <si>
    <t xml:space="preserve">46083</t>
  </si>
  <si>
    <t xml:space="preserve">46085</t>
  </si>
  <si>
    <t xml:space="preserve">46087</t>
  </si>
  <si>
    <t xml:space="preserve">46089</t>
  </si>
  <si>
    <t xml:space="preserve">46091</t>
  </si>
  <si>
    <t xml:space="preserve">46093</t>
  </si>
  <si>
    <t xml:space="preserve">46095</t>
  </si>
  <si>
    <t xml:space="preserve">46097</t>
  </si>
  <si>
    <t xml:space="preserve">46099</t>
  </si>
  <si>
    <t xml:space="preserve">46101</t>
  </si>
  <si>
    <t xml:space="preserve">46103</t>
  </si>
  <si>
    <t xml:space="preserve">46105</t>
  </si>
  <si>
    <t xml:space="preserve">46107</t>
  </si>
  <si>
    <t xml:space="preserve">46109</t>
  </si>
  <si>
    <t xml:space="preserve">46111</t>
  </si>
  <si>
    <t xml:space="preserve">46113</t>
  </si>
  <si>
    <t xml:space="preserve">46115</t>
  </si>
  <si>
    <t xml:space="preserve">46117</t>
  </si>
  <si>
    <t xml:space="preserve">46119</t>
  </si>
  <si>
    <t xml:space="preserve">46121</t>
  </si>
  <si>
    <t xml:space="preserve">46123</t>
  </si>
  <si>
    <t xml:space="preserve">46125</t>
  </si>
  <si>
    <t xml:space="preserve">46127</t>
  </si>
  <si>
    <t xml:space="preserve">46129</t>
  </si>
  <si>
    <t xml:space="preserve">46131</t>
  </si>
  <si>
    <t xml:space="preserve">46133</t>
  </si>
  <si>
    <t xml:space="preserve">46135</t>
  </si>
  <si>
    <t xml:space="preserve">46137</t>
  </si>
  <si>
    <t xml:space="preserve">46139</t>
  </si>
  <si>
    <t xml:space="preserve">46141</t>
  </si>
  <si>
    <t xml:space="preserve">46143</t>
  </si>
  <si>
    <t xml:space="preserve">46145</t>
  </si>
  <si>
    <t xml:space="preserve">46147</t>
  </si>
  <si>
    <t xml:space="preserve">46149</t>
  </si>
  <si>
    <t xml:space="preserve">46151</t>
  </si>
  <si>
    <t xml:space="preserve">46153</t>
  </si>
  <si>
    <t xml:space="preserve">46155</t>
  </si>
  <si>
    <t xml:space="preserve">46157</t>
  </si>
  <si>
    <t xml:space="preserve">46159</t>
  </si>
  <si>
    <t xml:space="preserve">46161</t>
  </si>
  <si>
    <t xml:space="preserve">46163</t>
  </si>
  <si>
    <t xml:space="preserve">46165</t>
  </si>
  <si>
    <t xml:space="preserve">46167</t>
  </si>
  <si>
    <t xml:space="preserve">46169</t>
  </si>
  <si>
    <t xml:space="preserve">46171</t>
  </si>
  <si>
    <t xml:space="preserve">46173</t>
  </si>
  <si>
    <t xml:space="preserve">46175</t>
  </si>
  <si>
    <t xml:space="preserve">46177</t>
  </si>
  <si>
    <t xml:space="preserve">46179</t>
  </si>
  <si>
    <t xml:space="preserve">46181</t>
  </si>
  <si>
    <t xml:space="preserve">46183</t>
  </si>
  <si>
    <t xml:space="preserve">46185</t>
  </si>
  <si>
    <t xml:space="preserve">46187</t>
  </si>
  <si>
    <t xml:space="preserve">46189</t>
  </si>
  <si>
    <t xml:space="preserve">46191</t>
  </si>
  <si>
    <t xml:space="preserve">46193</t>
  </si>
  <si>
    <t xml:space="preserve">46195</t>
  </si>
  <si>
    <t xml:space="preserve">46197</t>
  </si>
  <si>
    <t xml:space="preserve">46199</t>
  </si>
  <si>
    <t xml:space="preserve">46201</t>
  </si>
  <si>
    <t xml:space="preserve">46203</t>
  </si>
  <si>
    <t xml:space="preserve">46205</t>
  </si>
  <si>
    <t xml:space="preserve">46207</t>
  </si>
  <si>
    <t xml:space="preserve">46209</t>
  </si>
  <si>
    <t xml:space="preserve">46211</t>
  </si>
  <si>
    <t xml:space="preserve">46213</t>
  </si>
  <si>
    <t xml:space="preserve">46215</t>
  </si>
  <si>
    <t xml:space="preserve">46217</t>
  </si>
  <si>
    <t xml:space="preserve">46219</t>
  </si>
  <si>
    <t xml:space="preserve">48005</t>
  </si>
  <si>
    <t xml:space="preserve">46221</t>
  </si>
  <si>
    <t xml:space="preserve">46223</t>
  </si>
  <si>
    <t xml:space="preserve">46225</t>
  </si>
  <si>
    <t xml:space="preserve">46227</t>
  </si>
  <si>
    <t xml:space="preserve">46229</t>
  </si>
  <si>
    <t xml:space="preserve">46231</t>
  </si>
  <si>
    <t xml:space="preserve">46233</t>
  </si>
  <si>
    <t xml:space="preserve">46235</t>
  </si>
  <si>
    <t xml:space="preserve">46237</t>
  </si>
  <si>
    <t xml:space="preserve">46239</t>
  </si>
  <si>
    <t xml:space="preserve">46241</t>
  </si>
  <si>
    <t xml:space="preserve">46243</t>
  </si>
  <si>
    <t xml:space="preserve">46245</t>
  </si>
  <si>
    <t xml:space="preserve">46247</t>
  </si>
  <si>
    <t xml:space="preserve">46249</t>
  </si>
  <si>
    <t xml:space="preserve">46251</t>
  </si>
  <si>
    <t xml:space="preserve">46253</t>
  </si>
  <si>
    <t xml:space="preserve">46255</t>
  </si>
  <si>
    <t xml:space="preserve">46257</t>
  </si>
  <si>
    <t xml:space="preserve">46259</t>
  </si>
  <si>
    <t xml:space="preserve">46261</t>
  </si>
  <si>
    <t xml:space="preserve">46263</t>
  </si>
  <si>
    <t xml:space="preserve">46265</t>
  </si>
  <si>
    <t xml:space="preserve">46267</t>
  </si>
  <si>
    <t xml:space="preserve">46269</t>
  </si>
  <si>
    <t xml:space="preserve">46271</t>
  </si>
  <si>
    <t xml:space="preserve">46273</t>
  </si>
  <si>
    <t xml:space="preserve">46275</t>
  </si>
  <si>
    <t xml:space="preserve">46277</t>
  </si>
  <si>
    <t xml:space="preserve">46279</t>
  </si>
  <si>
    <t xml:space="preserve">46281</t>
  </si>
  <si>
    <t xml:space="preserve">46283</t>
  </si>
  <si>
    <t xml:space="preserve">46285</t>
  </si>
  <si>
    <t xml:space="preserve">46287</t>
  </si>
  <si>
    <t xml:space="preserve">46289</t>
  </si>
  <si>
    <t xml:space="preserve">46291</t>
  </si>
  <si>
    <t xml:space="preserve">46293</t>
  </si>
  <si>
    <t xml:space="preserve">46295</t>
  </si>
  <si>
    <t xml:space="preserve">46297</t>
  </si>
  <si>
    <t xml:space="preserve">46299</t>
  </si>
  <si>
    <t xml:space="preserve">46301</t>
  </si>
  <si>
    <t xml:space="preserve">46303</t>
  </si>
  <si>
    <t xml:space="preserve">46305</t>
  </si>
  <si>
    <t xml:space="preserve">46307</t>
  </si>
  <si>
    <t xml:space="preserve">46309</t>
  </si>
  <si>
    <t xml:space="preserve">46311</t>
  </si>
  <si>
    <t xml:space="preserve">46313</t>
  </si>
  <si>
    <t xml:space="preserve">46315</t>
  </si>
  <si>
    <t xml:space="preserve">46317</t>
  </si>
  <si>
    <t xml:space="preserve">46319</t>
  </si>
  <si>
    <t xml:space="preserve">46321</t>
  </si>
  <si>
    <t xml:space="preserve">46323</t>
  </si>
  <si>
    <t xml:space="preserve">46325</t>
  </si>
  <si>
    <t xml:space="preserve">46327</t>
  </si>
  <si>
    <t xml:space="preserve">46329</t>
  </si>
  <si>
    <t xml:space="preserve">46331</t>
  </si>
  <si>
    <t xml:space="preserve">46333</t>
  </si>
  <si>
    <t xml:space="preserve">46335</t>
  </si>
  <si>
    <t xml:space="preserve">46337</t>
  </si>
  <si>
    <t xml:space="preserve">46339</t>
  </si>
  <si>
    <t xml:space="preserve">46341</t>
  </si>
  <si>
    <t xml:space="preserve">46343</t>
  </si>
  <si>
    <t xml:space="preserve">46345</t>
  </si>
  <si>
    <t xml:space="preserve">46347</t>
  </si>
  <si>
    <t xml:space="preserve">46349</t>
  </si>
  <si>
    <t xml:space="preserve">46351</t>
  </si>
  <si>
    <t xml:space="preserve">46353</t>
  </si>
  <si>
    <t xml:space="preserve">46355</t>
  </si>
  <si>
    <t xml:space="preserve">46357</t>
  </si>
  <si>
    <t xml:space="preserve">46359</t>
  </si>
  <si>
    <t xml:space="preserve">46361</t>
  </si>
  <si>
    <t xml:space="preserve">46363</t>
  </si>
  <si>
    <t xml:space="preserve">46365</t>
  </si>
  <si>
    <t xml:space="preserve">46367</t>
  </si>
  <si>
    <t xml:space="preserve">46369</t>
  </si>
  <si>
    <t xml:space="preserve">46371</t>
  </si>
  <si>
    <t xml:space="preserve">46373</t>
  </si>
  <si>
    <t xml:space="preserve">46375</t>
  </si>
  <si>
    <t xml:space="preserve">46377</t>
  </si>
  <si>
    <t xml:space="preserve">46379</t>
  </si>
  <si>
    <t xml:space="preserve">46381</t>
  </si>
  <si>
    <t xml:space="preserve">46383</t>
  </si>
  <si>
    <t xml:space="preserve">46385</t>
  </si>
  <si>
    <t xml:space="preserve">46387</t>
  </si>
  <si>
    <t xml:space="preserve">46389</t>
  </si>
  <si>
    <t xml:space="preserve">46391</t>
  </si>
  <si>
    <t xml:space="preserve">46393</t>
  </si>
  <si>
    <t xml:space="preserve">46395</t>
  </si>
  <si>
    <t xml:space="preserve">46397</t>
  </si>
  <si>
    <t xml:space="preserve">46399</t>
  </si>
  <si>
    <t xml:space="preserve">46401</t>
  </si>
  <si>
    <t xml:space="preserve">46403</t>
  </si>
  <si>
    <t xml:space="preserve">46405</t>
  </si>
  <si>
    <t xml:space="preserve">46407</t>
  </si>
  <si>
    <t xml:space="preserve">46409</t>
  </si>
  <si>
    <t xml:space="preserve">46411</t>
  </si>
  <si>
    <t xml:space="preserve">46413</t>
  </si>
  <si>
    <t xml:space="preserve">46415</t>
  </si>
  <si>
    <t xml:space="preserve">46417</t>
  </si>
  <si>
    <t xml:space="preserve">46419</t>
  </si>
  <si>
    <t xml:space="preserve">46421</t>
  </si>
  <si>
    <t xml:space="preserve">46423</t>
  </si>
  <si>
    <t xml:space="preserve">46425</t>
  </si>
  <si>
    <t xml:space="preserve">46427</t>
  </si>
  <si>
    <t xml:space="preserve">46429</t>
  </si>
  <si>
    <t xml:space="preserve">46431</t>
  </si>
  <si>
    <t xml:space="preserve">46433</t>
  </si>
  <si>
    <t xml:space="preserve">46435</t>
  </si>
  <si>
    <t xml:space="preserve">46437</t>
  </si>
  <si>
    <t xml:space="preserve">46439</t>
  </si>
  <si>
    <t xml:space="preserve">46441</t>
  </si>
  <si>
    <t xml:space="preserve">46443</t>
  </si>
  <si>
    <t xml:space="preserve">46445</t>
  </si>
  <si>
    <t xml:space="preserve">46447</t>
  </si>
  <si>
    <t xml:space="preserve">46449</t>
  </si>
  <si>
    <t xml:space="preserve">46451</t>
  </si>
  <si>
    <t xml:space="preserve">46453</t>
  </si>
  <si>
    <t xml:space="preserve">46455</t>
  </si>
  <si>
    <t xml:space="preserve">46457</t>
  </si>
  <si>
    <t xml:space="preserve">46459</t>
  </si>
  <si>
    <t xml:space="preserve">46461</t>
  </si>
  <si>
    <t xml:space="preserve">46463</t>
  </si>
  <si>
    <t xml:space="preserve">46465</t>
  </si>
  <si>
    <t xml:space="preserve">46467</t>
  </si>
  <si>
    <t xml:space="preserve">46469</t>
  </si>
  <si>
    <t xml:space="preserve">46471</t>
  </si>
  <si>
    <t xml:space="preserve">46473</t>
  </si>
  <si>
    <t xml:space="preserve">46475</t>
  </si>
  <si>
    <t xml:space="preserve">46477</t>
  </si>
  <si>
    <t xml:space="preserve">46479</t>
  </si>
  <si>
    <t xml:space="preserve">46481</t>
  </si>
  <si>
    <t xml:space="preserve">46483</t>
  </si>
  <si>
    <t xml:space="preserve">46485</t>
  </si>
  <si>
    <t xml:space="preserve">46487</t>
  </si>
  <si>
    <t xml:space="preserve">46489</t>
  </si>
  <si>
    <t xml:space="preserve">46491</t>
  </si>
  <si>
    <t xml:space="preserve">46493</t>
  </si>
  <si>
    <t xml:space="preserve">46495</t>
  </si>
  <si>
    <t xml:space="preserve">46497</t>
  </si>
  <si>
    <t xml:space="preserve">46499</t>
  </si>
  <si>
    <t xml:space="preserve">46501</t>
  </si>
  <si>
    <t xml:space="preserve">46503</t>
  </si>
  <si>
    <t xml:space="preserve">46505</t>
  </si>
  <si>
    <t xml:space="preserve">46507</t>
  </si>
  <si>
    <t xml:space="preserve">46509</t>
  </si>
  <si>
    <t xml:space="preserve">46511</t>
  </si>
  <si>
    <t xml:space="preserve">46513</t>
  </si>
  <si>
    <t xml:space="preserve">46515</t>
  </si>
  <si>
    <t xml:space="preserve">46517</t>
  </si>
  <si>
    <t xml:space="preserve">46519</t>
  </si>
  <si>
    <t xml:space="preserve">46521</t>
  </si>
  <si>
    <t xml:space="preserve">46523</t>
  </si>
  <si>
    <t xml:space="preserve">46525</t>
  </si>
  <si>
    <t xml:space="preserve">46527</t>
  </si>
  <si>
    <t xml:space="preserve">46529</t>
  </si>
  <si>
    <t xml:space="preserve">46531</t>
  </si>
  <si>
    <t xml:space="preserve">46533</t>
  </si>
  <si>
    <t xml:space="preserve">46535</t>
  </si>
  <si>
    <t xml:space="preserve">46537</t>
  </si>
  <si>
    <t xml:space="preserve">46539</t>
  </si>
  <si>
    <t xml:space="preserve">46541</t>
  </si>
  <si>
    <t xml:space="preserve">46543</t>
  </si>
  <si>
    <t xml:space="preserve">46545</t>
  </si>
  <si>
    <t xml:space="preserve">46547</t>
  </si>
  <si>
    <t xml:space="preserve">46549</t>
  </si>
  <si>
    <t xml:space="preserve">46551</t>
  </si>
  <si>
    <t xml:space="preserve">46553</t>
  </si>
  <si>
    <t xml:space="preserve">46555</t>
  </si>
  <si>
    <t xml:space="preserve">46557</t>
  </si>
  <si>
    <t xml:space="preserve">46559</t>
  </si>
  <si>
    <t xml:space="preserve">46561</t>
  </si>
  <si>
    <t xml:space="preserve">46563</t>
  </si>
  <si>
    <t xml:space="preserve">46565</t>
  </si>
  <si>
    <t xml:space="preserve">46567</t>
  </si>
  <si>
    <t xml:space="preserve">46569</t>
  </si>
  <si>
    <t xml:space="preserve">46571</t>
  </si>
  <si>
    <t xml:space="preserve">46573</t>
  </si>
  <si>
    <t xml:space="preserve">46575</t>
  </si>
  <si>
    <t xml:space="preserve">46577</t>
  </si>
  <si>
    <t xml:space="preserve">46579</t>
  </si>
  <si>
    <t xml:space="preserve">46581</t>
  </si>
  <si>
    <t xml:space="preserve">46583</t>
  </si>
  <si>
    <t xml:space="preserve">46585</t>
  </si>
  <si>
    <t xml:space="preserve">46587</t>
  </si>
  <si>
    <t xml:space="preserve">46589</t>
  </si>
  <si>
    <t xml:space="preserve">46591</t>
  </si>
  <si>
    <t xml:space="preserve">46593</t>
  </si>
  <si>
    <t xml:space="preserve">46595</t>
  </si>
  <si>
    <t xml:space="preserve">46597</t>
  </si>
  <si>
    <t xml:space="preserve">46599</t>
  </si>
  <si>
    <t xml:space="preserve">46601</t>
  </si>
  <si>
    <t xml:space="preserve">46603</t>
  </si>
  <si>
    <t xml:space="preserve">46605</t>
  </si>
  <si>
    <t xml:space="preserve">46607</t>
  </si>
  <si>
    <t xml:space="preserve">46609</t>
  </si>
  <si>
    <t xml:space="preserve">46611</t>
  </si>
  <si>
    <t xml:space="preserve">46613</t>
  </si>
  <si>
    <t xml:space="preserve">46615</t>
  </si>
  <si>
    <t xml:space="preserve">46617</t>
  </si>
  <si>
    <t xml:space="preserve">46619</t>
  </si>
  <si>
    <t xml:space="preserve">46621</t>
  </si>
  <si>
    <t xml:space="preserve">46623</t>
  </si>
  <si>
    <t xml:space="preserve">46625</t>
  </si>
  <si>
    <t xml:space="preserve">46627</t>
  </si>
  <si>
    <t xml:space="preserve">46629</t>
  </si>
  <si>
    <t xml:space="preserve">46631</t>
  </si>
  <si>
    <t xml:space="preserve">46633</t>
  </si>
  <si>
    <t xml:space="preserve">46635</t>
  </si>
  <si>
    <t xml:space="preserve">46637</t>
  </si>
  <si>
    <t xml:space="preserve">48006</t>
  </si>
  <si>
    <t xml:space="preserve">46639</t>
  </si>
  <si>
    <t xml:space="preserve">46641</t>
  </si>
  <si>
    <t xml:space="preserve">46643</t>
  </si>
  <si>
    <t xml:space="preserve">46645</t>
  </si>
  <si>
    <t xml:space="preserve">46647</t>
  </si>
  <si>
    <t xml:space="preserve">46649</t>
  </si>
  <si>
    <t xml:space="preserve">46651</t>
  </si>
  <si>
    <t xml:space="preserve">46653</t>
  </si>
  <si>
    <t xml:space="preserve">46655</t>
  </si>
  <si>
    <t xml:space="preserve">46657</t>
  </si>
  <si>
    <t xml:space="preserve">46659</t>
  </si>
  <si>
    <t xml:space="preserve">46661</t>
  </si>
  <si>
    <t xml:space="preserve">46663</t>
  </si>
  <si>
    <t xml:space="preserve">46665</t>
  </si>
  <si>
    <t xml:space="preserve">46667</t>
  </si>
  <si>
    <t xml:space="preserve">46669</t>
  </si>
  <si>
    <t xml:space="preserve">46671</t>
  </si>
  <si>
    <t xml:space="preserve">46673</t>
  </si>
  <si>
    <t xml:space="preserve">46675</t>
  </si>
  <si>
    <t xml:space="preserve">46677</t>
  </si>
  <si>
    <t xml:space="preserve">46679</t>
  </si>
  <si>
    <t xml:space="preserve">46681</t>
  </si>
  <si>
    <t xml:space="preserve">46683</t>
  </si>
  <si>
    <t xml:space="preserve">46685</t>
  </si>
  <si>
    <t xml:space="preserve">46687</t>
  </si>
  <si>
    <t xml:space="preserve">46689</t>
  </si>
  <si>
    <t xml:space="preserve">46691</t>
  </si>
  <si>
    <t xml:space="preserve">46693</t>
  </si>
  <si>
    <t xml:space="preserve">46695</t>
  </si>
  <si>
    <t xml:space="preserve">46697</t>
  </si>
  <si>
    <t xml:space="preserve">46699</t>
  </si>
  <si>
    <t xml:space="preserve">46701</t>
  </si>
  <si>
    <t xml:space="preserve">46703</t>
  </si>
  <si>
    <t xml:space="preserve">46705</t>
  </si>
  <si>
    <t xml:space="preserve">46707</t>
  </si>
  <si>
    <t xml:space="preserve">46709</t>
  </si>
  <si>
    <t xml:space="preserve">46711</t>
  </si>
  <si>
    <t xml:space="preserve">46713</t>
  </si>
  <si>
    <t xml:space="preserve">46715</t>
  </si>
  <si>
    <t xml:space="preserve">46717</t>
  </si>
  <si>
    <t xml:space="preserve">46719</t>
  </si>
  <si>
    <t xml:space="preserve">46721</t>
  </si>
  <si>
    <t xml:space="preserve">46723</t>
  </si>
  <si>
    <t xml:space="preserve">46725</t>
  </si>
  <si>
    <t xml:space="preserve">46727</t>
  </si>
  <si>
    <t xml:space="preserve">46729</t>
  </si>
  <si>
    <t xml:space="preserve">46731</t>
  </si>
  <si>
    <t xml:space="preserve">46733</t>
  </si>
  <si>
    <t xml:space="preserve">46735</t>
  </si>
  <si>
    <t xml:space="preserve">46737</t>
  </si>
  <si>
    <t xml:space="preserve">46739</t>
  </si>
  <si>
    <t xml:space="preserve">46741</t>
  </si>
  <si>
    <t xml:space="preserve">46743</t>
  </si>
  <si>
    <t xml:space="preserve">46745</t>
  </si>
  <si>
    <t xml:space="preserve">46747</t>
  </si>
  <si>
    <t xml:space="preserve">46749</t>
  </si>
  <si>
    <t xml:space="preserve">46751</t>
  </si>
  <si>
    <t xml:space="preserve">46753</t>
  </si>
  <si>
    <t xml:space="preserve">46755</t>
  </si>
  <si>
    <t xml:space="preserve">46757</t>
  </si>
  <si>
    <t xml:space="preserve">46759</t>
  </si>
  <si>
    <t xml:space="preserve">46761</t>
  </si>
  <si>
    <t xml:space="preserve">46763</t>
  </si>
  <si>
    <t xml:space="preserve">46765</t>
  </si>
  <si>
    <t xml:space="preserve">46767</t>
  </si>
  <si>
    <t xml:space="preserve">46769</t>
  </si>
  <si>
    <t xml:space="preserve">46771</t>
  </si>
  <si>
    <t xml:space="preserve">46773</t>
  </si>
  <si>
    <t xml:space="preserve">46775</t>
  </si>
  <si>
    <t xml:space="preserve">46777</t>
  </si>
  <si>
    <t xml:space="preserve">46779</t>
  </si>
  <si>
    <t xml:space="preserve">46781</t>
  </si>
  <si>
    <t xml:space="preserve">46783</t>
  </si>
  <si>
    <t xml:space="preserve">46785</t>
  </si>
  <si>
    <t xml:space="preserve">46787</t>
  </si>
  <si>
    <t xml:space="preserve">46789</t>
  </si>
  <si>
    <t xml:space="preserve">46791</t>
  </si>
  <si>
    <t xml:space="preserve">46793</t>
  </si>
  <si>
    <t xml:space="preserve">48007</t>
  </si>
  <si>
    <t xml:space="preserve">48008</t>
  </si>
  <si>
    <t xml:space="preserve">48009</t>
  </si>
  <si>
    <t xml:space="preserve">48010</t>
  </si>
  <si>
    <t xml:space="preserve">48011</t>
  </si>
  <si>
    <t xml:space="preserve">48012</t>
  </si>
  <si>
    <t xml:space="preserve">46795</t>
  </si>
  <si>
    <t xml:space="preserve">46797</t>
  </si>
  <si>
    <t xml:space="preserve">46799</t>
  </si>
  <si>
    <t xml:space="preserve">46801</t>
  </si>
  <si>
    <t xml:space="preserve">46803</t>
  </si>
  <si>
    <t xml:space="preserve">46805</t>
  </si>
  <si>
    <t xml:space="preserve">46807</t>
  </si>
  <si>
    <t xml:space="preserve">46809</t>
  </si>
  <si>
    <t xml:space="preserve">46811</t>
  </si>
  <si>
    <t xml:space="preserve">46813</t>
  </si>
  <si>
    <t xml:space="preserve">46815</t>
  </si>
  <si>
    <t xml:space="preserve">46817</t>
  </si>
  <si>
    <t xml:space="preserve">46819</t>
  </si>
  <si>
    <t xml:space="preserve">46821</t>
  </si>
  <si>
    <t xml:space="preserve">46823</t>
  </si>
  <si>
    <t xml:space="preserve">46825</t>
  </si>
  <si>
    <t xml:space="preserve">46827</t>
  </si>
  <si>
    <t xml:space="preserve">46829</t>
  </si>
  <si>
    <t xml:space="preserve">46831</t>
  </si>
  <si>
    <t xml:space="preserve">46833</t>
  </si>
  <si>
    <t xml:space="preserve">46835</t>
  </si>
  <si>
    <t xml:space="preserve">46837</t>
  </si>
  <si>
    <t xml:space="preserve">46839</t>
  </si>
  <si>
    <t xml:space="preserve">46841</t>
  </si>
  <si>
    <t xml:space="preserve">46843</t>
  </si>
  <si>
    <t xml:space="preserve">46845</t>
  </si>
  <si>
    <t xml:space="preserve">46847</t>
  </si>
  <si>
    <t xml:space="preserve">46849</t>
  </si>
  <si>
    <t xml:space="preserve">46851</t>
  </si>
  <si>
    <t xml:space="preserve">46853</t>
  </si>
  <si>
    <t xml:space="preserve">46855</t>
  </si>
  <si>
    <t xml:space="preserve">46857</t>
  </si>
  <si>
    <t xml:space="preserve">46859</t>
  </si>
  <si>
    <t xml:space="preserve">46861</t>
  </si>
  <si>
    <t xml:space="preserve">46863</t>
  </si>
  <si>
    <t xml:space="preserve">46865</t>
  </si>
  <si>
    <t xml:space="preserve">46867</t>
  </si>
  <si>
    <t xml:space="preserve">46869</t>
  </si>
  <si>
    <t xml:space="preserve">46871</t>
  </si>
  <si>
    <t xml:space="preserve">46873</t>
  </si>
  <si>
    <t xml:space="preserve">46875</t>
  </si>
  <si>
    <t xml:space="preserve">46877</t>
  </si>
  <si>
    <t xml:space="preserve">46879</t>
  </si>
  <si>
    <t xml:space="preserve">46881</t>
  </si>
  <si>
    <t xml:space="preserve">46883</t>
  </si>
  <si>
    <t xml:space="preserve">46885</t>
  </si>
  <si>
    <t xml:space="preserve">46887</t>
  </si>
  <si>
    <t xml:space="preserve">46889</t>
  </si>
  <si>
    <t xml:space="preserve">46891</t>
  </si>
  <si>
    <t xml:space="preserve">46893</t>
  </si>
  <si>
    <t xml:space="preserve">46895</t>
  </si>
  <si>
    <t xml:space="preserve">46897</t>
  </si>
  <si>
    <t xml:space="preserve">46899</t>
  </si>
  <si>
    <t xml:space="preserve">46901</t>
  </si>
  <si>
    <t xml:space="preserve">46903</t>
  </si>
  <si>
    <t xml:space="preserve">46905</t>
  </si>
  <si>
    <t xml:space="preserve">46907</t>
  </si>
  <si>
    <t xml:space="preserve">46909</t>
  </si>
  <si>
    <t xml:space="preserve">46911</t>
  </si>
  <si>
    <t xml:space="preserve">46913</t>
  </si>
  <si>
    <t xml:space="preserve">46915</t>
  </si>
  <si>
    <t xml:space="preserve">46917</t>
  </si>
  <si>
    <t xml:space="preserve">46919</t>
  </si>
  <si>
    <t xml:space="preserve">46921</t>
  </si>
  <si>
    <t xml:space="preserve">46923</t>
  </si>
  <si>
    <t xml:space="preserve">46925</t>
  </si>
  <si>
    <t xml:space="preserve">46927</t>
  </si>
  <si>
    <t xml:space="preserve">46929</t>
  </si>
  <si>
    <t xml:space="preserve">46931</t>
  </si>
  <si>
    <t xml:space="preserve">46933</t>
  </si>
  <si>
    <t xml:space="preserve">46935</t>
  </si>
  <si>
    <t xml:space="preserve">48013</t>
  </si>
  <si>
    <t xml:space="preserve">48014</t>
  </si>
  <si>
    <t xml:space="preserve">48015</t>
  </si>
  <si>
    <t xml:space="preserve">48016</t>
  </si>
  <si>
    <t xml:space="preserve">48017</t>
  </si>
  <si>
    <t xml:space="preserve">48018</t>
  </si>
  <si>
    <t xml:space="preserve">46937</t>
  </si>
  <si>
    <t xml:space="preserve">46939</t>
  </si>
  <si>
    <t xml:space="preserve">46941</t>
  </si>
  <si>
    <t xml:space="preserve">46943</t>
  </si>
  <si>
    <t xml:space="preserve">46945</t>
  </si>
  <si>
    <t xml:space="preserve">46947</t>
  </si>
  <si>
    <t xml:space="preserve">46949</t>
  </si>
  <si>
    <t xml:space="preserve">46951</t>
  </si>
  <si>
    <t xml:space="preserve">46953</t>
  </si>
  <si>
    <t xml:space="preserve">46955</t>
  </si>
  <si>
    <t xml:space="preserve">46957</t>
  </si>
  <si>
    <t xml:space="preserve">46959</t>
  </si>
  <si>
    <t xml:space="preserve">46961</t>
  </si>
  <si>
    <t xml:space="preserve">46963</t>
  </si>
  <si>
    <t xml:space="preserve">46965</t>
  </si>
  <si>
    <t xml:space="preserve">46967</t>
  </si>
  <si>
    <t xml:space="preserve">46969</t>
  </si>
  <si>
    <t xml:space="preserve">40016</t>
  </si>
  <si>
    <t xml:space="preserve">40017</t>
  </si>
  <si>
    <t xml:space="preserve">40018</t>
  </si>
  <si>
    <t xml:space="preserve">40019</t>
  </si>
  <si>
    <t xml:space="preserve">40020</t>
  </si>
  <si>
    <t xml:space="preserve">40021</t>
  </si>
  <si>
    <t xml:space="preserve">40022</t>
  </si>
  <si>
    <t xml:space="preserve">40023</t>
  </si>
  <si>
    <t xml:space="preserve">40024</t>
  </si>
  <si>
    <t xml:space="preserve">40025</t>
  </si>
  <si>
    <t xml:space="preserve">40026</t>
  </si>
  <si>
    <t xml:space="preserve">40027</t>
  </si>
  <si>
    <t xml:space="preserve">40028</t>
  </si>
  <si>
    <t xml:space="preserve">40029</t>
  </si>
  <si>
    <t xml:space="preserve">40030</t>
  </si>
  <si>
    <t xml:space="preserve">40031</t>
  </si>
  <si>
    <t xml:space="preserve">40032</t>
  </si>
  <si>
    <t xml:space="preserve">mod_Read(PRG)</t>
  </si>
  <si>
    <t xml:space="preserve">mod_Write_BOOL(FC)</t>
  </si>
  <si>
    <t xml:space="preserve">mod_Write_Word(FC)</t>
  </si>
  <si>
    <t xml:space="preserve">mod_Write_dWord(FC)</t>
  </si>
  <si>
    <t xml:space="preserve">mod_Write_String(FC)</t>
  </si>
  <si>
    <t xml:space="preserve">mod_Write_dWord2(FC)</t>
  </si>
  <si>
    <t xml:space="preserve">(*Branje BOOL*)</t>
  </si>
  <si>
    <t xml:space="preserve">(*Branje INT*)</t>
  </si>
  <si>
    <t xml:space="preserve">(*Branje UINT*)</t>
  </si>
  <si>
    <t xml:space="preserve">(*Branje LONG*)</t>
  </si>
  <si>
    <t xml:space="preserve">(*Branje REAL*)</t>
  </si>
  <si>
    <t xml:space="preserve">(*Branje STRING*)</t>
  </si>
  <si>
    <t xml:space="preserve">(*Branje ULONG*)</t>
  </si>
  <si>
    <t xml:space="preserve">(*Pisanje BOOL*)</t>
  </si>
  <si>
    <t xml:space="preserve">(*Pisanje INT*)</t>
  </si>
  <si>
    <t xml:space="preserve">(*Pisanje UINT*)</t>
  </si>
  <si>
    <t xml:space="preserve">(*Pisanje LONG*)</t>
  </si>
  <si>
    <t xml:space="preserve">(*Pisanje REAL*)</t>
  </si>
  <si>
    <t xml:space="preserve">(*Pisanje STRING*)</t>
  </si>
  <si>
    <t xml:space="preserve">(*Pisanje ULONG*)</t>
  </si>
  <si>
    <t xml:space="preserve">(**)</t>
  </si>
  <si>
    <t xml:space="preserve">mind_bool[0]:=Circ_Vpis_Dnevne_energija_scada1;</t>
  </si>
  <si>
    <t xml:space="preserve">mind[0]:=DateTime.Dan;</t>
  </si>
  <si>
    <t xml:space="preserve">mind[8000]:=NSX[1].StatusSwitch;</t>
  </si>
  <si>
    <t xml:space="preserve">Read_Real(rVar:=iPMM_VirA_Tok1,lo:=4000,hi:=4001);</t>
  </si>
  <si>
    <t xml:space="preserve">Read_String(sVar:=Date_Time[0],start:=7000);</t>
  </si>
  <si>
    <t xml:space="preserve">0:Circ_Vpis_Dnevne_energija_scada1:=Bit_0;</t>
  </si>
  <si>
    <t xml:space="preserve">0:DateTime.Dan:=Byte_0;</t>
  </si>
  <si>
    <t xml:space="preserve">8000:NSX[1].StatusSwitch:=Word_01;</t>
  </si>
  <si>
    <t xml:space="preserve">4001:iPMM_VirA_Tok1:=Real_0;</t>
  </si>
  <si>
    <t xml:space="preserve">7000:Date_Time[0]:=String_0;</t>
  </si>
  <si>
    <t xml:space="preserve">mind_bool[1]:=Circ_Vpis_Dnevne_energija_scada2;</t>
  </si>
  <si>
    <t xml:space="preserve">mind[1]:=DateTime.Leto;</t>
  </si>
  <si>
    <t xml:space="preserve">mind[8001]:=NSX[2].StatusSwitch;</t>
  </si>
  <si>
    <t xml:space="preserve">Read_Real(rVar:=iPMM_VirA_Tok10,lo:=4002,hi:=4003);</t>
  </si>
  <si>
    <t xml:space="preserve">Read_String(sVar:=Date_Time[1],start:=7015);</t>
  </si>
  <si>
    <t xml:space="preserve">1:Circ_Vpis_Dnevne_energija_scada2:=Bit_0;</t>
  </si>
  <si>
    <t xml:space="preserve">1:DateTime.Leto:=Byte_0;</t>
  </si>
  <si>
    <t xml:space="preserve">8001:NSX[2].StatusSwitch:=Word_01;</t>
  </si>
  <si>
    <t xml:space="preserve">4003:iPMM_VirA_Tok10:=Real_0;</t>
  </si>
  <si>
    <t xml:space="preserve">7015:Date_Time[1]:=String_0;</t>
  </si>
  <si>
    <t xml:space="preserve">mind_bool[2]:=Circ_Vpis_Mesecna_energija_scada1;</t>
  </si>
  <si>
    <t xml:space="preserve">mind[2]:=DateTime.Leto2;</t>
  </si>
  <si>
    <t xml:space="preserve">mind[8002]:=NSX[3].StatusSwitch;</t>
  </si>
  <si>
    <t xml:space="preserve">Read_Real(rVar:=iPMM_VirA_Tok11,lo:=4004,hi:=4005);</t>
  </si>
  <si>
    <t xml:space="preserve">Read_String(sVar:=Date_Time[2],start:=7030);</t>
  </si>
  <si>
    <t xml:space="preserve">2:Circ_Vpis_Mesecna_energija_scada1:=Bit_0;</t>
  </si>
  <si>
    <t xml:space="preserve">2:DateTime.Leto2:=Word_01;</t>
  </si>
  <si>
    <t xml:space="preserve">8002:NSX[3].StatusSwitch:=Word_01;</t>
  </si>
  <si>
    <t xml:space="preserve">4005:iPMM_VirA_Tok11:=Real_0;</t>
  </si>
  <si>
    <t xml:space="preserve">7030:Date_Time[2]:=String_0;</t>
  </si>
  <si>
    <t xml:space="preserve">mind_bool[3]:=Circ_Vpis_Mesecna_energija_scada2;</t>
  </si>
  <si>
    <t xml:space="preserve">mind[3]:=DateTime.Mesec;</t>
  </si>
  <si>
    <t xml:space="preserve">mind[8003]:=NSX[4].StatusSwitch;</t>
  </si>
  <si>
    <t xml:space="preserve">Read_Real(rVar:=iPMM_VirA_Tok12,lo:=4006,hi:=4007);</t>
  </si>
  <si>
    <t xml:space="preserve">Read_String(sVar:=Date_Time[3],start:=7045);</t>
  </si>
  <si>
    <t xml:space="preserve">3:Circ_Vpis_Mesecna_energija_scada2:=Bit_0;</t>
  </si>
  <si>
    <t xml:space="preserve">3:DateTime.Mesec:=Byte_0;</t>
  </si>
  <si>
    <t xml:space="preserve">8003:NSX[4].StatusSwitch:=Word_01;</t>
  </si>
  <si>
    <t xml:space="preserve">4007:iPMM_VirA_Tok12:=Real_0;</t>
  </si>
  <si>
    <t xml:space="preserve">7045:Date_Time[3]:=String_0;</t>
  </si>
  <si>
    <t xml:space="preserve">mind_bool[4]:=Circ_Vpis_Tedenska_energija_scada1;</t>
  </si>
  <si>
    <t xml:space="preserve">mind[4]:=DateTime.Minuta;</t>
  </si>
  <si>
    <t xml:space="preserve">mind[8004]:=NSX[5].StatusSwitch;</t>
  </si>
  <si>
    <t xml:space="preserve">Read_Real(rVar:=iPMM_VirA_Tok13,lo:=4008,hi:=4009);</t>
  </si>
  <si>
    <t xml:space="preserve">Read_String(sVar:=kom_nast_cas_izpada,start:=7060);</t>
  </si>
  <si>
    <t xml:space="preserve">4:Circ_Vpis_Tedenska_energija_scada1:=Bit_0;</t>
  </si>
  <si>
    <t xml:space="preserve">4:DateTime.Minuta:=Byte_0;</t>
  </si>
  <si>
    <t xml:space="preserve">8004:NSX[5].StatusSwitch:=Word_01;</t>
  </si>
  <si>
    <t xml:space="preserve">4009:iPMM_VirA_Tok13:=Real_0;</t>
  </si>
  <si>
    <t xml:space="preserve">7060:kom_nast_cas_izpada:=String_0;</t>
  </si>
  <si>
    <t xml:space="preserve">mind_bool[5]:=Circ_Vpis_Tedenska_energija_scada2;</t>
  </si>
  <si>
    <t xml:space="preserve">mind[5]:=DateTime.Sekunda;</t>
  </si>
  <si>
    <t xml:space="preserve">mind[8005]:=NSX[6].StatusSwitch;</t>
  </si>
  <si>
    <t xml:space="preserve">Read_Real(rVar:=iPMM_VirA_Tok14,lo:=4010,hi:=4011);</t>
  </si>
  <si>
    <t xml:space="preserve">Read_String(sVar:=UserCurrentName,start:=7075);</t>
  </si>
  <si>
    <t xml:space="preserve">5:Circ_Vpis_Tedenska_energija_scada2:=Bit_0;</t>
  </si>
  <si>
    <t xml:space="preserve">5:DateTime.Sekunda:=Byte_0;</t>
  </si>
  <si>
    <t xml:space="preserve">8005:NSX[6].StatusSwitch:=Word_01;</t>
  </si>
  <si>
    <t xml:space="preserve">4011:iPMM_VirA_Tok14:=Real_0;</t>
  </si>
  <si>
    <t xml:space="preserve">7075:UserCurrentName:=String_0;</t>
  </si>
  <si>
    <t xml:space="preserve">mind_bool[6]:=ComError;</t>
  </si>
  <si>
    <t xml:space="preserve">mind[6]:=DateTime.Ura;</t>
  </si>
  <si>
    <t xml:space="preserve">mind[8006]:=PMM.VirAAlarmPhase.C01_16_60to80;</t>
  </si>
  <si>
    <t xml:space="preserve">Read_Real(rVar:=iPMM_VirA_Tok15,lo:=4012,hi:=4013);</t>
  </si>
  <si>
    <t xml:space="preserve">Read_String(sVar:=UserDisplay,start:=7090);</t>
  </si>
  <si>
    <t xml:space="preserve">6:ComError:=Bit_0;</t>
  </si>
  <si>
    <t xml:space="preserve">6:DateTime.Ura:=Byte_0;</t>
  </si>
  <si>
    <t xml:space="preserve">8006:PMM.VirAAlarmPhase.C01_16_60to80:=Word_01;</t>
  </si>
  <si>
    <t xml:space="preserve">4013:iPMM_VirA_Tok15:=Real_0;</t>
  </si>
  <si>
    <t xml:space="preserve">7090:UserDisplay:=String_0;</t>
  </si>
  <si>
    <t xml:space="preserve">mind_bool[7]:=ComSCADA;</t>
  </si>
  <si>
    <t xml:space="preserve">mind[7]:=HIA1_vlaga_s;</t>
  </si>
  <si>
    <t xml:space="preserve">mind[8007]:=PMM.VirAAlarmPhase.C01_16_over80;</t>
  </si>
  <si>
    <t xml:space="preserve">Read_Real(rVar:=iPMM_VirA_Tok16,lo:=4014,hi:=4015);</t>
  </si>
  <si>
    <t xml:space="preserve">7:ComSCADA:=Bit_0;</t>
  </si>
  <si>
    <t xml:space="preserve">7:HIA1_vlaga_s:=Word_01;</t>
  </si>
  <si>
    <t xml:space="preserve">8007:PMM.VirAAlarmPhase.C01_16_over80:=Word_01;</t>
  </si>
  <si>
    <t xml:space="preserve">4015:iPMM_VirA_Tok16:=Real_0;</t>
  </si>
  <si>
    <t xml:space="preserve">mind_bool[8]:=ComSCADA1;</t>
  </si>
  <si>
    <t xml:space="preserve">mind[8]:=HIA2_vlaga_s;</t>
  </si>
  <si>
    <t xml:space="preserve">mind[8008]:=PMM.VirAAlarmPhase.C17_32_60to80;</t>
  </si>
  <si>
    <t xml:space="preserve">Read_Real(rVar:=iPMM_VirA_Tok17,lo:=4016,hi:=4017);</t>
  </si>
  <si>
    <t xml:space="preserve">8:ComSCADA1:=Bit_0;</t>
  </si>
  <si>
    <t xml:space="preserve">8:HIA2_vlaga_s:=Word_01;</t>
  </si>
  <si>
    <t xml:space="preserve">8008:PMM.VirAAlarmPhase.C17_32_60to80:=Word_01;</t>
  </si>
  <si>
    <t xml:space="preserve">4017:iPMM_VirA_Tok17:=Real_0;</t>
  </si>
  <si>
    <t xml:space="preserve">mind_bool[9]:=ComSCADA2;</t>
  </si>
  <si>
    <t xml:space="preserve">mind[9]:=HIA3_vlaga_s;</t>
  </si>
  <si>
    <t xml:space="preserve">mind[8009]:=PMM.VirAAlarmPhase.C17_32_over80;</t>
  </si>
  <si>
    <t xml:space="preserve">Read_Real(rVar:=iPMM_VirA_Tok18,lo:=4018,hi:=4019);</t>
  </si>
  <si>
    <t xml:space="preserve">9:ComSCADA2:=Bit_0;</t>
  </si>
  <si>
    <t xml:space="preserve">9:HIA3_vlaga_s:=Word_01;</t>
  </si>
  <si>
    <t xml:space="preserve">8009:PMM.VirAAlarmPhase.C17_32_over80:=Word_01;</t>
  </si>
  <si>
    <t xml:space="preserve">4019:iPMM_VirA_Tok18:=Real_0;</t>
  </si>
  <si>
    <t xml:space="preserve">mind_bool[10]:=ComSCADA3;</t>
  </si>
  <si>
    <t xml:space="preserve">mind[10]:=HIA4_vlaga_s;</t>
  </si>
  <si>
    <t xml:space="preserve">mind[8010]:=PMM.VirAAlarmPhase.C33_44_60to80;</t>
  </si>
  <si>
    <t xml:space="preserve">Read_Real(rVar:=iPMM_VirA_Tok19,lo:=4020,hi:=4021);</t>
  </si>
  <si>
    <t xml:space="preserve">10:ComSCADA3:=Bit_0;</t>
  </si>
  <si>
    <t xml:space="preserve">10:HIA4_vlaga_s:=Word_01;</t>
  </si>
  <si>
    <t xml:space="preserve">8010:PMM.VirAAlarmPhase.C33_44_60to80:=Word_01;</t>
  </si>
  <si>
    <t xml:space="preserve">4021:iPMM_VirA_Tok19:=Real_0;</t>
  </si>
  <si>
    <t xml:space="preserve">mind_bool[11]:=DI2_I5_Rezerva1;</t>
  </si>
  <si>
    <t xml:space="preserve">mind[11]:=HIA5_vlaga_s;</t>
  </si>
  <si>
    <t xml:space="preserve">mind[8011]:=PMM.VirAAlarmPhase.C33_44_over80;</t>
  </si>
  <si>
    <t xml:space="preserve">Read_Real(rVar:=iPMM_VirA_Tok2,lo:=4022,hi:=4023);</t>
  </si>
  <si>
    <t xml:space="preserve">11:DI2_I5_Rezerva1:=Bit_0;</t>
  </si>
  <si>
    <t xml:space="preserve">11:HIA5_vlaga_s:=Word_01;</t>
  </si>
  <si>
    <t xml:space="preserve">8011:PMM.VirAAlarmPhase.C33_44_over80:=Word_01;</t>
  </si>
  <si>
    <t xml:space="preserve">4023:iPMM_VirA_Tok2:=Real_0;</t>
  </si>
  <si>
    <t xml:space="preserve">mind_bool[12]:=DI_SB_IROGSM31_Q0_Izkljucen;</t>
  </si>
  <si>
    <t xml:space="preserve">mind[12]:=HIA6_vlaga_s;</t>
  </si>
  <si>
    <t xml:space="preserve">mind[8012]:=PMM.VirBAlarmPhase.C01_16_60to80;</t>
  </si>
  <si>
    <t xml:space="preserve">Read_Real(rVar:=iPMM_VirA_Tok20,lo:=4024,hi:=4025);</t>
  </si>
  <si>
    <t xml:space="preserve">12:DI_SB_IROGSM31_Q0_Izkljucen:=Bit_0;</t>
  </si>
  <si>
    <t xml:space="preserve">12:HIA6_vlaga_s:=Word_01;</t>
  </si>
  <si>
    <t xml:space="preserve">8012:PMM.VirBAlarmPhase.C01_16_60to80:=Word_01;</t>
  </si>
  <si>
    <t xml:space="preserve">4025:iPMM_VirA_Tok20:=Real_0;</t>
  </si>
  <si>
    <t xml:space="preserve">mind_bool[13]:=DI_SB_IROGSM31_Q0_Vkljucen;</t>
  </si>
  <si>
    <t xml:space="preserve">mind[13]:=HIA7_vlaga_s;</t>
  </si>
  <si>
    <t xml:space="preserve">mind[8013]:=PMM.VirBAlarmPhase.C01_16_over80;</t>
  </si>
  <si>
    <t xml:space="preserve">Read_Real(rVar:=iPMM_VirA_Tok21,lo:=4026,hi:=4027);</t>
  </si>
  <si>
    <t xml:space="preserve">13:DI_SB_IROGSM31_Q0_Vkljucen:=Bit_0;</t>
  </si>
  <si>
    <t xml:space="preserve">13:HIA7_vlaga_s:=Word_01;</t>
  </si>
  <si>
    <t xml:space="preserve">8013:PMM.VirBAlarmPhase.C01_16_over80:=Word_01;</t>
  </si>
  <si>
    <t xml:space="preserve">4027:iPMM_VirA_Tok21:=Real_0;</t>
  </si>
  <si>
    <t xml:space="preserve">mind_bool[14]:=DI_SB_IROGSM31_Q11_Izkljucen;</t>
  </si>
  <si>
    <t xml:space="preserve">mind[14]:=HIA8_vlaga_s;</t>
  </si>
  <si>
    <t xml:space="preserve">mind[8014]:=PMM.VirBAlarmPhase.C17_32_60to80;</t>
  </si>
  <si>
    <t xml:space="preserve">Read_Real(rVar:=iPMM_VirA_Tok22,lo:=4028,hi:=4029);</t>
  </si>
  <si>
    <t xml:space="preserve">14:DI_SB_IROGSM31_Q11_Izkljucen:=Bit_0;</t>
  </si>
  <si>
    <t xml:space="preserve">14:HIA8_vlaga_s:=Word_01;</t>
  </si>
  <si>
    <t xml:space="preserve">8014:PMM.VirBAlarmPhase.C17_32_60to80:=Word_01;</t>
  </si>
  <si>
    <t xml:space="preserve">4029:iPMM_VirA_Tok22:=Real_0;</t>
  </si>
  <si>
    <t xml:space="preserve">mind_bool[15]:=DI_SB_IROGSM31_Q11_Vkljucen;</t>
  </si>
  <si>
    <t xml:space="preserve">mind[15]:=TIA1_alarm;</t>
  </si>
  <si>
    <t xml:space="preserve">mind[8015]:=PMM.VirBAlarmPhase.C17_32_over80;</t>
  </si>
  <si>
    <t xml:space="preserve">Read_Real(rVar:=iPMM_VirA_Tok23,lo:=4030,hi:=4031);</t>
  </si>
  <si>
    <t xml:space="preserve">15:DI_SB_IROGSM31_Q11_Vkljucen:=Bit_0;</t>
  </si>
  <si>
    <t xml:space="preserve">15:TIA1_alarm:=Word_01;</t>
  </si>
  <si>
    <t xml:space="preserve">8015:PMM.VirBAlarmPhase.C17_32_over80:=Word_01;</t>
  </si>
  <si>
    <t xml:space="preserve">4031:iPMM_VirA_Tok23:=Real_0;</t>
  </si>
  <si>
    <t xml:space="preserve">mind_bool[16]:=DI_SB_IROGSM31_Q12_Izkljucen;</t>
  </si>
  <si>
    <t xml:space="preserve">mind[16]:=TIA1_temp_s;</t>
  </si>
  <si>
    <t xml:space="preserve">mind[8016]:=PMM.VirBAlarmPhase.C33_44_60to80;</t>
  </si>
  <si>
    <t xml:space="preserve">Read_Real(rVar:=iPMM_VirA_Tok24,lo:=4032,hi:=4033);</t>
  </si>
  <si>
    <t xml:space="preserve">16:DI_SB_IROGSM31_Q12_Izkljucen:=Bit_0;</t>
  </si>
  <si>
    <t xml:space="preserve">16:TIA1_temp_s:=Word_01;</t>
  </si>
  <si>
    <t xml:space="preserve">8016:PMM.VirBAlarmPhase.C33_44_60to80:=Word_01;</t>
  </si>
  <si>
    <t xml:space="preserve">4033:iPMM_VirA_Tok24:=Real_0;</t>
  </si>
  <si>
    <t xml:space="preserve">mind_bool[17]:=DI_SB_IROGSM31_Q12_Vkljucen;</t>
  </si>
  <si>
    <t xml:space="preserve">mind[17]:=TIA2_alarm;</t>
  </si>
  <si>
    <t xml:space="preserve">mind[8017]:=PMM.VirBAlarmPhase.C33_44_over80;</t>
  </si>
  <si>
    <t xml:space="preserve">Read_Real(rVar:=iPMM_VirA_Tok25,lo:=4034,hi:=4035);</t>
  </si>
  <si>
    <t xml:space="preserve">17:DI_SB_IROGSM31_Q12_Vkljucen:=Bit_0;</t>
  </si>
  <si>
    <t xml:space="preserve">17:TIA2_alarm:=Word_01;</t>
  </si>
  <si>
    <t xml:space="preserve">8017:PMM.VirBAlarmPhase.C33_44_over80:=Word_01;</t>
  </si>
  <si>
    <t xml:space="preserve">4035:iPMM_VirA_Tok25:=Real_0;</t>
  </si>
  <si>
    <t xml:space="preserve">mind_bool[18]:=DI_SB_IROGSM31_Q13_Izpad;</t>
  </si>
  <si>
    <t xml:space="preserve">mind[18]:=TIA2_temp_s;</t>
  </si>
  <si>
    <t xml:space="preserve">Read_Real(rVar:=iPMM_VirA_Tok26,lo:=4036,hi:=4037);</t>
  </si>
  <si>
    <t xml:space="preserve">18:DI_SB_IROGSM31_Q13_Izpad:=Bit_0;</t>
  </si>
  <si>
    <t xml:space="preserve">18:TIA2_temp_s:=Word_01;</t>
  </si>
  <si>
    <t xml:space="preserve">4037:iPMM_VirA_Tok26:=Real_0;</t>
  </si>
  <si>
    <t xml:space="preserve">mind_bool[19]:=DI_SB_IROGSM31_Q13_Vkljucen;</t>
  </si>
  <si>
    <t xml:space="preserve">mind[19]:=TIA3_alarm;</t>
  </si>
  <si>
    <t xml:space="preserve">Read_Real(rVar:=iPMM_VirA_Tok27,lo:=4038,hi:=4039);</t>
  </si>
  <si>
    <t xml:space="preserve">19:DI_SB_IROGSM31_Q13_Vkljucen:=Bit_0;</t>
  </si>
  <si>
    <t xml:space="preserve">19:TIA3_alarm:=Word_01;</t>
  </si>
  <si>
    <t xml:space="preserve">4039:iPMM_VirA_Tok27:=Real_0;</t>
  </si>
  <si>
    <t xml:space="preserve">mind_bool[20]:=DI_SB_IROGSM31_Q14_Izpad;</t>
  </si>
  <si>
    <t xml:space="preserve">mind[20]:=TIA3_temp_s;</t>
  </si>
  <si>
    <t xml:space="preserve">Read_Real(rVar:=iPMM_VirA_Tok28,lo:=4040,hi:=4041);</t>
  </si>
  <si>
    <t xml:space="preserve">20:DI_SB_IROGSM31_Q14_Izpad:=Bit_0;</t>
  </si>
  <si>
    <t xml:space="preserve">20:TIA3_temp_s:=Word_01;</t>
  </si>
  <si>
    <t xml:space="preserve">4041:iPMM_VirA_Tok28:=Real_0;</t>
  </si>
  <si>
    <t xml:space="preserve">mind_bool[21]:=DI_SB_IROGSM31_Q14_Vkljucen;</t>
  </si>
  <si>
    <t xml:space="preserve">mind[21]:=TIA4_alarm;</t>
  </si>
  <si>
    <t xml:space="preserve">Read_Real(rVar:=iPMM_VirA_Tok29,lo:=4042,hi:=4043);</t>
  </si>
  <si>
    <t xml:space="preserve">21:DI_SB_IROGSM31_Q14_Vkljucen:=Bit_0;</t>
  </si>
  <si>
    <t xml:space="preserve">21:TIA4_alarm:=Word_01;</t>
  </si>
  <si>
    <t xml:space="preserve">4043:iPMM_VirA_Tok29:=Real_0;</t>
  </si>
  <si>
    <t xml:space="preserve">mind_bool[22]:=DI_SB_IROGSM31_Q15_Izpad;</t>
  </si>
  <si>
    <t xml:space="preserve">mind[22]:=TIA4_temp_s;</t>
  </si>
  <si>
    <t xml:space="preserve">Read_Real(rVar:=iPMM_VirA_Tok3,lo:=4044,hi:=4045);</t>
  </si>
  <si>
    <t xml:space="preserve">22:DI_SB_IROGSM31_Q15_Izpad:=Bit_0;</t>
  </si>
  <si>
    <t xml:space="preserve">22:TIA4_temp_s:=Word_01;</t>
  </si>
  <si>
    <t xml:space="preserve">4045:iPMM_VirA_Tok3:=Real_0;</t>
  </si>
  <si>
    <t xml:space="preserve">mind_bool[23]:=DI_SB_IROGSM31_Q15_Vkljucen;</t>
  </si>
  <si>
    <t xml:space="preserve">mind[23]:=TIA5_alarm;</t>
  </si>
  <si>
    <t xml:space="preserve">Read_Real(rVar:=iPMM_VirA_Tok30,lo:=4046,hi:=4047);</t>
  </si>
  <si>
    <t xml:space="preserve">23:DI_SB_IROGSM31_Q15_Vkljucen:=Bit_0;</t>
  </si>
  <si>
    <t xml:space="preserve">23:TIA5_alarm:=Word_01;</t>
  </si>
  <si>
    <t xml:space="preserve">4047:iPMM_VirA_Tok30:=Real_0;</t>
  </si>
  <si>
    <t xml:space="preserve">mind_bool[24]:=DI_SB_IROGSM31_SkupnaNapaka;</t>
  </si>
  <si>
    <t xml:space="preserve">mind[24]:=TIA5_temp_s;</t>
  </si>
  <si>
    <t xml:space="preserve">Read_Real(rVar:=iPMM_VirA_Tok31,lo:=4048,hi:=4049);</t>
  </si>
  <si>
    <t xml:space="preserve">24:DI_SB_IROGSM31_SkupnaNapaka:=Bit_0;</t>
  </si>
  <si>
    <t xml:space="preserve">24:TIA5_temp_s:=Word_01;</t>
  </si>
  <si>
    <t xml:space="preserve">4049:iPMM_VirA_Tok31:=Real_0;</t>
  </si>
  <si>
    <t xml:space="preserve">mind_bool[25]:=DI_SB_IROGSM32_Q0_Izkljucen;</t>
  </si>
  <si>
    <t xml:space="preserve">mind[25]:=TIA6_alarm;</t>
  </si>
  <si>
    <t xml:space="preserve">Read_Real(rVar:=iPMM_VirA_Tok32,lo:=4050,hi:=4051);</t>
  </si>
  <si>
    <t xml:space="preserve">25:DI_SB_IROGSM32_Q0_Izkljucen:=Bit_0;</t>
  </si>
  <si>
    <t xml:space="preserve">25:TIA6_alarm:=Word_01;</t>
  </si>
  <si>
    <t xml:space="preserve">4051:iPMM_VirA_Tok32:=Real_0;</t>
  </si>
  <si>
    <t xml:space="preserve">mind_bool[26]:=DI_SB_IROGSM32_Q0_Vkljucen;</t>
  </si>
  <si>
    <t xml:space="preserve">mind[26]:=TIA6_temp_s;</t>
  </si>
  <si>
    <t xml:space="preserve">Read_Real(rVar:=iPMM_VirA_Tok33,lo:=4052,hi:=4053);</t>
  </si>
  <si>
    <t xml:space="preserve">26:DI_SB_IROGSM32_Q0_Vkljucen:=Bit_0;</t>
  </si>
  <si>
    <t xml:space="preserve">26:TIA6_temp_s:=Word_01;</t>
  </si>
  <si>
    <t xml:space="preserve">4053:iPMM_VirA_Tok33:=Real_0;</t>
  </si>
  <si>
    <t xml:space="preserve">mind_bool[27]:=DI_SB_IROGSM32_Q11_Izkljucen;</t>
  </si>
  <si>
    <t xml:space="preserve">mind[27]:=TIA7_alarm;</t>
  </si>
  <si>
    <t xml:space="preserve">Read_Real(rVar:=iPMM_VirA_Tok34,lo:=4054,hi:=4055);</t>
  </si>
  <si>
    <t xml:space="preserve">27:DI_SB_IROGSM32_Q11_Izkljucen:=Bit_0;</t>
  </si>
  <si>
    <t xml:space="preserve">27:TIA7_alarm:=Word_01;</t>
  </si>
  <si>
    <t xml:space="preserve">4055:iPMM_VirA_Tok34:=Real_0;</t>
  </si>
  <si>
    <t xml:space="preserve">mind_bool[28]:=DI_SB_IROGSM32_Q11_Vkljucen;</t>
  </si>
  <si>
    <t xml:space="preserve">mind[28]:=TIA7_temp_s;</t>
  </si>
  <si>
    <t xml:space="preserve">Read_Real(rVar:=iPMM_VirA_Tok35,lo:=4056,hi:=4057);</t>
  </si>
  <si>
    <t xml:space="preserve">28:DI_SB_IROGSM32_Q11_Vkljucen:=Bit_0;</t>
  </si>
  <si>
    <t xml:space="preserve">28:TIA7_temp_s:=Word_01;</t>
  </si>
  <si>
    <t xml:space="preserve">4057:iPMM_VirA_Tok35:=Real_0;</t>
  </si>
  <si>
    <t xml:space="preserve">mind_bool[29]:=DI_SB_IROGSM32_Q12_Izkljucen;</t>
  </si>
  <si>
    <t xml:space="preserve">mind[29]:=TIA8_alarm;</t>
  </si>
  <si>
    <t xml:space="preserve">Read_Real(rVar:=iPMM_VirA_Tok36,lo:=4058,hi:=4059);</t>
  </si>
  <si>
    <t xml:space="preserve">29:DI_SB_IROGSM32_Q12_Izkljucen:=Bit_0;</t>
  </si>
  <si>
    <t xml:space="preserve">29:TIA8_alarm:=Word_01;</t>
  </si>
  <si>
    <t xml:space="preserve">4059:iPMM_VirA_Tok36:=Real_0;</t>
  </si>
  <si>
    <t xml:space="preserve">mind_bool[30]:=DI_SB_IROGSM32_Q12_Vkljucen;</t>
  </si>
  <si>
    <t xml:space="preserve">mind[30]:=TIA8_temp_s;</t>
  </si>
  <si>
    <t xml:space="preserve">Read_Real(rVar:=iPMM_VirA_Tok37,lo:=4060,hi:=4061);</t>
  </si>
  <si>
    <t xml:space="preserve">30:DI_SB_IROGSM32_Q12_Vkljucen:=Bit_0;</t>
  </si>
  <si>
    <t xml:space="preserve">30:TIA8_temp_s:=Word_01;</t>
  </si>
  <si>
    <t xml:space="preserve">4061:iPMM_VirA_Tok37:=Real_0;</t>
  </si>
  <si>
    <t xml:space="preserve">mind_bool[31]:=DI_SB_IROGSM32_Q13_Izpad;</t>
  </si>
  <si>
    <t xml:space="preserve">mind[31]:=UserCurrentLevel;</t>
  </si>
  <si>
    <t xml:space="preserve">Read_Real(rVar:=iPMM_VirA_Tok38,lo:=4062,hi:=4063);</t>
  </si>
  <si>
    <t xml:space="preserve">31:DI_SB_IROGSM32_Q13_Izpad:=Bit_0;</t>
  </si>
  <si>
    <t xml:space="preserve">31:UserCurrentLevel:=Byte_0;</t>
  </si>
  <si>
    <t xml:space="preserve">4063:iPMM_VirA_Tok38:=Real_0;</t>
  </si>
  <si>
    <t xml:space="preserve">mind_bool[32]:=DI_SB_IROGSM32_Q13_Vkljucen;</t>
  </si>
  <si>
    <t xml:space="preserve">Read_Real(rVar:=iPMM_VirA_Tok39,lo:=4064,hi:=4065);</t>
  </si>
  <si>
    <t xml:space="preserve">32:DI_SB_IROGSM32_Q13_Vkljucen:=Bit_0;</t>
  </si>
  <si>
    <t xml:space="preserve">4065:iPMM_VirA_Tok39:=Real_0;</t>
  </si>
  <si>
    <t xml:space="preserve">mind_bool[33]:=DI_SB_IROGSM32_Q14_Izpad;</t>
  </si>
  <si>
    <t xml:space="preserve">Read_Real(rVar:=iPMM_VirA_Tok4,lo:=4066,hi:=4067);</t>
  </si>
  <si>
    <t xml:space="preserve">33:DI_SB_IROGSM32_Q14_Izpad:=Bit_0;</t>
  </si>
  <si>
    <t xml:space="preserve">4067:iPMM_VirA_Tok4:=Real_0;</t>
  </si>
  <si>
    <t xml:space="preserve">mind_bool[34]:=DI_SB_IROGSM32_Q14_Vkljucen;</t>
  </si>
  <si>
    <t xml:space="preserve">Read_Real(rVar:=iPMM_VirA_Tok40,lo:=4068,hi:=4069);</t>
  </si>
  <si>
    <t xml:space="preserve">34:DI_SB_IROGSM32_Q14_Vkljucen:=Bit_0;</t>
  </si>
  <si>
    <t xml:space="preserve">4069:iPMM_VirA_Tok40:=Real_0;</t>
  </si>
  <si>
    <t xml:space="preserve">mind_bool[35]:=DI_SB_IROGSM32_Q15_Izpad;</t>
  </si>
  <si>
    <t xml:space="preserve">Read_Real(rVar:=iPMM_VirA_Tok41,lo:=4070,hi:=4071);</t>
  </si>
  <si>
    <t xml:space="preserve">35:DI_SB_IROGSM32_Q15_Izpad:=Bit_0;</t>
  </si>
  <si>
    <t xml:space="preserve">4071:iPMM_VirA_Tok41:=Real_0;</t>
  </si>
  <si>
    <t xml:space="preserve">mind_bool[36]:=DI_SB_IROGSM32_Q15_Vkljucen;</t>
  </si>
  <si>
    <t xml:space="preserve">Read_Real(rVar:=iPMM_VirA_Tok42,lo:=4072,hi:=4073);</t>
  </si>
  <si>
    <t xml:space="preserve">36:DI_SB_IROGSM32_Q15_Vkljucen:=Bit_0;</t>
  </si>
  <si>
    <t xml:space="preserve">4073:iPMM_VirA_Tok42:=Real_0;</t>
  </si>
  <si>
    <t xml:space="preserve">mind_bool[37]:=DI_SB_IROGSM32_SkupnaNapaka;</t>
  </si>
  <si>
    <t xml:space="preserve">Read_Real(rVar:=iPMM_VirA_Tok43,lo:=4074,hi:=4075);</t>
  </si>
  <si>
    <t xml:space="preserve">37:DI_SB_IROGSM32_SkupnaNapaka:=Bit_0;</t>
  </si>
  <si>
    <t xml:space="preserve">4075:iPMM_VirA_Tok43:=Real_0;</t>
  </si>
  <si>
    <t xml:space="preserve">mind_bool[38]:=DI_SBi_RAZS_AA_Izolacija_NOT_OK;</t>
  </si>
  <si>
    <t xml:space="preserve">Read_Real(rVar:=iPMM_VirA_Tok44,lo:=4076,hi:=4077);</t>
  </si>
  <si>
    <t xml:space="preserve">38:DI_SBi_RAZS_AA_Izolacija_NOT_OK:=Bit_0;</t>
  </si>
  <si>
    <t xml:space="preserve">4077:iPMM_VirA_Tok44:=Real_0;</t>
  </si>
  <si>
    <t xml:space="preserve">mind_bool[39]:=DI_SBi_RAZS_AB_Izolacija_NOT_OK;</t>
  </si>
  <si>
    <t xml:space="preserve">Read_Real(rVar:=iPMM_VirA_Tok5,lo:=4078,hi:=4079);</t>
  </si>
  <si>
    <t xml:space="preserve">39:DI_SBi_RAZS_AB_Izolacija_NOT_OK:=Bit_0;</t>
  </si>
  <si>
    <t xml:space="preserve">4079:iPMM_VirA_Tok5:=Real_0;</t>
  </si>
  <si>
    <t xml:space="preserve">mind_bool[40]:=ErrComNSX[1];</t>
  </si>
  <si>
    <t xml:space="preserve">Read_Real(rVar:=iPMM_VirA_Tok6,lo:=4080,hi:=4081);</t>
  </si>
  <si>
    <t xml:space="preserve">40:ErrComNSX[1]:=Bit_0;</t>
  </si>
  <si>
    <t xml:space="preserve">4081:iPMM_VirA_Tok6:=Real_0;</t>
  </si>
  <si>
    <t xml:space="preserve">mind_bool[41]:=ErrComNSX[2];</t>
  </si>
  <si>
    <t xml:space="preserve">Read_Real(rVar:=iPMM_VirA_Tok7,lo:=4082,hi:=4083);</t>
  </si>
  <si>
    <t xml:space="preserve">41:ErrComNSX[2]:=Bit_0;</t>
  </si>
  <si>
    <t xml:space="preserve">4083:iPMM_VirA_Tok7:=Real_0;</t>
  </si>
  <si>
    <t xml:space="preserve">mind_bool[42]:=ErrComNSX[3];</t>
  </si>
  <si>
    <t xml:space="preserve">Read_Real(rVar:=iPMM_VirA_Tok8,lo:=4084,hi:=4085);</t>
  </si>
  <si>
    <t xml:space="preserve">42:ErrComNSX[3]:=Bit_0;</t>
  </si>
  <si>
    <t xml:space="preserve">4085:iPMM_VirA_Tok8:=Real_0;</t>
  </si>
  <si>
    <t xml:space="preserve">mind_bool[43]:=ErrComNSX[4];</t>
  </si>
  <si>
    <t xml:space="preserve">Read_Real(rVar:=iPMM_VirA_Tok9,lo:=4086,hi:=4087);</t>
  </si>
  <si>
    <t xml:space="preserve">43:ErrComNSX[4]:=Bit_0;</t>
  </si>
  <si>
    <t xml:space="preserve">4087:iPMM_VirA_Tok9:=Real_0;</t>
  </si>
  <si>
    <t xml:space="preserve">mind_bool[44]:=ErrComNSX[5];</t>
  </si>
  <si>
    <t xml:space="preserve">Read_Real(rVar:=iPMM_VirB_Tok1,lo:=4088,hi:=4089);</t>
  </si>
  <si>
    <t xml:space="preserve">44:ErrComNSX[5]:=Bit_0;</t>
  </si>
  <si>
    <t xml:space="preserve">4089:iPMM_VirB_Tok1:=Real_0;</t>
  </si>
  <si>
    <t xml:space="preserve">mind_bool[45]:=ErrComNSX[6];</t>
  </si>
  <si>
    <t xml:space="preserve">Read_Real(rVar:=iPMM_VirB_Tok10,lo:=4090,hi:=4091);</t>
  </si>
  <si>
    <t xml:space="preserve">45:ErrComNSX[6]:=Bit_0;</t>
  </si>
  <si>
    <t xml:space="preserve">4091:iPMM_VirB_Tok10:=Real_0;</t>
  </si>
  <si>
    <t xml:space="preserve">mind_bool[46]:=ErrComPMM[1];</t>
  </si>
  <si>
    <t xml:space="preserve">Read_Real(rVar:=iPMM_VirB_Tok11,lo:=4092,hi:=4093);</t>
  </si>
  <si>
    <t xml:space="preserve">46:ErrComPMM[1]:=Bit_0;</t>
  </si>
  <si>
    <t xml:space="preserve">4093:iPMM_VirB_Tok11:=Real_0;</t>
  </si>
  <si>
    <t xml:space="preserve">mind_bool[47]:=ErrComPort2;</t>
  </si>
  <si>
    <t xml:space="preserve">Read_Real(rVar:=iPMM_VirB_Tok12,lo:=4094,hi:=4095);</t>
  </si>
  <si>
    <t xml:space="preserve">47:ErrComPort2:=Bit_0;</t>
  </si>
  <si>
    <t xml:space="preserve">4095:iPMM_VirB_Tok12:=Real_0;</t>
  </si>
  <si>
    <t xml:space="preserve">mind_bool[48]:=napaka_kom_panel;</t>
  </si>
  <si>
    <t xml:space="preserve">Read_Real(rVar:=iPMM_VirB_Tok13,lo:=4096,hi:=4097);</t>
  </si>
  <si>
    <t xml:space="preserve">48:napaka_kom_panel:=Bit_0;</t>
  </si>
  <si>
    <t xml:space="preserve">4097:iPMM_VirB_Tok13:=Real_0;</t>
  </si>
  <si>
    <t xml:space="preserve">mind_bool[49]:=napaka_kom_scada;</t>
  </si>
  <si>
    <t xml:space="preserve">Read_Real(rVar:=iPMM_VirB_Tok14,lo:=4098,hi:=4099);</t>
  </si>
  <si>
    <t xml:space="preserve">49:napaka_kom_scada:=Bit_0;</t>
  </si>
  <si>
    <t xml:space="preserve">4099:iPMM_VirB_Tok14:=Real_0;</t>
  </si>
  <si>
    <t xml:space="preserve">mind_bool[50]:=napaka_kom_scada2;</t>
  </si>
  <si>
    <t xml:space="preserve">Read_Real(rVar:=iPMM_VirB_Tok15,lo:=4100,hi:=4101);</t>
  </si>
  <si>
    <t xml:space="preserve">50:napaka_kom_scada2:=Bit_0;</t>
  </si>
  <si>
    <t xml:space="preserve">4101:iPMM_VirB_Tok15:=Real_0;</t>
  </si>
  <si>
    <t xml:space="preserve">mind_bool[51]:=NapakaSenzorSkupno;</t>
  </si>
  <si>
    <t xml:space="preserve">Read_Real(rVar:=iPMM_VirB_Tok16,lo:=4102,hi:=4103);</t>
  </si>
  <si>
    <t xml:space="preserve">51:NapakaSenzorSkupno:=Bit_0;</t>
  </si>
  <si>
    <t xml:space="preserve">4103:iPMM_VirB_Tok16:=Real_0;</t>
  </si>
  <si>
    <t xml:space="preserve">mind_bool[52]:=NapakaSenzorVlagaHIA1;</t>
  </si>
  <si>
    <t xml:space="preserve">Read_Real(rVar:=iPMM_VirB_Tok17,lo:=4104,hi:=4105);</t>
  </si>
  <si>
    <t xml:space="preserve">52:NapakaSenzorVlagaHIA1:=Bit_0;</t>
  </si>
  <si>
    <t xml:space="preserve">4105:iPMM_VirB_Tok17:=Real_0;</t>
  </si>
  <si>
    <t xml:space="preserve">mind_bool[53]:=NapakaSenzorVlagaHIA2;</t>
  </si>
  <si>
    <t xml:space="preserve">Read_Real(rVar:=iPMM_VirB_Tok18,lo:=4106,hi:=4107);</t>
  </si>
  <si>
    <t xml:space="preserve">53:NapakaSenzorVlagaHIA2:=Bit_0;</t>
  </si>
  <si>
    <t xml:space="preserve">4107:iPMM_VirB_Tok18:=Real_0;</t>
  </si>
  <si>
    <t xml:space="preserve">mind_bool[54]:=NapakaSenzorVlagaHIA3;</t>
  </si>
  <si>
    <t xml:space="preserve">Read_Real(rVar:=iPMM_VirB_Tok19,lo:=4108,hi:=4109);</t>
  </si>
  <si>
    <t xml:space="preserve">54:NapakaSenzorVlagaHIA3:=Bit_0;</t>
  </si>
  <si>
    <t xml:space="preserve">4109:iPMM_VirB_Tok19:=Real_0;</t>
  </si>
  <si>
    <t xml:space="preserve">mind_bool[55]:=NapakaSenzorVlagaHIA4;</t>
  </si>
  <si>
    <t xml:space="preserve">Read_Real(rVar:=iPMM_VirB_Tok2,lo:=4110,hi:=4111);</t>
  </si>
  <si>
    <t xml:space="preserve">55:NapakaSenzorVlagaHIA4:=Bit_0;</t>
  </si>
  <si>
    <t xml:space="preserve">4111:iPMM_VirB_Tok2:=Real_0;</t>
  </si>
  <si>
    <t xml:space="preserve">mind_bool[56]:=NapakaSenzorVlagaHIA5;</t>
  </si>
  <si>
    <t xml:space="preserve">Read_Real(rVar:=iPMM_VirB_Tok20,lo:=4112,hi:=4113);</t>
  </si>
  <si>
    <t xml:space="preserve">56:NapakaSenzorVlagaHIA5:=Bit_0;</t>
  </si>
  <si>
    <t xml:space="preserve">4113:iPMM_VirB_Tok20:=Real_0;</t>
  </si>
  <si>
    <t xml:space="preserve">mind_bool[57]:=NapakaSenzorVlagaHIA6;</t>
  </si>
  <si>
    <t xml:space="preserve">Read_Real(rVar:=iPMM_VirB_Tok21,lo:=4114,hi:=4115);</t>
  </si>
  <si>
    <t xml:space="preserve">57:NapakaSenzorVlagaHIA6:=Bit_0;</t>
  </si>
  <si>
    <t xml:space="preserve">4115:iPMM_VirB_Tok21:=Real_0;</t>
  </si>
  <si>
    <t xml:space="preserve">mind_bool[58]:=NapakaSenzorVlagaHIA7;</t>
  </si>
  <si>
    <t xml:space="preserve">Read_Real(rVar:=iPMM_VirB_Tok22,lo:=4116,hi:=4117);</t>
  </si>
  <si>
    <t xml:space="preserve">58:NapakaSenzorVlagaHIA7:=Bit_0;</t>
  </si>
  <si>
    <t xml:space="preserve">4117:iPMM_VirB_Tok22:=Real_0;</t>
  </si>
  <si>
    <t xml:space="preserve">mind_bool[59]:=NapakaSenzorVlagaHIA8;</t>
  </si>
  <si>
    <t xml:space="preserve">Read_Real(rVar:=iPMM_VirB_Tok23,lo:=4118,hi:=4119);</t>
  </si>
  <si>
    <t xml:space="preserve">59:NapakaSenzorVlagaHIA8:=Bit_0;</t>
  </si>
  <si>
    <t xml:space="preserve">4119:iPMM_VirB_Tok23:=Real_0;</t>
  </si>
  <si>
    <t xml:space="preserve">mind_bool[60]:=NapakaTSTempTIA1;</t>
  </si>
  <si>
    <t xml:space="preserve">Read_Real(rVar:=iPMM_VirB_Tok24,lo:=4120,hi:=4121);</t>
  </si>
  <si>
    <t xml:space="preserve">60:NapakaTSTempTIA1:=Bit_0;</t>
  </si>
  <si>
    <t xml:space="preserve">4121:iPMM_VirB_Tok24:=Real_0;</t>
  </si>
  <si>
    <t xml:space="preserve">mind_bool[61]:=NapakaTSTempTIA2;</t>
  </si>
  <si>
    <t xml:space="preserve">Read_Real(rVar:=iPMM_VirB_Tok25,lo:=4122,hi:=4123);</t>
  </si>
  <si>
    <t xml:space="preserve">61:NapakaTSTempTIA2:=Bit_0;</t>
  </si>
  <si>
    <t xml:space="preserve">4123:iPMM_VirB_Tok25:=Real_0;</t>
  </si>
  <si>
    <t xml:space="preserve">mind_bool[62]:=NapakaTSTempTIA3;</t>
  </si>
  <si>
    <t xml:space="preserve">Read_Real(rVar:=iPMM_VirB_Tok26,lo:=4124,hi:=4125);</t>
  </si>
  <si>
    <t xml:space="preserve">62:NapakaTSTempTIA3:=Bit_0;</t>
  </si>
  <si>
    <t xml:space="preserve">4125:iPMM_VirB_Tok26:=Real_0;</t>
  </si>
  <si>
    <t xml:space="preserve">mind_bool[63]:=NapakaTSTempTIA4;</t>
  </si>
  <si>
    <t xml:space="preserve">Read_Real(rVar:=iPMM_VirB_Tok27,lo:=4126,hi:=4127);</t>
  </si>
  <si>
    <t xml:space="preserve">63:NapakaTSTempTIA4:=Bit_0;</t>
  </si>
  <si>
    <t xml:space="preserve">4127:iPMM_VirB_Tok27:=Real_0;</t>
  </si>
  <si>
    <t xml:space="preserve">mind_bool[64]:=NapakaTSTempTIA5;</t>
  </si>
  <si>
    <t xml:space="preserve">Read_Real(rVar:=iPMM_VirB_Tok28,lo:=4128,hi:=4129);</t>
  </si>
  <si>
    <t xml:space="preserve">64:NapakaTSTempTIA5:=Bit_0;</t>
  </si>
  <si>
    <t xml:space="preserve">4129:iPMM_VirB_Tok28:=Real_0;</t>
  </si>
  <si>
    <t xml:space="preserve">mind_bool[65]:=NapakaTSTempTIA6;</t>
  </si>
  <si>
    <t xml:space="preserve">Read_Real(rVar:=iPMM_VirB_Tok29,lo:=4130,hi:=4131);</t>
  </si>
  <si>
    <t xml:space="preserve">65:NapakaTSTempTIA6:=Bit_0;</t>
  </si>
  <si>
    <t xml:space="preserve">4131:iPMM_VirB_Tok29:=Real_0;</t>
  </si>
  <si>
    <t xml:space="preserve">mind_bool[66]:=NapakaTSTempTIA7;</t>
  </si>
  <si>
    <t xml:space="preserve">Read_Real(rVar:=iPMM_VirB_Tok3,lo:=4132,hi:=4133);</t>
  </si>
  <si>
    <t xml:space="preserve">66:NapakaTSTempTIA7:=Bit_0;</t>
  </si>
  <si>
    <t xml:space="preserve">4133:iPMM_VirB_Tok3:=Real_0;</t>
  </si>
  <si>
    <t xml:space="preserve">mind_bool[67]:=NapakaTSTempTIA8;</t>
  </si>
  <si>
    <t xml:space="preserve">Read_Real(rVar:=iPMM_VirB_Tok30,lo:=4134,hi:=4135);</t>
  </si>
  <si>
    <t xml:space="preserve">67:NapakaTSTempTIA8:=Bit_0;</t>
  </si>
  <si>
    <t xml:space="preserve">4135:iPMM_VirB_Tok30:=Real_0;</t>
  </si>
  <si>
    <t xml:space="preserve">mind_bool[68]:=NSX[1].ResetMAX;</t>
  </si>
  <si>
    <t xml:space="preserve">Read_Real(rVar:=iPMM_VirB_Tok31,lo:=4136,hi:=4137);</t>
  </si>
  <si>
    <t xml:space="preserve">68:NSX[1].ResetMAX:=Bit_0;</t>
  </si>
  <si>
    <t xml:space="preserve">4137:iPMM_VirB_Tok31:=Real_0;</t>
  </si>
  <si>
    <t xml:space="preserve">mind_bool[69]:=NSX[1].ResetMIN;</t>
  </si>
  <si>
    <t xml:space="preserve">Read_Real(rVar:=iPMM_VirB_Tok32,lo:=4138,hi:=4139);</t>
  </si>
  <si>
    <t xml:space="preserve">69:NSX[1].ResetMIN:=Bit_0;</t>
  </si>
  <si>
    <t xml:space="preserve">4139:iPMM_VirB_Tok32:=Real_0;</t>
  </si>
  <si>
    <t xml:space="preserve">mind_bool[70]:=NSX[2].ResetMAX;</t>
  </si>
  <si>
    <t xml:space="preserve">Read_Real(rVar:=iPMM_VirB_Tok33,lo:=4140,hi:=4141);</t>
  </si>
  <si>
    <t xml:space="preserve">70:NSX[2].ResetMAX:=Bit_0;</t>
  </si>
  <si>
    <t xml:space="preserve">4141:iPMM_VirB_Tok33:=Real_0;</t>
  </si>
  <si>
    <t xml:space="preserve">mind_bool[71]:=NSX[2].ResetMIN;</t>
  </si>
  <si>
    <t xml:space="preserve">Read_Real(rVar:=iPMM_VirB_Tok34,lo:=4142,hi:=4143);</t>
  </si>
  <si>
    <t xml:space="preserve">71:NSX[2].ResetMIN:=Bit_0;</t>
  </si>
  <si>
    <t xml:space="preserve">4143:iPMM_VirB_Tok34:=Real_0;</t>
  </si>
  <si>
    <t xml:space="preserve">mind_bool[72]:=NSX[3].ResetMAX;</t>
  </si>
  <si>
    <t xml:space="preserve">Read_Real(rVar:=iPMM_VirB_Tok35,lo:=4144,hi:=4145);</t>
  </si>
  <si>
    <t xml:space="preserve">72:NSX[3].ResetMAX:=Bit_0;</t>
  </si>
  <si>
    <t xml:space="preserve">4145:iPMM_VirB_Tok35:=Real_0;</t>
  </si>
  <si>
    <t xml:space="preserve">mind_bool[73]:=NSX[3].ResetMIN;</t>
  </si>
  <si>
    <t xml:space="preserve">Read_Real(rVar:=iPMM_VirB_Tok36,lo:=4146,hi:=4147);</t>
  </si>
  <si>
    <t xml:space="preserve">73:NSX[3].ResetMIN:=Bit_0;</t>
  </si>
  <si>
    <t xml:space="preserve">4147:iPMM_VirB_Tok36:=Real_0;</t>
  </si>
  <si>
    <t xml:space="preserve">mind_bool[74]:=NSX[4].ResetMAX;</t>
  </si>
  <si>
    <t xml:space="preserve">Read_Real(rVar:=iPMM_VirB_Tok37,lo:=4148,hi:=4149);</t>
  </si>
  <si>
    <t xml:space="preserve">74:NSX[4].ResetMAX:=Bit_0;</t>
  </si>
  <si>
    <t xml:space="preserve">4149:iPMM_VirB_Tok37:=Real_0;</t>
  </si>
  <si>
    <t xml:space="preserve">mind_bool[75]:=NSX[4].ResetMIN;</t>
  </si>
  <si>
    <t xml:space="preserve">Read_Real(rVar:=iPMM_VirB_Tok38,lo:=4150,hi:=4151);</t>
  </si>
  <si>
    <t xml:space="preserve">75:NSX[4].ResetMIN:=Bit_0;</t>
  </si>
  <si>
    <t xml:space="preserve">4151:iPMM_VirB_Tok38:=Real_0;</t>
  </si>
  <si>
    <t xml:space="preserve">mind_bool[76]:=NSX[5].ResetMAX;</t>
  </si>
  <si>
    <t xml:space="preserve">Read_Real(rVar:=iPMM_VirB_Tok39,lo:=4152,hi:=4153);</t>
  </si>
  <si>
    <t xml:space="preserve">76:NSX[5].ResetMAX:=Bit_0;</t>
  </si>
  <si>
    <t xml:space="preserve">4153:iPMM_VirB_Tok39:=Real_0;</t>
  </si>
  <si>
    <t xml:space="preserve">mind_bool[77]:=NSX[5].ResetMIN;</t>
  </si>
  <si>
    <t xml:space="preserve">Read_Real(rVar:=iPMM_VirB_Tok4,lo:=4154,hi:=4155);</t>
  </si>
  <si>
    <t xml:space="preserve">77:NSX[5].ResetMIN:=Bit_0;</t>
  </si>
  <si>
    <t xml:space="preserve">4155:iPMM_VirB_Tok4:=Real_0;</t>
  </si>
  <si>
    <t xml:space="preserve">mind_bool[78]:=NSX[6].ResetMAX;</t>
  </si>
  <si>
    <t xml:space="preserve">Read_Real(rVar:=iPMM_VirB_Tok40,lo:=4156,hi:=4157);</t>
  </si>
  <si>
    <t xml:space="preserve">78:NSX[6].ResetMAX:=Bit_0;</t>
  </si>
  <si>
    <t xml:space="preserve">4157:iPMM_VirB_Tok40:=Real_0;</t>
  </si>
  <si>
    <t xml:space="preserve">mind_bool[79]:=NSX[6].ResetMIN;</t>
  </si>
  <si>
    <t xml:space="preserve">Read_Real(rVar:=iPMM_VirB_Tok41,lo:=4158,hi:=4159);</t>
  </si>
  <si>
    <t xml:space="preserve">79:NSX[6].ResetMIN:=Bit_0;</t>
  </si>
  <si>
    <t xml:space="preserve">4159:iPMM_VirB_Tok41:=Real_0;</t>
  </si>
  <si>
    <t xml:space="preserve">mind_bool[80]:=PLC_SB_IROGSM31_F1_1_NOT_OK;</t>
  </si>
  <si>
    <t xml:space="preserve">Read_Real(rVar:=iPMM_VirB_Tok42,lo:=4160,hi:=4161);</t>
  </si>
  <si>
    <t xml:space="preserve">80:PLC_SB_IROGSM31_F1_1_NOT_OK:=Bit_0;</t>
  </si>
  <si>
    <t xml:space="preserve">4161:iPMM_VirB_Tok42:=Real_0;</t>
  </si>
  <si>
    <t xml:space="preserve">mind_bool[81]:=PLC_SB_IROGSM31_F2_2_NOT_OK;</t>
  </si>
  <si>
    <t xml:space="preserve">Read_Real(rVar:=iPMM_VirB_Tok43,lo:=4162,hi:=4163);</t>
  </si>
  <si>
    <t xml:space="preserve">81:PLC_SB_IROGSM31_F2_2_NOT_OK:=Bit_0;</t>
  </si>
  <si>
    <t xml:space="preserve">4163:iPMM_VirB_Tok43:=Real_0;</t>
  </si>
  <si>
    <t xml:space="preserve">mind_bool[82]:=PLC_SB_IROGSM32_F1_1_NOT_OK;</t>
  </si>
  <si>
    <t xml:space="preserve">Read_Real(rVar:=iPMM_VirB_Tok44,lo:=4164,hi:=4165);</t>
  </si>
  <si>
    <t xml:space="preserve">82:PLC_SB_IROGSM32_F1_1_NOT_OK:=Bit_0;</t>
  </si>
  <si>
    <t xml:space="preserve">4165:iPMM_VirB_Tok44:=Real_0;</t>
  </si>
  <si>
    <t xml:space="preserve">mind_bool[83]:=PLC_SB_IROGSM32_F2_2_NOT_OK;</t>
  </si>
  <si>
    <t xml:space="preserve">Read_Real(rVar:=iPMM_VirB_Tok5,lo:=4166,hi:=4167);</t>
  </si>
  <si>
    <t xml:space="preserve">83:PLC_SB_IROGSM32_F2_2_NOT_OK:=Bit_0;</t>
  </si>
  <si>
    <t xml:space="preserve">4167:iPMM_VirB_Tok5:=Real_0;</t>
  </si>
  <si>
    <t xml:space="preserve">mind_bool[84]:=PMM.QA1_GlStik_IZKLOP_IZPAD;</t>
  </si>
  <si>
    <t xml:space="preserve">Read_Real(rVar:=iPMM_VirB_Tok6,lo:=4168,hi:=4169);</t>
  </si>
  <si>
    <t xml:space="preserve">84:PMM.QA1_GlStik_IZKLOP_IZPAD:=Bit_0;</t>
  </si>
  <si>
    <t xml:space="preserve">4169:iPMM_VirB_Tok6:=Real_0;</t>
  </si>
  <si>
    <t xml:space="preserve">mind_bool[85]:=PMM.QB1_GlStik_IZKLOP_IZPAD;</t>
  </si>
  <si>
    <t xml:space="preserve">Read_Real(rVar:=iPMM_VirB_Tok7,lo:=4170,hi:=4171);</t>
  </si>
  <si>
    <t xml:space="preserve">85:PMM.QB1_GlStik_IZKLOP_IZPAD:=Bit_0;</t>
  </si>
  <si>
    <t xml:space="preserve">4171:iPMM_VirB_Tok7:=Real_0;</t>
  </si>
  <si>
    <t xml:space="preserve">mind_bool[86]:=PMM.SkNapaka_med60in80;</t>
  </si>
  <si>
    <t xml:space="preserve">Read_Real(rVar:=iPMM_VirB_Tok8,lo:=4172,hi:=4173);</t>
  </si>
  <si>
    <t xml:space="preserve">86:PMM.SkNapaka_med60in80:=Bit_0;</t>
  </si>
  <si>
    <t xml:space="preserve">4173:iPMM_VirB_Tok8:=Real_0;</t>
  </si>
  <si>
    <t xml:space="preserve">mind_bool[87]:=PMM.SkNapaka_nad80;</t>
  </si>
  <si>
    <t xml:space="preserve">Read_Real(rVar:=iPMM_VirB_Tok9,lo:=4174,hi:=4175);</t>
  </si>
  <si>
    <t xml:space="preserve">87:PMM.SkNapaka_nad80:=Bit_0;</t>
  </si>
  <si>
    <t xml:space="preserve">4175:iPMM_VirB_Tok9:=Real_0;</t>
  </si>
  <si>
    <t xml:space="preserve">mind_bool[88]:=PMM.SkNapakaVirA_med60in80;</t>
  </si>
  <si>
    <t xml:space="preserve">Read_Real(rVar:=NSX[1].ActiveEnergy_kWh,lo:=4176,hi:=4177);</t>
  </si>
  <si>
    <t xml:space="preserve">88:PMM.SkNapakaVirA_med60in80:=Bit_0;</t>
  </si>
  <si>
    <t xml:space="preserve">4177:NSX[1].ActiveEnergy_kWh:=Real_0;</t>
  </si>
  <si>
    <t xml:space="preserve">mind_bool[89]:=PMM.SkNapakaVirA_nad80;</t>
  </si>
  <si>
    <t xml:space="preserve">Read_Real(rVar:=NSX[1].ActiveNegativeEnergy_kWh,lo:=4178,hi:=4179);</t>
  </si>
  <si>
    <t xml:space="preserve">89:PMM.SkNapakaVirA_nad80:=Bit_0;</t>
  </si>
  <si>
    <t xml:space="preserve">4179:NSX[1].ActiveNegativeEnergy_kWh:=Real_0;</t>
  </si>
  <si>
    <t xml:space="preserve">mind_bool[90]:=PMM.SkNapakaVirB_med60in80;</t>
  </si>
  <si>
    <t xml:space="preserve">Read_Real(rVar:=NSX[1].ActivePositiveEnergy_kWh,lo:=4180,hi:=4181);</t>
  </si>
  <si>
    <t xml:space="preserve">90:PMM.SkNapakaVirB_med60in80:=Bit_0;</t>
  </si>
  <si>
    <t xml:space="preserve">4181:NSX[1].ActivePositiveEnergy_kWh:=Real_0;</t>
  </si>
  <si>
    <t xml:space="preserve">mind_bool[91]:=PMM.SkNapakaVirB_nad80;</t>
  </si>
  <si>
    <t xml:space="preserve">Read_Real(rVar:=NSX[1].ActivePowerDemand_kW,lo:=4182,hi:=4183);</t>
  </si>
  <si>
    <t xml:space="preserve">91:PMM.SkNapakaVirB_nad80:=Bit_0;</t>
  </si>
  <si>
    <t xml:space="preserve">4183:NSX[1].ActivePowerDemand_kW:=Real_0;</t>
  </si>
  <si>
    <t xml:space="preserve">mind_bool[92]:=PMM.VirA_NapakaOzemljitve;</t>
  </si>
  <si>
    <t xml:space="preserve">Read_Real(rVar:=NSX[1].ActivePowerL1_kW,lo:=4184,hi:=4185);</t>
  </si>
  <si>
    <t xml:space="preserve">92:PMM.VirA_NapakaOzemljitve:=Bit_0;</t>
  </si>
  <si>
    <t xml:space="preserve">4185:NSX[1].ActivePowerL1_kW:=Real_0;</t>
  </si>
  <si>
    <t xml:space="preserve">mind_bool[93]:=PMM.VirB_NapakaOzemljitve;</t>
  </si>
  <si>
    <t xml:space="preserve">Read_Real(rVar:=NSX[1].ActivePowerL2_kW,lo:=4186,hi:=4187);</t>
  </si>
  <si>
    <t xml:space="preserve">93:PMM.VirB_NapakaOzemljitve:=Bit_0;</t>
  </si>
  <si>
    <t xml:space="preserve">4187:NSX[1].ActivePowerL2_kW:=Real_0;</t>
  </si>
  <si>
    <t xml:space="preserve">mind_bool[94]:=PrevisokaTemp;</t>
  </si>
  <si>
    <t xml:space="preserve">Read_Real(rVar:=NSX[1].ActivePowerL3_kW,lo:=4188,hi:=4189);</t>
  </si>
  <si>
    <t xml:space="preserve">94:PrevisokaTemp:=Bit_0;</t>
  </si>
  <si>
    <t xml:space="preserve">4189:NSX[1].ActivePowerL3_kW:=Real_0;</t>
  </si>
  <si>
    <t xml:space="preserve">mind_bool[95]:=razlitjeLAH1;</t>
  </si>
  <si>
    <t xml:space="preserve">Read_Real(rVar:=NSX[1].ActivePowerMaxDemand_kW,lo:=4190,hi:=4191);</t>
  </si>
  <si>
    <t xml:space="preserve">95:razlitjeLAH1:=Bit_0;</t>
  </si>
  <si>
    <t xml:space="preserve">4191:NSX[1].ActivePowerMaxDemand_kW:=Real_0;</t>
  </si>
  <si>
    <t xml:space="preserve">mind_bool[96]:=razlitjeLAH2;</t>
  </si>
  <si>
    <t xml:space="preserve">Read_Real(rVar:=NSX[1].ActivePowerTotal_kW,lo:=4192,hi:=4193);</t>
  </si>
  <si>
    <t xml:space="preserve">96:razlitjeLAH2:=Bit_0;</t>
  </si>
  <si>
    <t xml:space="preserve">4193:NSX[1].ActivePowerTotal_kW:=Real_0;</t>
  </si>
  <si>
    <t xml:space="preserve">mind_bool[97]:=razlitjeLAH3;</t>
  </si>
  <si>
    <t xml:space="preserve">Read_Real(rVar:=NSX[1].ApparentEnergy_kVAh,lo:=4194,hi:=4195);</t>
  </si>
  <si>
    <t xml:space="preserve">97:razlitjeLAH3:=Bit_0;</t>
  </si>
  <si>
    <t xml:space="preserve">4195:NSX[1].ApparentEnergy_kVAh:=Real_0;</t>
  </si>
  <si>
    <t xml:space="preserve">mind_bool[98]:=razlitjeLAH4;</t>
  </si>
  <si>
    <t xml:space="preserve">Read_Real(rVar:=NSX[1].ApparentPowerDemand_kVA,lo:=4196,hi:=4197);</t>
  </si>
  <si>
    <t xml:space="preserve">98:razlitjeLAH4:=Bit_0;</t>
  </si>
  <si>
    <t xml:space="preserve">4197:NSX[1].ApparentPowerDemand_kVA:=Real_0;</t>
  </si>
  <si>
    <t xml:space="preserve">mind_bool[99]:=razlitjeLAH5;</t>
  </si>
  <si>
    <t xml:space="preserve">Read_Real(rVar:=NSX[1].ApparentPowerMaxDemand_kVA,lo:=4198,hi:=4199);</t>
  </si>
  <si>
    <t xml:space="preserve">99:razlitjeLAH5:=Bit_0;</t>
  </si>
  <si>
    <t xml:space="preserve">4199:NSX[1].ApparentPowerMaxDemand_kVA:=Real_0;</t>
  </si>
  <si>
    <t xml:space="preserve">mind_bool[100]:=razlitjeLAH6;</t>
  </si>
  <si>
    <t xml:space="preserve">Read_Real(rVar:=NSX[1].ApparetnPowerL1_kVA,lo:=4200,hi:=4201);</t>
  </si>
  <si>
    <t xml:space="preserve">100:razlitjeLAH6:=Bit_0;</t>
  </si>
  <si>
    <t xml:space="preserve">4201:NSX[1].ApparetnPowerL1_kVA:=Real_0;</t>
  </si>
  <si>
    <t xml:space="preserve">mind_bool[101]:=razlitjeLAH7;</t>
  </si>
  <si>
    <t xml:space="preserve">Read_Real(rVar:=NSX[1].ApparetnPowerL2_kVA,lo:=4202,hi:=4203);</t>
  </si>
  <si>
    <t xml:space="preserve">101:razlitjeLAH7:=Bit_0;</t>
  </si>
  <si>
    <t xml:space="preserve">4203:NSX[1].ApparetnPowerL2_kVA:=Real_0;</t>
  </si>
  <si>
    <t xml:space="preserve">mind_bool[102]:=razlitjeLAH8;</t>
  </si>
  <si>
    <t xml:space="preserve">Read_Real(rVar:=NSX[1].ApparetnPowerL3_kVA,lo:=4204,hi:=4205);</t>
  </si>
  <si>
    <t xml:space="preserve">102:razlitjeLAH8:=Bit_0;</t>
  </si>
  <si>
    <t xml:space="preserve">4205:NSX[1].ApparetnPowerL3_kVA:=Real_0;</t>
  </si>
  <si>
    <t xml:space="preserve">mind_bool[103]:=SetDateTime;</t>
  </si>
  <si>
    <t xml:space="preserve">Read_Real(rVar:=NSX[1].ApparetnPowerTotal_kVA,lo:=4206,hi:=4207);</t>
  </si>
  <si>
    <t xml:space="preserve">103:SetDateTime:=Bit_0;</t>
  </si>
  <si>
    <t xml:space="preserve">4207:NSX[1].ApparetnPowerTotal_kVA:=Real_0;</t>
  </si>
  <si>
    <t xml:space="preserve">mind_bool[104]:=SetDateTimeDemand;</t>
  </si>
  <si>
    <t xml:space="preserve">Read_Real(rVar:=NSX[1].CosFL1,lo:=4208,hi:=4209);</t>
  </si>
  <si>
    <t xml:space="preserve">104:SetDateTimeDemand:=Bit_0;</t>
  </si>
  <si>
    <t xml:space="preserve">4209:NSX[1].CosFL1:=Real_0;</t>
  </si>
  <si>
    <t xml:space="preserve">mind_bool[105]:=SetDateTimeError;</t>
  </si>
  <si>
    <t xml:space="preserve">Read_Real(rVar:=NSX[1].CosFL2,lo:=4210,hi:=4211);</t>
  </si>
  <si>
    <t xml:space="preserve">105:SetDateTimeError:=Bit_0;</t>
  </si>
  <si>
    <t xml:space="preserve">4211:NSX[1].CosFL2:=Real_0;</t>
  </si>
  <si>
    <t xml:space="preserve">mind_bool[106]:=SetDateTimeFinished;</t>
  </si>
  <si>
    <t xml:space="preserve">Read_Real(rVar:=NSX[1].CosFL3,lo:=4212,hi:=4213);</t>
  </si>
  <si>
    <t xml:space="preserve">106:SetDateTimeFinished:=Bit_0;</t>
  </si>
  <si>
    <t xml:space="preserve">4213:NSX[1].CosFL3:=Real_0;</t>
  </si>
  <si>
    <t xml:space="preserve">mind_bool[107]:=SlabaBaterijaPLC;</t>
  </si>
  <si>
    <t xml:space="preserve">Read_Real(rVar:=NSX[1].CosFTotal,lo:=4214,hi:=4215);</t>
  </si>
  <si>
    <t xml:space="preserve">107:SlabaBaterijaPLC:=Bit_0;</t>
  </si>
  <si>
    <t xml:space="preserve">4215:NSX[1].CosFTotal:=Real_0;</t>
  </si>
  <si>
    <t xml:space="preserve">mind_bool[108]:=TIA1_previs_temp;</t>
  </si>
  <si>
    <t xml:space="preserve">Read_Real(rVar:=NSX[1].CumulNegativeActiveEnergy_kWh,lo:=4216,hi:=4217);</t>
  </si>
  <si>
    <t xml:space="preserve">108:TIA1_previs_temp:=Bit_0;</t>
  </si>
  <si>
    <t xml:space="preserve">4217:NSX[1].CumulNegativeActiveEnergy_kWh:=Real_0;</t>
  </si>
  <si>
    <t xml:space="preserve">mind_bool[109]:=TIA2_previs_temp;</t>
  </si>
  <si>
    <t xml:space="preserve">Read_Real(rVar:=NSX[1].CumulPositiveActiveEnergy_kWh,lo:=4218,hi:=4219);</t>
  </si>
  <si>
    <t xml:space="preserve">109:TIA2_previs_temp:=Bit_0;</t>
  </si>
  <si>
    <t xml:space="preserve">4219:NSX[1].CumulPositiveActiveEnergy_kWh:=Real_0;</t>
  </si>
  <si>
    <t xml:space="preserve">mind_bool[110]:=TIA3_previs_temp;</t>
  </si>
  <si>
    <t xml:space="preserve">Read_Real(rVar:=NSX[1].CurrentAvgI1I2I3_A,lo:=4220,hi:=4221);</t>
  </si>
  <si>
    <t xml:space="preserve">110:TIA3_previs_temp:=Bit_0;</t>
  </si>
  <si>
    <t xml:space="preserve">4221:NSX[1].CurrentAvgI1I2I3_A:=Real_0;</t>
  </si>
  <si>
    <t xml:space="preserve">mind_bool[111]:=TIA4_previs_temp;</t>
  </si>
  <si>
    <t xml:space="preserve">Read_Real(rVar:=NSX[1].CurrentDemandL1_A,lo:=4222,hi:=4223);</t>
  </si>
  <si>
    <t xml:space="preserve">111:TIA4_previs_temp:=Bit_0;</t>
  </si>
  <si>
    <t xml:space="preserve">4223:NSX[1].CurrentDemandL1_A:=Real_0;</t>
  </si>
  <si>
    <t xml:space="preserve">mind_bool[112]:=TIA5_previs_temp;</t>
  </si>
  <si>
    <t xml:space="preserve">Read_Real(rVar:=NSX[1].CurrentDemandL2_A,lo:=4224,hi:=4225);</t>
  </si>
  <si>
    <t xml:space="preserve">112:TIA5_previs_temp:=Bit_0;</t>
  </si>
  <si>
    <t xml:space="preserve">4225:NSX[1].CurrentDemandL2_A:=Real_0;</t>
  </si>
  <si>
    <t xml:space="preserve">mind_bool[113]:=TIA6_previs_temp;</t>
  </si>
  <si>
    <t xml:space="preserve">Read_Real(rVar:=NSX[1].CurrentDemandL3_A,lo:=4226,hi:=4227);</t>
  </si>
  <si>
    <t xml:space="preserve">113:TIA6_previs_temp:=Bit_0;</t>
  </si>
  <si>
    <t xml:space="preserve">4227:NSX[1].CurrentDemandL3_A:=Real_0;</t>
  </si>
  <si>
    <t xml:space="preserve">mind_bool[114]:=TIA7_previs_temp;</t>
  </si>
  <si>
    <t xml:space="preserve">Read_Real(rVar:=NSX[1].CurrentDemandMaxL1_A,lo:=4228,hi:=4229);</t>
  </si>
  <si>
    <t xml:space="preserve">114:TIA7_previs_temp:=Bit_0;</t>
  </si>
  <si>
    <t xml:space="preserve">4229:NSX[1].CurrentDemandMaxL1_A:=Real_0;</t>
  </si>
  <si>
    <t xml:space="preserve">mind_bool[115]:=TIA8_previs_temp;</t>
  </si>
  <si>
    <t xml:space="preserve">Read_Real(rVar:=NSX[1].CurrentDemandMaxL2_A,lo:=4230,hi:=4231);</t>
  </si>
  <si>
    <t xml:space="preserve">115:TIA8_previs_temp:=Bit_0;</t>
  </si>
  <si>
    <t xml:space="preserve">4231:NSX[1].CurrentDemandMaxL2_A:=Real_0;</t>
  </si>
  <si>
    <t xml:space="preserve">mind_bool[116]:=ups_alarm;</t>
  </si>
  <si>
    <t xml:space="preserve">Read_Real(rVar:=NSX[1].CurrentDemandMaxL3_A,lo:=4232,hi:=4233);</t>
  </si>
  <si>
    <t xml:space="preserve">116:ups_alarm:=Bit_0;</t>
  </si>
  <si>
    <t xml:space="preserve">4233:NSX[1].CurrentDemandMaxL3_A:=Real_0;</t>
  </si>
  <si>
    <t xml:space="preserve">mind_bool[117]:=ups_baterijski_nac;</t>
  </si>
  <si>
    <t xml:space="preserve">Read_Real(rVar:=NSX[1].CurrentDemandMaxN_A,lo:=4234,hi:=4235);</t>
  </si>
  <si>
    <t xml:space="preserve">117:ups_baterijski_nac:=Bit_0;</t>
  </si>
  <si>
    <t xml:space="preserve">4235:NSX[1].CurrentDemandMaxN_A:=Real_0;</t>
  </si>
  <si>
    <t xml:space="preserve">mind_bool[118]:=ups_polnjenje;</t>
  </si>
  <si>
    <t xml:space="preserve">Read_Real(rVar:=NSX[1].CurrentDemandN_A,lo:=4236,hi:=4237);</t>
  </si>
  <si>
    <t xml:space="preserve">118:ups_polnjenje:=Bit_0;</t>
  </si>
  <si>
    <t xml:space="preserve">4237:NSX[1].CurrentDemandN_A:=Real_0;</t>
  </si>
  <si>
    <t xml:space="preserve">mind_bool[119]:=UserLoggedIn;</t>
  </si>
  <si>
    <t xml:space="preserve">Read_Real(rVar:=NSX[1].CurrentL1_A,lo:=4238,hi:=4239);</t>
  </si>
  <si>
    <t xml:space="preserve">119:UserLoggedIn:=Bit_0;</t>
  </si>
  <si>
    <t xml:space="preserve">4239:NSX[1].CurrentL1_A:=Real_0;</t>
  </si>
  <si>
    <t xml:space="preserve">mind_bool[120]:=XVH_AlarmOn;</t>
  </si>
  <si>
    <t xml:space="preserve">Read_Real(rVar:=NSX[1].CurrentL2_A,lo:=4240,hi:=4241);</t>
  </si>
  <si>
    <t xml:space="preserve">120:XVH_AlarmOn:=Bit_0;</t>
  </si>
  <si>
    <t xml:space="preserve">4241:NSX[1].CurrentL2_A:=Real_0;</t>
  </si>
  <si>
    <t xml:space="preserve">Read_Real(rVar:=NSX[1].CurrentL3_A,lo:=4242,hi:=4243);</t>
  </si>
  <si>
    <t xml:space="preserve">4243:NSX[1].CurrentL3_A:=Real_0;</t>
  </si>
  <si>
    <t xml:space="preserve">Read_Real(rVar:=NSX[1].CurrentN_A,lo:=4244,hi:=4245);</t>
  </si>
  <si>
    <t xml:space="preserve">4245:NSX[1].CurrentN_A:=Real_0;</t>
  </si>
  <si>
    <t xml:space="preserve">Read_Real(rVar:=NSX[1].CurrentUnbI1_P,lo:=4246,hi:=4247);</t>
  </si>
  <si>
    <t xml:space="preserve">4247:NSX[1].CurrentUnbI1_P:=Real_0;</t>
  </si>
  <si>
    <t xml:space="preserve">Read_Real(rVar:=NSX[1].CurrentUnbI2_P,lo:=4248,hi:=4249);</t>
  </si>
  <si>
    <t xml:space="preserve">4249:NSX[1].CurrentUnbI2_P:=Real_0;</t>
  </si>
  <si>
    <t xml:space="preserve">Read_Real(rVar:=NSX[1].CurrentUnbI3_P,lo:=4250,hi:=4251);</t>
  </si>
  <si>
    <t xml:space="preserve">4251:NSX[1].CurrentUnbI3_P:=Real_0;</t>
  </si>
  <si>
    <t xml:space="preserve">Read_Real(rVar:=NSX[1].CurrentUnbN_P,lo:=4252,hi:=4253);</t>
  </si>
  <si>
    <t xml:space="preserve">4253:NSX[1].CurrentUnbN_P:=Real_0;</t>
  </si>
  <si>
    <t xml:space="preserve">Read_Real(rVar:=NSX[1].DistortionPowerL1_kVAr,lo:=4254,hi:=4255);</t>
  </si>
  <si>
    <t xml:space="preserve">4255:NSX[1].DistortionPowerL1_kVAr:=Real_0;</t>
  </si>
  <si>
    <t xml:space="preserve">Read_Real(rVar:=NSX[1].DistortionPowerL2_kVAr,lo:=4256,hi:=4257);</t>
  </si>
  <si>
    <t xml:space="preserve">4257:NSX[1].DistortionPowerL2_kVAr:=Real_0;</t>
  </si>
  <si>
    <t xml:space="preserve">Read_Real(rVar:=NSX[1].DistortionPowerL3_kVAr,lo:=4258,hi:=4259);</t>
  </si>
  <si>
    <t xml:space="preserve">4259:NSX[1].DistortionPowerL3_kVAr:=Real_0;</t>
  </si>
  <si>
    <t xml:space="preserve">Read_Real(rVar:=NSX[1].DistortionPowerTotal_kVAr,lo:=4260,hi:=4261);</t>
  </si>
  <si>
    <t xml:space="preserve">4261:NSX[1].DistortionPowerTotal_kVAr:=Real_0;</t>
  </si>
  <si>
    <t xml:space="preserve">Read_Real(rVar:=NSX[1].Frequency_Hz,lo:=4262,hi:=4263);</t>
  </si>
  <si>
    <t xml:space="preserve">4263:NSX[1].Frequency_Hz:=Real_0;</t>
  </si>
  <si>
    <t xml:space="preserve">Read_Real(rVar:=NSX[1].FunReactivePowerL1_kVAr,lo:=4264,hi:=4265);</t>
  </si>
  <si>
    <t xml:space="preserve">4265:NSX[1].FunReactivePowerL1_kVAr:=Real_0;</t>
  </si>
  <si>
    <t xml:space="preserve">Read_Real(rVar:=NSX[1].FunReactivePowerL2_kVAr,lo:=4266,hi:=4267);</t>
  </si>
  <si>
    <t xml:space="preserve">4267:NSX[1].FunReactivePowerL2_kVAr:=Real_0;</t>
  </si>
  <si>
    <t xml:space="preserve">Read_Real(rVar:=NSX[1].FunReactivePowerL3_kVAr,lo:=4268,hi:=4269);</t>
  </si>
  <si>
    <t xml:space="preserve">4269:NSX[1].FunReactivePowerL3_kVAr:=Real_0;</t>
  </si>
  <si>
    <t xml:space="preserve">Read_Real(rVar:=NSX[1].FunReactivePowerTotal_kVAr,lo:=4270,hi:=4271);</t>
  </si>
  <si>
    <t xml:space="preserve">4271:NSX[1].FunReactivePowerTotal_kVAr:=Real_0;</t>
  </si>
  <si>
    <t xml:space="preserve">Read_Real(rVar:=NSX[1].MAX_ActivePowerL1_kW,lo:=4272,hi:=4273);</t>
  </si>
  <si>
    <t xml:space="preserve">4273:NSX[1].MAX_ActivePowerL1_kW:=Real_0;</t>
  </si>
  <si>
    <t xml:space="preserve">Read_Real(rVar:=NSX[1].MAX_ActivePowerL2_kW,lo:=4274,hi:=4275);</t>
  </si>
  <si>
    <t xml:space="preserve">4275:NSX[1].MAX_ActivePowerL2_kW:=Real_0;</t>
  </si>
  <si>
    <t xml:space="preserve">Read_Real(rVar:=NSX[1].MAX_ActivePowerL3_kW,lo:=4276,hi:=4277);</t>
  </si>
  <si>
    <t xml:space="preserve">4277:NSX[1].MAX_ActivePowerL3_kW:=Real_0;</t>
  </si>
  <si>
    <t xml:space="preserve">Read_Real(rVar:=NSX[1].MAX_ActivePowerTotal_kW,lo:=4278,hi:=4279);</t>
  </si>
  <si>
    <t xml:space="preserve">4279:NSX[1].MAX_ActivePowerTotal_kW:=Real_0;</t>
  </si>
  <si>
    <t xml:space="preserve">Read_Real(rVar:=NSX[1].MAX_ApparetnPowerL1_kVA,lo:=4280,hi:=4281);</t>
  </si>
  <si>
    <t xml:space="preserve">4281:NSX[1].MAX_ApparetnPowerL1_kVA:=Real_0;</t>
  </si>
  <si>
    <t xml:space="preserve">Read_Real(rVar:=NSX[1].MAX_ApparetnPowerL2_kVA,lo:=4282,hi:=4283);</t>
  </si>
  <si>
    <t xml:space="preserve">4283:NSX[1].MAX_ApparetnPowerL2_kVA:=Real_0;</t>
  </si>
  <si>
    <t xml:space="preserve">Read_Real(rVar:=NSX[1].MAX_ApparetnPowerL3_kVA,lo:=4284,hi:=4285);</t>
  </si>
  <si>
    <t xml:space="preserve">4285:NSX[1].MAX_ApparetnPowerL3_kVA:=Real_0;</t>
  </si>
  <si>
    <t xml:space="preserve">Read_Real(rVar:=NSX[1].MAX_ApparetnPowerTotal_kVA,lo:=4286,hi:=4287);</t>
  </si>
  <si>
    <t xml:space="preserve">4287:NSX[1].MAX_ApparetnPowerTotal_kVA:=Real_0;</t>
  </si>
  <si>
    <t xml:space="preserve">Read_Real(rVar:=NSX[1].MAX_CosFL1,lo:=4288,hi:=4289);</t>
  </si>
  <si>
    <t xml:space="preserve">4289:NSX[1].MAX_CosFL1:=Real_0;</t>
  </si>
  <si>
    <t xml:space="preserve">Read_Real(rVar:=NSX[1].MAX_CosFL2,lo:=4290,hi:=4291);</t>
  </si>
  <si>
    <t xml:space="preserve">4291:NSX[1].MAX_CosFL2:=Real_0;</t>
  </si>
  <si>
    <t xml:space="preserve">Read_Real(rVar:=NSX[1].MAX_CosFL3,lo:=4292,hi:=4293);</t>
  </si>
  <si>
    <t xml:space="preserve">4293:NSX[1].MAX_CosFL3:=Real_0;</t>
  </si>
  <si>
    <t xml:space="preserve">Read_Real(rVar:=NSX[1].MAX_CosFTotal,lo:=4294,hi:=4295);</t>
  </si>
  <si>
    <t xml:space="preserve">4295:NSX[1].MAX_CosFTotal:=Real_0;</t>
  </si>
  <si>
    <t xml:space="preserve">Read_Real(rVar:=NSX[1].MAX_CurrentAvgI1I2I3_A,lo:=4296,hi:=4297);</t>
  </si>
  <si>
    <t xml:space="preserve">4297:NSX[1].MAX_CurrentAvgI1I2I3_A:=Real_0;</t>
  </si>
  <si>
    <t xml:space="preserve">Read_Real(rVar:=NSX[1].MAX_CurrentL1_A,lo:=4298,hi:=4299);</t>
  </si>
  <si>
    <t xml:space="preserve">4299:NSX[1].MAX_CurrentL1_A:=Real_0;</t>
  </si>
  <si>
    <t xml:space="preserve">Read_Real(rVar:=NSX[1].MAX_CurrentL2_A,lo:=4300,hi:=4301);</t>
  </si>
  <si>
    <t xml:space="preserve">4301:NSX[1].MAX_CurrentL2_A:=Real_0;</t>
  </si>
  <si>
    <t xml:space="preserve">Read_Real(rVar:=NSX[1].MAX_CurrentL3_A,lo:=4302,hi:=4303);</t>
  </si>
  <si>
    <t xml:space="preserve">4303:NSX[1].MAX_CurrentL3_A:=Real_0;</t>
  </si>
  <si>
    <t xml:space="preserve">Read_Real(rVar:=NSX[1].MAX_CurrentMaxL1L2L3N_A,lo:=4304,hi:=4305);</t>
  </si>
  <si>
    <t xml:space="preserve">4305:NSX[1].MAX_CurrentMaxL1L2L3N_A:=Real_0;</t>
  </si>
  <si>
    <t xml:space="preserve">Read_Real(rVar:=NSX[1].MAX_CurrentN_A,lo:=4306,hi:=4307);</t>
  </si>
  <si>
    <t xml:space="preserve">4307:NSX[1].MAX_CurrentN_A:=Real_0;</t>
  </si>
  <si>
    <t xml:space="preserve">Read_Real(rVar:=NSX[1].MAX_DistortionPowerL1_kVAr,lo:=4308,hi:=4309);</t>
  </si>
  <si>
    <t xml:space="preserve">4309:NSX[1].MAX_DistortionPowerL1_kVAr:=Real_0;</t>
  </si>
  <si>
    <t xml:space="preserve">Read_Real(rVar:=NSX[1].MAX_DistortionPowerL2_kVAr,lo:=4310,hi:=4311);</t>
  </si>
  <si>
    <t xml:space="preserve">4311:NSX[1].MAX_DistortionPowerL2_kVAr:=Real_0;</t>
  </si>
  <si>
    <t xml:space="preserve">Read_Real(rVar:=NSX[1].MAX_DistortionPowerL3_kVAr,lo:=4312,hi:=4313);</t>
  </si>
  <si>
    <t xml:space="preserve">4313:NSX[1].MAX_DistortionPowerL3_kVAr:=Real_0;</t>
  </si>
  <si>
    <t xml:space="preserve">Read_Real(rVar:=NSX[1].MAX_DistortionPowerTotal_kVAr,lo:=4314,hi:=4315);</t>
  </si>
  <si>
    <t xml:space="preserve">4315:NSX[1].MAX_DistortionPowerTotal_kVAr:=Real_0;</t>
  </si>
  <si>
    <t xml:space="preserve">Read_Real(rVar:=NSX[1].MAX_Frequency_Hz,lo:=4316,hi:=4317);</t>
  </si>
  <si>
    <t xml:space="preserve">4317:NSX[1].MAX_Frequency_Hz:=Real_0;</t>
  </si>
  <si>
    <t xml:space="preserve">Read_Real(rVar:=NSX[1].MAX_FunReactivePowerL1_kVAr,lo:=4318,hi:=4319);</t>
  </si>
  <si>
    <t xml:space="preserve">4319:NSX[1].MAX_FunReactivePowerL1_kVAr:=Real_0;</t>
  </si>
  <si>
    <t xml:space="preserve">Read_Real(rVar:=NSX[1].MAX_FunReactivePowerL2_kVAr,lo:=4320,hi:=4321);</t>
  </si>
  <si>
    <t xml:space="preserve">4321:NSX[1].MAX_FunReactivePowerL2_kVAr:=Real_0;</t>
  </si>
  <si>
    <t xml:space="preserve">Read_Real(rVar:=NSX[1].MAX_FunReactivePowerL3_kVAr,lo:=4322,hi:=4323);</t>
  </si>
  <si>
    <t xml:space="preserve">4323:NSX[1].MAX_FunReactivePowerL3_kVAr:=Real_0;</t>
  </si>
  <si>
    <t xml:space="preserve">Read_Real(rVar:=NSX[1].MAX_FunReactivePowerTotal_kVAr,lo:=4324,hi:=4325);</t>
  </si>
  <si>
    <t xml:space="preserve">4325:NSX[1].MAX_FunReactivePowerTotal_kVAr:=Real_0;</t>
  </si>
  <si>
    <t xml:space="preserve">Read_Real(rVar:=NSX[1].MAX_PowerFactorL1,lo:=4326,hi:=4327);</t>
  </si>
  <si>
    <t xml:space="preserve">4327:NSX[1].MAX_PowerFactorL1:=Real_0;</t>
  </si>
  <si>
    <t xml:space="preserve">Read_Real(rVar:=NSX[1].MAX_PowerFactorL2,lo:=4328,hi:=4329);</t>
  </si>
  <si>
    <t xml:space="preserve">4329:NSX[1].MAX_PowerFactorL2:=Real_0;</t>
  </si>
  <si>
    <t xml:space="preserve">Read_Real(rVar:=NSX[1].MAX_PowerFactorL3,lo:=4330,hi:=4331);</t>
  </si>
  <si>
    <t xml:space="preserve">4331:NSX[1].MAX_PowerFactorL3:=Real_0;</t>
  </si>
  <si>
    <t xml:space="preserve">Read_Real(rVar:=NSX[1].MAX_PowerFactorTotal,lo:=4332,hi:=4333);</t>
  </si>
  <si>
    <t xml:space="preserve">4333:NSX[1].MAX_PowerFactorTotal:=Real_0;</t>
  </si>
  <si>
    <t xml:space="preserve">Read_Real(rVar:=NSX[1].MAX_ReactivePowerL1_kVAr,lo:=4334,hi:=4335);</t>
  </si>
  <si>
    <t xml:space="preserve">4335:NSX[1].MAX_ReactivePowerL1_kVAr:=Real_0;</t>
  </si>
  <si>
    <t xml:space="preserve">Read_Real(rVar:=NSX[1].MAX_ReactivePowerL2_kVAr,lo:=4336,hi:=4337);</t>
  </si>
  <si>
    <t xml:space="preserve">4337:NSX[1].MAX_ReactivePowerL2_kVAr:=Real_0;</t>
  </si>
  <si>
    <t xml:space="preserve">Read_Real(rVar:=NSX[1].MAX_ReactivePowerL3_kVAr,lo:=4338,hi:=4339);</t>
  </si>
  <si>
    <t xml:space="preserve">4339:NSX[1].MAX_ReactivePowerL3_kVAr:=Real_0;</t>
  </si>
  <si>
    <t xml:space="preserve">Read_Real(rVar:=NSX[1].MAX_ReactivePowerTotal_kVAr,lo:=4340,hi:=4341);</t>
  </si>
  <si>
    <t xml:space="preserve">4341:NSX[1].MAX_ReactivePowerTotal_kVAr:=Real_0;</t>
  </si>
  <si>
    <t xml:space="preserve">Read_Real(rVar:=NSX[1].MAX_THDI1_P,lo:=4342,hi:=4343);</t>
  </si>
  <si>
    <t xml:space="preserve">4343:NSX[1].MAX_THDI1_P:=Real_0;</t>
  </si>
  <si>
    <t xml:space="preserve">Read_Real(rVar:=NSX[1].MAX_THDI2_P,lo:=4344,hi:=4345);</t>
  </si>
  <si>
    <t xml:space="preserve">4345:NSX[1].MAX_THDI2_P:=Real_0;</t>
  </si>
  <si>
    <t xml:space="preserve">Read_Real(rVar:=NSX[1].MAX_THDI3_P,lo:=4346,hi:=4347);</t>
  </si>
  <si>
    <t xml:space="preserve">4347:NSX[1].MAX_THDI3_P:=Real_0;</t>
  </si>
  <si>
    <t xml:space="preserve">Read_Real(rVar:=NSX[1].MAX_THDV12_P,lo:=4348,hi:=4349);</t>
  </si>
  <si>
    <t xml:space="preserve">4349:NSX[1].MAX_THDV12_P:=Real_0;</t>
  </si>
  <si>
    <t xml:space="preserve">Read_Real(rVar:=NSX[1].MAX_THDV1N_P,lo:=4350,hi:=4351);</t>
  </si>
  <si>
    <t xml:space="preserve">4351:NSX[1].MAX_THDV1N_P:=Real_0;</t>
  </si>
  <si>
    <t xml:space="preserve">Read_Real(rVar:=NSX[1].MAX_THDV23_P,lo:=4352,hi:=4353);</t>
  </si>
  <si>
    <t xml:space="preserve">4353:NSX[1].MAX_THDV23_P:=Real_0;</t>
  </si>
  <si>
    <t xml:space="preserve">Read_Real(rVar:=NSX[1].MAX_THDV2N_P,lo:=4354,hi:=4355);</t>
  </si>
  <si>
    <t xml:space="preserve">4355:NSX[1].MAX_THDV2N_P:=Real_0;</t>
  </si>
  <si>
    <t xml:space="preserve">Read_Real(rVar:=NSX[1].MAX_THDV31_P,lo:=4356,hi:=4357);</t>
  </si>
  <si>
    <t xml:space="preserve">4357:NSX[1].MAX_THDV31_P:=Real_0;</t>
  </si>
  <si>
    <t xml:space="preserve">Read_Real(rVar:=NSX[1].MAX_THDV3N_P,lo:=4358,hi:=4359);</t>
  </si>
  <si>
    <t xml:space="preserve">4359:NSX[1].MAX_THDV3N_P:=Real_0;</t>
  </si>
  <si>
    <t xml:space="preserve">Read_Real(rVar:=NSX[1].MAX_VoltageAvgPhToN_V,lo:=4360,hi:=4361);</t>
  </si>
  <si>
    <t xml:space="preserve">4361:NSX[1].MAX_VoltageAvgPhToN_V:=Real_0;</t>
  </si>
  <si>
    <t xml:space="preserve">Read_Real(rVar:=NSX[1].MAX_VoltageAvgPhToPh_V,lo:=4362,hi:=4363);</t>
  </si>
  <si>
    <t xml:space="preserve">4363:NSX[1].MAX_VoltageAvgPhToPh_V:=Real_0;</t>
  </si>
  <si>
    <t xml:space="preserve">Read_Real(rVar:=NSX[1].MAX_VoltageUnbV12_P,lo:=4364,hi:=4365);</t>
  </si>
  <si>
    <t xml:space="preserve">4365:NSX[1].MAX_VoltageUnbV12_P:=Real_0;</t>
  </si>
  <si>
    <t xml:space="preserve">Read_Real(rVar:=NSX[1].MAX_VoltageUnbV1N_P,lo:=4366,hi:=4367);</t>
  </si>
  <si>
    <t xml:space="preserve">4367:NSX[1].MAX_VoltageUnbV1N_P:=Real_0;</t>
  </si>
  <si>
    <t xml:space="preserve">Read_Real(rVar:=NSX[1].MAX_VoltageUnbV23_P,lo:=4368,hi:=4369);</t>
  </si>
  <si>
    <t xml:space="preserve">4369:NSX[1].MAX_VoltageUnbV23_P:=Real_0;</t>
  </si>
  <si>
    <t xml:space="preserve">Read_Real(rVar:=NSX[1].MAX_VoltageUnbV2N_P,lo:=4370,hi:=4371);</t>
  </si>
  <si>
    <t xml:space="preserve">4371:NSX[1].MAX_VoltageUnbV2N_P:=Real_0;</t>
  </si>
  <si>
    <t xml:space="preserve">Read_Real(rVar:=NSX[1].MAX_VoltageUnbV31_P,lo:=4372,hi:=4373);</t>
  </si>
  <si>
    <t xml:space="preserve">4373:NSX[1].MAX_VoltageUnbV31_P:=Real_0;</t>
  </si>
  <si>
    <t xml:space="preserve">Read_Real(rVar:=NSX[1].MAX_VoltageUnbV3N_P,lo:=4374,hi:=4375);</t>
  </si>
  <si>
    <t xml:space="preserve">4375:NSX[1].MAX_VoltageUnbV3N_P:=Real_0;</t>
  </si>
  <si>
    <t xml:space="preserve">Read_Real(rVar:=NSX[1].MAX_VoltageV12_V,lo:=4376,hi:=4377);</t>
  </si>
  <si>
    <t xml:space="preserve">4377:NSX[1].MAX_VoltageV12_V:=Real_0;</t>
  </si>
  <si>
    <t xml:space="preserve">Read_Real(rVar:=NSX[1].MAX_VoltageV1N_V,lo:=4378,hi:=4379);</t>
  </si>
  <si>
    <t xml:space="preserve">4379:NSX[1].MAX_VoltageV1N_V:=Real_0;</t>
  </si>
  <si>
    <t xml:space="preserve">Read_Real(rVar:=NSX[1].MAX_VoltageV23_V,lo:=4380,hi:=4381);</t>
  </si>
  <si>
    <t xml:space="preserve">4381:NSX[1].MAX_VoltageV23_V:=Real_0;</t>
  </si>
  <si>
    <t xml:space="preserve">Read_Real(rVar:=NSX[1].MAX_VoltageV2N_V,lo:=4382,hi:=4383);</t>
  </si>
  <si>
    <t xml:space="preserve">4383:NSX[1].MAX_VoltageV2N_V:=Real_0;</t>
  </si>
  <si>
    <t xml:space="preserve">Read_Real(rVar:=NSX[1].MAX_VoltageV31_V,lo:=4384,hi:=4385);</t>
  </si>
  <si>
    <t xml:space="preserve">4385:NSX[1].MAX_VoltageV31_V:=Real_0;</t>
  </si>
  <si>
    <t xml:space="preserve">Read_Real(rVar:=NSX[1].MAX_VoltageV3N_V,lo:=4386,hi:=4387);</t>
  </si>
  <si>
    <t xml:space="preserve">4387:NSX[1].MAX_VoltageV3N_V:=Real_0;</t>
  </si>
  <si>
    <t xml:space="preserve">Read_Real(rVar:=NSX[1].MIN_ActivePowerL1_kW,lo:=4388,hi:=4389);</t>
  </si>
  <si>
    <t xml:space="preserve">4389:NSX[1].MIN_ActivePowerL1_kW:=Real_0;</t>
  </si>
  <si>
    <t xml:space="preserve">Read_Real(rVar:=NSX[1].MIN_ActivePowerL2_kW,lo:=4390,hi:=4391);</t>
  </si>
  <si>
    <t xml:space="preserve">4391:NSX[1].MIN_ActivePowerL2_kW:=Real_0;</t>
  </si>
  <si>
    <t xml:space="preserve">Read_Real(rVar:=NSX[1].MIN_ActivePowerL3_kW,lo:=4392,hi:=4393);</t>
  </si>
  <si>
    <t xml:space="preserve">4393:NSX[1].MIN_ActivePowerL3_kW:=Real_0;</t>
  </si>
  <si>
    <t xml:space="preserve">Read_Real(rVar:=NSX[1].MIN_ActivePowerTotal_kW,lo:=4394,hi:=4395);</t>
  </si>
  <si>
    <t xml:space="preserve">4395:NSX[1].MIN_ActivePowerTotal_kW:=Real_0;</t>
  </si>
  <si>
    <t xml:space="preserve">Read_Real(rVar:=NSX[1].MIN_ApparetnPowerL1_kVA,lo:=4396,hi:=4397);</t>
  </si>
  <si>
    <t xml:space="preserve">4397:NSX[1].MIN_ApparetnPowerL1_kVA:=Real_0;</t>
  </si>
  <si>
    <t xml:space="preserve">Read_Real(rVar:=NSX[1].MIN_ApparetnPowerL2_kVA,lo:=4398,hi:=4399);</t>
  </si>
  <si>
    <t xml:space="preserve">4399:NSX[1].MIN_ApparetnPowerL2_kVA:=Real_0;</t>
  </si>
  <si>
    <t xml:space="preserve">Read_Real(rVar:=NSX[1].MIN_ApparetnPowerL3_kVA,lo:=4400,hi:=4401);</t>
  </si>
  <si>
    <t xml:space="preserve">4401:NSX[1].MIN_ApparetnPowerL3_kVA:=Real_0;</t>
  </si>
  <si>
    <t xml:space="preserve">Read_Real(rVar:=NSX[1].MIN_ApparetnPowerTotal_kVA,lo:=4402,hi:=4403);</t>
  </si>
  <si>
    <t xml:space="preserve">4403:NSX[1].MIN_ApparetnPowerTotal_kVA:=Real_0;</t>
  </si>
  <si>
    <t xml:space="preserve">Read_Real(rVar:=NSX[1].MIN_CosFL1,lo:=4404,hi:=4405);</t>
  </si>
  <si>
    <t xml:space="preserve">4405:NSX[1].MIN_CosFL1:=Real_0;</t>
  </si>
  <si>
    <t xml:space="preserve">Read_Real(rVar:=NSX[1].MIN_CosFL2,lo:=4406,hi:=4407);</t>
  </si>
  <si>
    <t xml:space="preserve">4407:NSX[1].MIN_CosFL2:=Real_0;</t>
  </si>
  <si>
    <t xml:space="preserve">Read_Real(rVar:=NSX[1].MIN_CosFL3,lo:=4408,hi:=4409);</t>
  </si>
  <si>
    <t xml:space="preserve">4409:NSX[1].MIN_CosFL3:=Real_0;</t>
  </si>
  <si>
    <t xml:space="preserve">Read_Real(rVar:=NSX[1].MIN_CosFTotal,lo:=4410,hi:=4411);</t>
  </si>
  <si>
    <t xml:space="preserve">4411:NSX[1].MIN_CosFTotal:=Real_0;</t>
  </si>
  <si>
    <t xml:space="preserve">Read_Real(rVar:=NSX[1].MIN_CurrentAvgI1I2I3_A,lo:=4412,hi:=4413);</t>
  </si>
  <si>
    <t xml:space="preserve">4413:NSX[1].MIN_CurrentAvgI1I2I3_A:=Real_0;</t>
  </si>
  <si>
    <t xml:space="preserve">Read_Real(rVar:=NSX[1].MIN_CurrentL1_A,lo:=4414,hi:=4415);</t>
  </si>
  <si>
    <t xml:space="preserve">4415:NSX[1].MIN_CurrentL1_A:=Real_0;</t>
  </si>
  <si>
    <t xml:space="preserve">Read_Real(rVar:=NSX[1].MIN_CurrentL2_A,lo:=4416,hi:=4417);</t>
  </si>
  <si>
    <t xml:space="preserve">4417:NSX[1].MIN_CurrentL2_A:=Real_0;</t>
  </si>
  <si>
    <t xml:space="preserve">Read_Real(rVar:=NSX[1].MIN_CurrentL3_A,lo:=4418,hi:=4419);</t>
  </si>
  <si>
    <t xml:space="preserve">4419:NSX[1].MIN_CurrentL3_A:=Real_0;</t>
  </si>
  <si>
    <t xml:space="preserve">Read_Real(rVar:=NSX[1].MIN_CurrentMaxL1L2L3N_A,lo:=4420,hi:=4421);</t>
  </si>
  <si>
    <t xml:space="preserve">4421:NSX[1].MIN_CurrentMaxL1L2L3N_A:=Real_0;</t>
  </si>
  <si>
    <t xml:space="preserve">Read_Real(rVar:=NSX[1].MIN_CurrentN_A,lo:=4422,hi:=4423);</t>
  </si>
  <si>
    <t xml:space="preserve">4423:NSX[1].MIN_CurrentN_A:=Real_0;</t>
  </si>
  <si>
    <t xml:space="preserve">Read_Real(rVar:=NSX[1].MIN_DistortionPowerL1_kVAr,lo:=4424,hi:=4425);</t>
  </si>
  <si>
    <t xml:space="preserve">4425:NSX[1].MIN_DistortionPowerL1_kVAr:=Real_0;</t>
  </si>
  <si>
    <t xml:space="preserve">Read_Real(rVar:=NSX[1].MIN_DistortionPowerL2_kVAr,lo:=4426,hi:=4427);</t>
  </si>
  <si>
    <t xml:space="preserve">4427:NSX[1].MIN_DistortionPowerL2_kVAr:=Real_0;</t>
  </si>
  <si>
    <t xml:space="preserve">Read_Real(rVar:=NSX[1].MIN_DistortionPowerL3_kVAr,lo:=4428,hi:=4429);</t>
  </si>
  <si>
    <t xml:space="preserve">4429:NSX[1].MIN_DistortionPowerL3_kVAr:=Real_0;</t>
  </si>
  <si>
    <t xml:space="preserve">Read_Real(rVar:=NSX[1].MIN_DistortionPowerTotal_kVAr,lo:=4430,hi:=4431);</t>
  </si>
  <si>
    <t xml:space="preserve">4431:NSX[1].MIN_DistortionPowerTotal_kVAr:=Real_0;</t>
  </si>
  <si>
    <t xml:space="preserve">Read_Real(rVar:=NSX[1].MIN_Frequency_Hz,lo:=4432,hi:=4433);</t>
  </si>
  <si>
    <t xml:space="preserve">4433:NSX[1].MIN_Frequency_Hz:=Real_0;</t>
  </si>
  <si>
    <t xml:space="preserve">Read_Real(rVar:=NSX[1].MIN_FunReactivePowerL1_kVAr,lo:=4434,hi:=4435);</t>
  </si>
  <si>
    <t xml:space="preserve">4435:NSX[1].MIN_FunReactivePowerL1_kVAr:=Real_0;</t>
  </si>
  <si>
    <t xml:space="preserve">Read_Real(rVar:=NSX[1].MIN_FunReactivePowerL2_kVAr,lo:=4436,hi:=4437);</t>
  </si>
  <si>
    <t xml:space="preserve">4437:NSX[1].MIN_FunReactivePowerL2_kVAr:=Real_0;</t>
  </si>
  <si>
    <t xml:space="preserve">Read_Real(rVar:=NSX[1].MIN_FunReactivePowerL3_kVAr,lo:=4438,hi:=4439);</t>
  </si>
  <si>
    <t xml:space="preserve">4439:NSX[1].MIN_FunReactivePowerL3_kVAr:=Real_0;</t>
  </si>
  <si>
    <t xml:space="preserve">Read_Real(rVar:=NSX[1].MIN_FunReactivePowerTotal_kVAr,lo:=4440,hi:=4441);</t>
  </si>
  <si>
    <t xml:space="preserve">4441:NSX[1].MIN_FunReactivePowerTotal_kVAr:=Real_0;</t>
  </si>
  <si>
    <t xml:space="preserve">Read_Real(rVar:=NSX[1].MIN_PowerFactorL1,lo:=4442,hi:=4443);</t>
  </si>
  <si>
    <t xml:space="preserve">4443:NSX[1].MIN_PowerFactorL1:=Real_0;</t>
  </si>
  <si>
    <t xml:space="preserve">Read_Real(rVar:=NSX[1].MIN_PowerFactorL2,lo:=4444,hi:=4445);</t>
  </si>
  <si>
    <t xml:space="preserve">4445:NSX[1].MIN_PowerFactorL2:=Real_0;</t>
  </si>
  <si>
    <t xml:space="preserve">Read_Real(rVar:=NSX[1].MIN_PowerFactorL3,lo:=4446,hi:=4447);</t>
  </si>
  <si>
    <t xml:space="preserve">4447:NSX[1].MIN_PowerFactorL3:=Real_0;</t>
  </si>
  <si>
    <t xml:space="preserve">Read_Real(rVar:=NSX[1].MIN_PowerFactorTotal,lo:=4448,hi:=4449);</t>
  </si>
  <si>
    <t xml:space="preserve">4449:NSX[1].MIN_PowerFactorTotal:=Real_0;</t>
  </si>
  <si>
    <t xml:space="preserve">Read_Real(rVar:=NSX[1].MIN_ReactivePowerL1_kVAr,lo:=4450,hi:=4451);</t>
  </si>
  <si>
    <t xml:space="preserve">4451:NSX[1].MIN_ReactivePowerL1_kVAr:=Real_0;</t>
  </si>
  <si>
    <t xml:space="preserve">Read_Real(rVar:=NSX[1].MIN_ReactivePowerL2_kVAr,lo:=4452,hi:=4453);</t>
  </si>
  <si>
    <t xml:space="preserve">4453:NSX[1].MIN_ReactivePowerL2_kVAr:=Real_0;</t>
  </si>
  <si>
    <t xml:space="preserve">Read_Real(rVar:=NSX[1].MIN_ReactivePowerL3_kVAr,lo:=4454,hi:=4455);</t>
  </si>
  <si>
    <t xml:space="preserve">4455:NSX[1].MIN_ReactivePowerL3_kVAr:=Real_0;</t>
  </si>
  <si>
    <t xml:space="preserve">Read_Real(rVar:=NSX[1].MIN_ReactivePowerTotal_kVAr,lo:=4456,hi:=4457);</t>
  </si>
  <si>
    <t xml:space="preserve">4457:NSX[1].MIN_ReactivePowerTotal_kVAr:=Real_0;</t>
  </si>
  <si>
    <t xml:space="preserve">Read_Real(rVar:=NSX[1].MIN_THDI1_P,lo:=4458,hi:=4459);</t>
  </si>
  <si>
    <t xml:space="preserve">4459:NSX[1].MIN_THDI1_P:=Real_0;</t>
  </si>
  <si>
    <t xml:space="preserve">Read_Real(rVar:=NSX[1].MIN_THDI2_P,lo:=4460,hi:=4461);</t>
  </si>
  <si>
    <t xml:space="preserve">4461:NSX[1].MIN_THDI2_P:=Real_0;</t>
  </si>
  <si>
    <t xml:space="preserve">Read_Real(rVar:=NSX[1].MIN_THDI3_P,lo:=4462,hi:=4463);</t>
  </si>
  <si>
    <t xml:space="preserve">4463:NSX[1].MIN_THDI3_P:=Real_0;</t>
  </si>
  <si>
    <t xml:space="preserve">Read_Real(rVar:=NSX[1].MIN_THDV12_P,lo:=4464,hi:=4465);</t>
  </si>
  <si>
    <t xml:space="preserve">4465:NSX[1].MIN_THDV12_P:=Real_0;</t>
  </si>
  <si>
    <t xml:space="preserve">Read_Real(rVar:=NSX[1].MIN_THDV1N_P,lo:=4466,hi:=4467);</t>
  </si>
  <si>
    <t xml:space="preserve">4467:NSX[1].MIN_THDV1N_P:=Real_0;</t>
  </si>
  <si>
    <t xml:space="preserve">Read_Real(rVar:=NSX[1].MIN_THDV23_P,lo:=4468,hi:=4469);</t>
  </si>
  <si>
    <t xml:space="preserve">4469:NSX[1].MIN_THDV23_P:=Real_0;</t>
  </si>
  <si>
    <t xml:space="preserve">Read_Real(rVar:=NSX[1].MIN_THDV2N_P,lo:=4470,hi:=4471);</t>
  </si>
  <si>
    <t xml:space="preserve">4471:NSX[1].MIN_THDV2N_P:=Real_0;</t>
  </si>
  <si>
    <t xml:space="preserve">Read_Real(rVar:=NSX[1].MIN_THDV31_P,lo:=4472,hi:=4473);</t>
  </si>
  <si>
    <t xml:space="preserve">4473:NSX[1].MIN_THDV31_P:=Real_0;</t>
  </si>
  <si>
    <t xml:space="preserve">Read_Real(rVar:=NSX[1].MIN_THDV3N_P,lo:=4474,hi:=4475);</t>
  </si>
  <si>
    <t xml:space="preserve">4475:NSX[1].MIN_THDV3N_P:=Real_0;</t>
  </si>
  <si>
    <t xml:space="preserve">Read_Real(rVar:=NSX[1].MIN_VoltageAvgPhToN_V,lo:=4476,hi:=4477);</t>
  </si>
  <si>
    <t xml:space="preserve">4477:NSX[1].MIN_VoltageAvgPhToN_V:=Real_0;</t>
  </si>
  <si>
    <t xml:space="preserve">Read_Real(rVar:=NSX[1].MIN_VoltageAvgPhToPh_V,lo:=4478,hi:=4479);</t>
  </si>
  <si>
    <t xml:space="preserve">4479:NSX[1].MIN_VoltageAvgPhToPh_V:=Real_0;</t>
  </si>
  <si>
    <t xml:space="preserve">Read_Real(rVar:=NSX[1].MIN_VoltageUnbV12_P,lo:=4480,hi:=4481);</t>
  </si>
  <si>
    <t xml:space="preserve">4481:NSX[1].MIN_VoltageUnbV12_P:=Real_0;</t>
  </si>
  <si>
    <t xml:space="preserve">Read_Real(rVar:=NSX[1].MIN_VoltageUnbV1N_P,lo:=4482,hi:=4483);</t>
  </si>
  <si>
    <t xml:space="preserve">4483:NSX[1].MIN_VoltageUnbV1N_P:=Real_0;</t>
  </si>
  <si>
    <t xml:space="preserve">Read_Real(rVar:=NSX[1].MIN_VoltageUnbV23_P,lo:=4484,hi:=4485);</t>
  </si>
  <si>
    <t xml:space="preserve">4485:NSX[1].MIN_VoltageUnbV23_P:=Real_0;</t>
  </si>
  <si>
    <t xml:space="preserve">Read_Real(rVar:=NSX[1].MIN_VoltageUnbV2N_P,lo:=4486,hi:=4487);</t>
  </si>
  <si>
    <t xml:space="preserve">4487:NSX[1].MIN_VoltageUnbV2N_P:=Real_0;</t>
  </si>
  <si>
    <t xml:space="preserve">Read_Real(rVar:=NSX[1].MIN_VoltageUnbV31_P,lo:=4488,hi:=4489);</t>
  </si>
  <si>
    <t xml:space="preserve">4489:NSX[1].MIN_VoltageUnbV31_P:=Real_0;</t>
  </si>
  <si>
    <t xml:space="preserve">Read_Real(rVar:=NSX[1].MIN_VoltageUnbV3N_P,lo:=4490,hi:=4491);</t>
  </si>
  <si>
    <t xml:space="preserve">4491:NSX[1].MIN_VoltageUnbV3N_P:=Real_0;</t>
  </si>
  <si>
    <t xml:space="preserve">Read_Real(rVar:=NSX[1].MIN_VoltageV12_V,lo:=4492,hi:=4493);</t>
  </si>
  <si>
    <t xml:space="preserve">4493:NSX[1].MIN_VoltageV12_V:=Real_0;</t>
  </si>
  <si>
    <t xml:space="preserve">Read_Real(rVar:=NSX[1].MIN_VoltageV1N_V,lo:=4494,hi:=4495);</t>
  </si>
  <si>
    <t xml:space="preserve">4495:NSX[1].MIN_VoltageV1N_V:=Real_0;</t>
  </si>
  <si>
    <t xml:space="preserve">Read_Real(rVar:=NSX[1].MIN_VoltageV23_V,lo:=4496,hi:=4497);</t>
  </si>
  <si>
    <t xml:space="preserve">4497:NSX[1].MIN_VoltageV23_V:=Real_0;</t>
  </si>
  <si>
    <t xml:space="preserve">Read_Real(rVar:=NSX[1].MIN_VoltageV2N_V,lo:=4498,hi:=4499);</t>
  </si>
  <si>
    <t xml:space="preserve">4499:NSX[1].MIN_VoltageV2N_V:=Real_0;</t>
  </si>
  <si>
    <t xml:space="preserve">Read_Real(rVar:=NSX[1].MIN_VoltageV31_V,lo:=4500,hi:=4501);</t>
  </si>
  <si>
    <t xml:space="preserve">4501:NSX[1].MIN_VoltageV31_V:=Real_0;</t>
  </si>
  <si>
    <t xml:space="preserve">Read_Real(rVar:=NSX[1].MIN_VoltageV3N_V,lo:=4502,hi:=4503);</t>
  </si>
  <si>
    <t xml:space="preserve">4503:NSX[1].MIN_VoltageV3N_V:=Real_0;</t>
  </si>
  <si>
    <t xml:space="preserve">Read_Real(rVar:=NSX[1].PowerFactorL1,lo:=4504,hi:=4505);</t>
  </si>
  <si>
    <t xml:space="preserve">4505:NSX[1].PowerFactorL1:=Real_0;</t>
  </si>
  <si>
    <t xml:space="preserve">Read_Real(rVar:=NSX[1].PowerFactorL2,lo:=4506,hi:=4507);</t>
  </si>
  <si>
    <t xml:space="preserve">4507:NSX[1].PowerFactorL2:=Real_0;</t>
  </si>
  <si>
    <t xml:space="preserve">Read_Real(rVar:=NSX[1].PowerFactorL3,lo:=4508,hi:=4509);</t>
  </si>
  <si>
    <t xml:space="preserve">4509:NSX[1].PowerFactorL3:=Real_0;</t>
  </si>
  <si>
    <t xml:space="preserve">Read_Real(rVar:=NSX[1].PowerFactorTotal,lo:=4510,hi:=4511);</t>
  </si>
  <si>
    <t xml:space="preserve">4511:NSX[1].PowerFactorTotal:=Real_0;</t>
  </si>
  <si>
    <t xml:space="preserve">Read_Real(rVar:=NSX[1].RazEner_D,lo:=4512,hi:=4513);</t>
  </si>
  <si>
    <t xml:space="preserve">4513:NSX[1].RazEner_D:=Real_0;</t>
  </si>
  <si>
    <t xml:space="preserve">Read_Real(rVar:=NSX[1].RazEner_D_SCADA,lo:=4514,hi:=4515);</t>
  </si>
  <si>
    <t xml:space="preserve">4515:NSX[1].RazEner_D_SCADA:=Real_0;</t>
  </si>
  <si>
    <t xml:space="preserve">Read_Real(rVar:=NSX[1].RazEner_D_TEMP,lo:=4516,hi:=4517);</t>
  </si>
  <si>
    <t xml:space="preserve">4517:NSX[1].RazEner_D_TEMP:=Real_0;</t>
  </si>
  <si>
    <t xml:space="preserve">Read_Real(rVar:=NSX[1].RazEner_M,lo:=4518,hi:=4519);</t>
  </si>
  <si>
    <t xml:space="preserve">4519:NSX[1].RazEner_M:=Real_0;</t>
  </si>
  <si>
    <t xml:space="preserve">Read_Real(rVar:=NSX[1].RazEner_M_SCADA,lo:=4520,hi:=4521);</t>
  </si>
  <si>
    <t xml:space="preserve">4521:NSX[1].RazEner_M_SCADA:=Real_0;</t>
  </si>
  <si>
    <t xml:space="preserve">Read_Real(rVar:=NSX[1].RazEner_M_TEMP,lo:=4522,hi:=4523);</t>
  </si>
  <si>
    <t xml:space="preserve">4523:NSX[1].RazEner_M_TEMP:=Real_0;</t>
  </si>
  <si>
    <t xml:space="preserve">Read_Real(rVar:=NSX[1].RazEner_T,lo:=4524,hi:=4525);</t>
  </si>
  <si>
    <t xml:space="preserve">4525:NSX[1].RazEner_T:=Real_0;</t>
  </si>
  <si>
    <t xml:space="preserve">Read_Real(rVar:=NSX[1].RazEner_T_SCADA,lo:=4526,hi:=4527);</t>
  </si>
  <si>
    <t xml:space="preserve">4527:NSX[1].RazEner_T_SCADA:=Real_0;</t>
  </si>
  <si>
    <t xml:space="preserve">Read_Real(rVar:=NSX[1].RazEner_T_TEMP,lo:=4528,hi:=4529);</t>
  </si>
  <si>
    <t xml:space="preserve">4529:NSX[1].RazEner_T_TEMP:=Real_0;</t>
  </si>
  <si>
    <t xml:space="preserve">Read_Real(rVar:=NSX[1].ReactiveEnergy_kVArh,lo:=4530,hi:=4531);</t>
  </si>
  <si>
    <t xml:space="preserve">4531:NSX[1].ReactiveEnergy_kVArh:=Real_0;</t>
  </si>
  <si>
    <t xml:space="preserve">Read_Real(rVar:=NSX[1].ReactiveNegativeEnergy_kVArh,lo:=4532,hi:=4533);</t>
  </si>
  <si>
    <t xml:space="preserve">4533:NSX[1].ReactiveNegativeEnergy_kVArh:=Real_0;</t>
  </si>
  <si>
    <t xml:space="preserve">Read_Real(rVar:=NSX[1].ReactivePositiveEnergy_kVArh,lo:=4534,hi:=4535);</t>
  </si>
  <si>
    <t xml:space="preserve">4535:NSX[1].ReactivePositiveEnergy_kVArh:=Real_0;</t>
  </si>
  <si>
    <t xml:space="preserve">Read_Real(rVar:=NSX[1].ReactivePowerDemand_kVAr,lo:=4536,hi:=4537);</t>
  </si>
  <si>
    <t xml:space="preserve">4537:NSX[1].ReactivePowerDemand_kVAr:=Real_0;</t>
  </si>
  <si>
    <t xml:space="preserve">Read_Real(rVar:=NSX[1].ReactivePowerL1_kVAr,lo:=4538,hi:=4539);</t>
  </si>
  <si>
    <t xml:space="preserve">4539:NSX[1].ReactivePowerL1_kVAr:=Real_0;</t>
  </si>
  <si>
    <t xml:space="preserve">Read_Real(rVar:=NSX[1].ReactivePowerL2_kVAr,lo:=4540,hi:=4541);</t>
  </si>
  <si>
    <t xml:space="preserve">4541:NSX[1].ReactivePowerL2_kVAr:=Real_0;</t>
  </si>
  <si>
    <t xml:space="preserve">Read_Real(rVar:=NSX[1].ReactivePowerL3_kVAr,lo:=4542,hi:=4543);</t>
  </si>
  <si>
    <t xml:space="preserve">4543:NSX[1].ReactivePowerL3_kVAr:=Real_0;</t>
  </si>
  <si>
    <t xml:space="preserve">Read_Real(rVar:=NSX[1].ReactivePowerMaxDemand_kVAr,lo:=4544,hi:=4545);</t>
  </si>
  <si>
    <t xml:space="preserve">4545:NSX[1].ReactivePowerMaxDemand_kVAr:=Real_0;</t>
  </si>
  <si>
    <t xml:space="preserve">Read_Real(rVar:=NSX[1].ReactivePowerTotal_kVAr,lo:=4546,hi:=4547);</t>
  </si>
  <si>
    <t xml:space="preserve">4547:NSX[1].ReactivePowerTotal_kVAr:=Real_0;</t>
  </si>
  <si>
    <t xml:space="preserve">Read_Real(rVar:=NSX[1].THDI1_P,lo:=4548,hi:=4549);</t>
  </si>
  <si>
    <t xml:space="preserve">4549:NSX[1].THDI1_P:=Real_0;</t>
  </si>
  <si>
    <t xml:space="preserve">Read_Real(rVar:=NSX[1].THDI2_P,lo:=4550,hi:=4551);</t>
  </si>
  <si>
    <t xml:space="preserve">4551:NSX[1].THDI2_P:=Real_0;</t>
  </si>
  <si>
    <t xml:space="preserve">Read_Real(rVar:=NSX[1].THDI3_P,lo:=4552,hi:=4553);</t>
  </si>
  <si>
    <t xml:space="preserve">4553:NSX[1].THDI3_P:=Real_0;</t>
  </si>
  <si>
    <t xml:space="preserve">Read_Real(rVar:=NSX[1].THDV12_P,lo:=4554,hi:=4555);</t>
  </si>
  <si>
    <t xml:space="preserve">4555:NSX[1].THDV12_P:=Real_0;</t>
  </si>
  <si>
    <t xml:space="preserve">Read_Real(rVar:=NSX[1].THDV1N_P,lo:=4556,hi:=4557);</t>
  </si>
  <si>
    <t xml:space="preserve">4557:NSX[1].THDV1N_P:=Real_0;</t>
  </si>
  <si>
    <t xml:space="preserve">Read_Real(rVar:=NSX[1].THDV23_P,lo:=4558,hi:=4559);</t>
  </si>
  <si>
    <t xml:space="preserve">4559:NSX[1].THDV23_P:=Real_0;</t>
  </si>
  <si>
    <t xml:space="preserve">Read_Real(rVar:=NSX[1].THDV2N_P,lo:=4560,hi:=4561);</t>
  </si>
  <si>
    <t xml:space="preserve">4561:NSX[1].THDV2N_P:=Real_0;</t>
  </si>
  <si>
    <t xml:space="preserve">Read_Real(rVar:=NSX[1].THDV31_P,lo:=4562,hi:=4563);</t>
  </si>
  <si>
    <t xml:space="preserve">4563:NSX[1].THDV31_P:=Real_0;</t>
  </si>
  <si>
    <t xml:space="preserve">Read_Real(rVar:=NSX[1].THDV3N_P,lo:=4564,hi:=4565);</t>
  </si>
  <si>
    <t xml:space="preserve">4565:NSX[1].THDV3N_P:=Real_0;</t>
  </si>
  <si>
    <t xml:space="preserve">Read_Real(rVar:=NSX[1].VoltageAvgPhToN_V,lo:=4566,hi:=4567);</t>
  </si>
  <si>
    <t xml:space="preserve">4567:NSX[1].VoltageAvgPhToN_V:=Real_0;</t>
  </si>
  <si>
    <t xml:space="preserve">Read_Real(rVar:=NSX[1].VoltageAvgPhToPh_V,lo:=4568,hi:=4569);</t>
  </si>
  <si>
    <t xml:space="preserve">4569:NSX[1].VoltageAvgPhToPh_V:=Real_0;</t>
  </si>
  <si>
    <t xml:space="preserve">Read_Real(rVar:=NSX[1].VoltageUnbV12_P,lo:=4570,hi:=4571);</t>
  </si>
  <si>
    <t xml:space="preserve">4571:NSX[1].VoltageUnbV12_P:=Real_0;</t>
  </si>
  <si>
    <t xml:space="preserve">Read_Real(rVar:=NSX[1].VoltageUnbV1N_P,lo:=4572,hi:=4573);</t>
  </si>
  <si>
    <t xml:space="preserve">4573:NSX[1].VoltageUnbV1N_P:=Real_0;</t>
  </si>
  <si>
    <t xml:space="preserve">Read_Real(rVar:=NSX[1].VoltageUnbV23_P,lo:=4574,hi:=4575);</t>
  </si>
  <si>
    <t xml:space="preserve">4575:NSX[1].VoltageUnbV23_P:=Real_0;</t>
  </si>
  <si>
    <t xml:space="preserve">Read_Real(rVar:=NSX[1].VoltageUnbV2N_P,lo:=4576,hi:=4577);</t>
  </si>
  <si>
    <t xml:space="preserve">4577:NSX[1].VoltageUnbV2N_P:=Real_0;</t>
  </si>
  <si>
    <t xml:space="preserve">Read_Real(rVar:=NSX[1].VoltageUnbV31_P,lo:=4578,hi:=4579);</t>
  </si>
  <si>
    <t xml:space="preserve">4579:NSX[1].VoltageUnbV31_P:=Real_0;</t>
  </si>
  <si>
    <t xml:space="preserve">Read_Real(rVar:=NSX[1].VoltageUnbV3N_P,lo:=4580,hi:=4581);</t>
  </si>
  <si>
    <t xml:space="preserve">4581:NSX[1].VoltageUnbV3N_P:=Real_0;</t>
  </si>
  <si>
    <t xml:space="preserve">Read_Real(rVar:=NSX[1].VoltageV12_V,lo:=4582,hi:=4583);</t>
  </si>
  <si>
    <t xml:space="preserve">4583:NSX[1].VoltageV12_V:=Real_0;</t>
  </si>
  <si>
    <t xml:space="preserve">Read_Real(rVar:=NSX[1].VoltageV1N_V,lo:=4584,hi:=4585);</t>
  </si>
  <si>
    <t xml:space="preserve">4585:NSX[1].VoltageV1N_V:=Real_0;</t>
  </si>
  <si>
    <t xml:space="preserve">Read_Real(rVar:=NSX[1].VoltageV23_V,lo:=4586,hi:=4587);</t>
  </si>
  <si>
    <t xml:space="preserve">4587:NSX[1].VoltageV23_V:=Real_0;</t>
  </si>
  <si>
    <t xml:space="preserve">Read_Real(rVar:=NSX[1].VoltageV2N_V,lo:=4588,hi:=4589);</t>
  </si>
  <si>
    <t xml:space="preserve">4589:NSX[1].VoltageV2N_V:=Real_0;</t>
  </si>
  <si>
    <t xml:space="preserve">Read_Real(rVar:=NSX[1].VoltageV31_V,lo:=4590,hi:=4591);</t>
  </si>
  <si>
    <t xml:space="preserve">4591:NSX[1].VoltageV31_V:=Real_0;</t>
  </si>
  <si>
    <t xml:space="preserve">Read_Real(rVar:=NSX[1].VoltageV3N_V,lo:=4592,hi:=4593);</t>
  </si>
  <si>
    <t xml:space="preserve">4593:NSX[1].VoltageV3N_V:=Real_0;</t>
  </si>
  <si>
    <t xml:space="preserve">Read_Real(rVar:=NSX[2].ActiveEnergy_kWh,lo:=4594,hi:=4595);</t>
  </si>
  <si>
    <t xml:space="preserve">4595:NSX[2].ActiveEnergy_kWh:=Real_0;</t>
  </si>
  <si>
    <t xml:space="preserve">Read_Real(rVar:=NSX[2].ActiveNegativeEnergy_kWh,lo:=4596,hi:=4597);</t>
  </si>
  <si>
    <t xml:space="preserve">4597:NSX[2].ActiveNegativeEnergy_kWh:=Real_0;</t>
  </si>
  <si>
    <t xml:space="preserve">Read_Real(rVar:=NSX[2].ActivePositiveEnergy_kWh,lo:=4598,hi:=4599);</t>
  </si>
  <si>
    <t xml:space="preserve">4599:NSX[2].ActivePositiveEnergy_kWh:=Real_0;</t>
  </si>
  <si>
    <t xml:space="preserve">Read_Real(rVar:=NSX[2].ActivePowerDemand_kW,lo:=4600,hi:=4601);</t>
  </si>
  <si>
    <t xml:space="preserve">4601:NSX[2].ActivePowerDemand_kW:=Real_0;</t>
  </si>
  <si>
    <t xml:space="preserve">Read_Real(rVar:=NSX[2].ActivePowerL1_kW,lo:=4602,hi:=4603);</t>
  </si>
  <si>
    <t xml:space="preserve">4603:NSX[2].ActivePowerL1_kW:=Real_0;</t>
  </si>
  <si>
    <t xml:space="preserve">Read_Real(rVar:=NSX[2].ActivePowerL2_kW,lo:=4604,hi:=4605);</t>
  </si>
  <si>
    <t xml:space="preserve">4605:NSX[2].ActivePowerL2_kW:=Real_0;</t>
  </si>
  <si>
    <t xml:space="preserve">Read_Real(rVar:=NSX[2].ActivePowerL3_kW,lo:=4606,hi:=4607);</t>
  </si>
  <si>
    <t xml:space="preserve">4607:NSX[2].ActivePowerL3_kW:=Real_0;</t>
  </si>
  <si>
    <t xml:space="preserve">Read_Real(rVar:=NSX[2].ActivePowerMaxDemand_kW,lo:=4608,hi:=4609);</t>
  </si>
  <si>
    <t xml:space="preserve">4609:NSX[2].ActivePowerMaxDemand_kW:=Real_0;</t>
  </si>
  <si>
    <t xml:space="preserve">Read_Real(rVar:=NSX[2].ActivePowerTotal_kW,lo:=4610,hi:=4611);</t>
  </si>
  <si>
    <t xml:space="preserve">4611:NSX[2].ActivePowerTotal_kW:=Real_0;</t>
  </si>
  <si>
    <t xml:space="preserve">Read_Real(rVar:=NSX[2].ApparentEnergy_kVAh,lo:=4612,hi:=4613);</t>
  </si>
  <si>
    <t xml:space="preserve">4613:NSX[2].ApparentEnergy_kVAh:=Real_0;</t>
  </si>
  <si>
    <t xml:space="preserve">Read_Real(rVar:=NSX[2].ApparentPowerDemand_kVA,lo:=4614,hi:=4615);</t>
  </si>
  <si>
    <t xml:space="preserve">4615:NSX[2].ApparentPowerDemand_kVA:=Real_0;</t>
  </si>
  <si>
    <t xml:space="preserve">Read_Real(rVar:=NSX[2].ApparentPowerMaxDemand_kVA,lo:=4616,hi:=4617);</t>
  </si>
  <si>
    <t xml:space="preserve">4617:NSX[2].ApparentPowerMaxDemand_kVA:=Real_0;</t>
  </si>
  <si>
    <t xml:space="preserve">Read_Real(rVar:=NSX[2].ApparetnPowerL1_kVA,lo:=4618,hi:=4619);</t>
  </si>
  <si>
    <t xml:space="preserve">4619:NSX[2].ApparetnPowerL1_kVA:=Real_0;</t>
  </si>
  <si>
    <t xml:space="preserve">Read_Real(rVar:=NSX[2].ApparetnPowerL2_kVA,lo:=4620,hi:=4621);</t>
  </si>
  <si>
    <t xml:space="preserve">4621:NSX[2].ApparetnPowerL2_kVA:=Real_0;</t>
  </si>
  <si>
    <t xml:space="preserve">Read_Real(rVar:=NSX[2].ApparetnPowerL3_kVA,lo:=4622,hi:=4623);</t>
  </si>
  <si>
    <t xml:space="preserve">4623:NSX[2].ApparetnPowerL3_kVA:=Real_0;</t>
  </si>
  <si>
    <t xml:space="preserve">Read_Real(rVar:=NSX[2].ApparetnPowerTotal_kVA,lo:=4624,hi:=4625);</t>
  </si>
  <si>
    <t xml:space="preserve">4625:NSX[2].ApparetnPowerTotal_kVA:=Real_0;</t>
  </si>
  <si>
    <t xml:space="preserve">Read_Real(rVar:=NSX[2].CosFL1,lo:=4626,hi:=4627);</t>
  </si>
  <si>
    <t xml:space="preserve">4627:NSX[2].CosFL1:=Real_0;</t>
  </si>
  <si>
    <t xml:space="preserve">Read_Real(rVar:=NSX[2].CosFL2,lo:=4628,hi:=4629);</t>
  </si>
  <si>
    <t xml:space="preserve">4629:NSX[2].CosFL2:=Real_0;</t>
  </si>
  <si>
    <t xml:space="preserve">Read_Real(rVar:=NSX[2].CosFL3,lo:=4630,hi:=4631);</t>
  </si>
  <si>
    <t xml:space="preserve">4631:NSX[2].CosFL3:=Real_0;</t>
  </si>
  <si>
    <t xml:space="preserve">Read_Real(rVar:=NSX[2].CosFTotal,lo:=4632,hi:=4633);</t>
  </si>
  <si>
    <t xml:space="preserve">4633:NSX[2].CosFTotal:=Real_0;</t>
  </si>
  <si>
    <t xml:space="preserve">Read_Real(rVar:=NSX[2].CumulNegativeActiveEnergy_kWh,lo:=4634,hi:=4635);</t>
  </si>
  <si>
    <t xml:space="preserve">4635:NSX[2].CumulNegativeActiveEnergy_kWh:=Real_0;</t>
  </si>
  <si>
    <t xml:space="preserve">Read_Real(rVar:=NSX[2].CumulPositiveActiveEnergy_kWh,lo:=4636,hi:=4637);</t>
  </si>
  <si>
    <t xml:space="preserve">4637:NSX[2].CumulPositiveActiveEnergy_kWh:=Real_0;</t>
  </si>
  <si>
    <t xml:space="preserve">Read_Real(rVar:=NSX[2].CurrentAvgI1I2I3_A,lo:=4638,hi:=4639);</t>
  </si>
  <si>
    <t xml:space="preserve">4639:NSX[2].CurrentAvgI1I2I3_A:=Real_0;</t>
  </si>
  <si>
    <t xml:space="preserve">Read_Real(rVar:=NSX[2].CurrentDemandL1_A,lo:=4640,hi:=4641);</t>
  </si>
  <si>
    <t xml:space="preserve">4641:NSX[2].CurrentDemandL1_A:=Real_0;</t>
  </si>
  <si>
    <t xml:space="preserve">Read_Real(rVar:=NSX[2].CurrentDemandL2_A,lo:=4642,hi:=4643);</t>
  </si>
  <si>
    <t xml:space="preserve">4643:NSX[2].CurrentDemandL2_A:=Real_0;</t>
  </si>
  <si>
    <t xml:space="preserve">Read_Real(rVar:=NSX[2].CurrentDemandL3_A,lo:=4644,hi:=4645);</t>
  </si>
  <si>
    <t xml:space="preserve">4645:NSX[2].CurrentDemandL3_A:=Real_0;</t>
  </si>
  <si>
    <t xml:space="preserve">Read_Real(rVar:=NSX[2].CurrentDemandMaxL1_A,lo:=4646,hi:=4647);</t>
  </si>
  <si>
    <t xml:space="preserve">4647:NSX[2].CurrentDemandMaxL1_A:=Real_0;</t>
  </si>
  <si>
    <t xml:space="preserve">Read_Real(rVar:=NSX[2].CurrentDemandMaxL2_A,lo:=4648,hi:=4649);</t>
  </si>
  <si>
    <t xml:space="preserve">4649:NSX[2].CurrentDemandMaxL2_A:=Real_0;</t>
  </si>
  <si>
    <t xml:space="preserve">Read_Real(rVar:=NSX[2].CurrentDemandMaxL3_A,lo:=4650,hi:=4651);</t>
  </si>
  <si>
    <t xml:space="preserve">4651:NSX[2].CurrentDemandMaxL3_A:=Real_0;</t>
  </si>
  <si>
    <t xml:space="preserve">Read_Real(rVar:=NSX[2].CurrentDemandMaxN_A,lo:=4652,hi:=4653);</t>
  </si>
  <si>
    <t xml:space="preserve">4653:NSX[2].CurrentDemandMaxN_A:=Real_0;</t>
  </si>
  <si>
    <t xml:space="preserve">Read_Real(rVar:=NSX[2].CurrentDemandN_A,lo:=4654,hi:=4655);</t>
  </si>
  <si>
    <t xml:space="preserve">4655:NSX[2].CurrentDemandN_A:=Real_0;</t>
  </si>
  <si>
    <t xml:space="preserve">Read_Real(rVar:=NSX[2].CurrentL1_A,lo:=4656,hi:=4657);</t>
  </si>
  <si>
    <t xml:space="preserve">4657:NSX[2].CurrentL1_A:=Real_0;</t>
  </si>
  <si>
    <t xml:space="preserve">Read_Real(rVar:=NSX[2].CurrentL2_A,lo:=4658,hi:=4659);</t>
  </si>
  <si>
    <t xml:space="preserve">4659:NSX[2].CurrentL2_A:=Real_0;</t>
  </si>
  <si>
    <t xml:space="preserve">Read_Real(rVar:=NSX[2].CurrentL3_A,lo:=4660,hi:=4661);</t>
  </si>
  <si>
    <t xml:space="preserve">4661:NSX[2].CurrentL3_A:=Real_0;</t>
  </si>
  <si>
    <t xml:space="preserve">Read_Real(rVar:=NSX[2].CurrentN_A,lo:=4662,hi:=4663);</t>
  </si>
  <si>
    <t xml:space="preserve">4663:NSX[2].CurrentN_A:=Real_0;</t>
  </si>
  <si>
    <t xml:space="preserve">Read_Real(rVar:=NSX[2].CurrentUnbI1_P,lo:=4664,hi:=4665);</t>
  </si>
  <si>
    <t xml:space="preserve">4665:NSX[2].CurrentUnbI1_P:=Real_0;</t>
  </si>
  <si>
    <t xml:space="preserve">Read_Real(rVar:=NSX[2].CurrentUnbI2_P,lo:=4666,hi:=4667);</t>
  </si>
  <si>
    <t xml:space="preserve">4667:NSX[2].CurrentUnbI2_P:=Real_0;</t>
  </si>
  <si>
    <t xml:space="preserve">Read_Real(rVar:=NSX[2].CurrentUnbI3_P,lo:=4668,hi:=4669);</t>
  </si>
  <si>
    <t xml:space="preserve">4669:NSX[2].CurrentUnbI3_P:=Real_0;</t>
  </si>
  <si>
    <t xml:space="preserve">Read_Real(rVar:=NSX[2].CurrentUnbN_P,lo:=4670,hi:=4671);</t>
  </si>
  <si>
    <t xml:space="preserve">4671:NSX[2].CurrentUnbN_P:=Real_0;</t>
  </si>
  <si>
    <t xml:space="preserve">Read_Real(rVar:=NSX[2].DistortionPowerL1_kVAr,lo:=4672,hi:=4673);</t>
  </si>
  <si>
    <t xml:space="preserve">4673:NSX[2].DistortionPowerL1_kVAr:=Real_0;</t>
  </si>
  <si>
    <t xml:space="preserve">Read_Real(rVar:=NSX[2].DistortionPowerL2_kVAr,lo:=4674,hi:=4675);</t>
  </si>
  <si>
    <t xml:space="preserve">4675:NSX[2].DistortionPowerL2_kVAr:=Real_0;</t>
  </si>
  <si>
    <t xml:space="preserve">Read_Real(rVar:=NSX[2].DistortionPowerL3_kVAr,lo:=4676,hi:=4677);</t>
  </si>
  <si>
    <t xml:space="preserve">4677:NSX[2].DistortionPowerL3_kVAr:=Real_0;</t>
  </si>
  <si>
    <t xml:space="preserve">Read_Real(rVar:=NSX[2].DistortionPowerTotal_kVAr,lo:=4678,hi:=4679);</t>
  </si>
  <si>
    <t xml:space="preserve">4679:NSX[2].DistortionPowerTotal_kVAr:=Real_0;</t>
  </si>
  <si>
    <t xml:space="preserve">Read_Real(rVar:=NSX[2].Frequency_Hz,lo:=4680,hi:=4681);</t>
  </si>
  <si>
    <t xml:space="preserve">4681:NSX[2].Frequency_Hz:=Real_0;</t>
  </si>
  <si>
    <t xml:space="preserve">Read_Real(rVar:=NSX[2].FunReactivePowerL1_kVAr,lo:=4682,hi:=4683);</t>
  </si>
  <si>
    <t xml:space="preserve">4683:NSX[2].FunReactivePowerL1_kVAr:=Real_0;</t>
  </si>
  <si>
    <t xml:space="preserve">Read_Real(rVar:=NSX[2].FunReactivePowerL2_kVAr,lo:=4684,hi:=4685);</t>
  </si>
  <si>
    <t xml:space="preserve">4685:NSX[2].FunReactivePowerL2_kVAr:=Real_0;</t>
  </si>
  <si>
    <t xml:space="preserve">Read_Real(rVar:=NSX[2].FunReactivePowerL3_kVAr,lo:=4686,hi:=4687);</t>
  </si>
  <si>
    <t xml:space="preserve">4687:NSX[2].FunReactivePowerL3_kVAr:=Real_0;</t>
  </si>
  <si>
    <t xml:space="preserve">Read_Real(rVar:=NSX[2].FunReactivePowerTotal_kVAr,lo:=4688,hi:=4689);</t>
  </si>
  <si>
    <t xml:space="preserve">4689:NSX[2].FunReactivePowerTotal_kVAr:=Real_0;</t>
  </si>
  <si>
    <t xml:space="preserve">Read_Real(rVar:=NSX[2].MAX_ActivePowerL1_kW,lo:=4690,hi:=4691);</t>
  </si>
  <si>
    <t xml:space="preserve">4691:NSX[2].MAX_ActivePowerL1_kW:=Real_0;</t>
  </si>
  <si>
    <t xml:space="preserve">Read_Real(rVar:=NSX[2].MAX_ActivePowerL2_kW,lo:=4692,hi:=4693);</t>
  </si>
  <si>
    <t xml:space="preserve">4693:NSX[2].MAX_ActivePowerL2_kW:=Real_0;</t>
  </si>
  <si>
    <t xml:space="preserve">Read_Real(rVar:=NSX[2].MAX_ActivePowerL3_kW,lo:=4694,hi:=4695);</t>
  </si>
  <si>
    <t xml:space="preserve">4695:NSX[2].MAX_ActivePowerL3_kW:=Real_0;</t>
  </si>
  <si>
    <t xml:space="preserve">Read_Real(rVar:=NSX[2].MAX_ActivePowerTotal_kW,lo:=4696,hi:=4697);</t>
  </si>
  <si>
    <t xml:space="preserve">4697:NSX[2].MAX_ActivePowerTotal_kW:=Real_0;</t>
  </si>
  <si>
    <t xml:space="preserve">Read_Real(rVar:=NSX[2].MAX_ApparetnPowerL1_kVA,lo:=4698,hi:=4699);</t>
  </si>
  <si>
    <t xml:space="preserve">4699:NSX[2].MAX_ApparetnPowerL1_kVA:=Real_0;</t>
  </si>
  <si>
    <t xml:space="preserve">Read_Real(rVar:=NSX[2].MAX_ApparetnPowerL2_kVA,lo:=4700,hi:=4701);</t>
  </si>
  <si>
    <t xml:space="preserve">4701:NSX[2].MAX_ApparetnPowerL2_kVA:=Real_0;</t>
  </si>
  <si>
    <t xml:space="preserve">Read_Real(rVar:=NSX[2].MAX_ApparetnPowerL3_kVA,lo:=4702,hi:=4703);</t>
  </si>
  <si>
    <t xml:space="preserve">4703:NSX[2].MAX_ApparetnPowerL3_kVA:=Real_0;</t>
  </si>
  <si>
    <t xml:space="preserve">Read_Real(rVar:=NSX[2].MAX_ApparetnPowerTotal_kVA,lo:=4704,hi:=4705);</t>
  </si>
  <si>
    <t xml:space="preserve">4705:NSX[2].MAX_ApparetnPowerTotal_kVA:=Real_0;</t>
  </si>
  <si>
    <t xml:space="preserve">Read_Real(rVar:=NSX[2].MAX_CosFL1,lo:=4706,hi:=4707);</t>
  </si>
  <si>
    <t xml:space="preserve">4707:NSX[2].MAX_CosFL1:=Real_0;</t>
  </si>
  <si>
    <t xml:space="preserve">Read_Real(rVar:=NSX[2].MAX_CosFL2,lo:=4708,hi:=4709);</t>
  </si>
  <si>
    <t xml:space="preserve">4709:NSX[2].MAX_CosFL2:=Real_0;</t>
  </si>
  <si>
    <t xml:space="preserve">Read_Real(rVar:=NSX[2].MAX_CosFL3,lo:=4710,hi:=4711);</t>
  </si>
  <si>
    <t xml:space="preserve">4711:NSX[2].MAX_CosFL3:=Real_0;</t>
  </si>
  <si>
    <t xml:space="preserve">Read_Real(rVar:=NSX[2].MAX_CosFTotal,lo:=4712,hi:=4713);</t>
  </si>
  <si>
    <t xml:space="preserve">4713:NSX[2].MAX_CosFTotal:=Real_0;</t>
  </si>
  <si>
    <t xml:space="preserve">Read_Real(rVar:=NSX[2].MAX_CurrentAvgI1I2I3_A,lo:=4714,hi:=4715);</t>
  </si>
  <si>
    <t xml:space="preserve">4715:NSX[2].MAX_CurrentAvgI1I2I3_A:=Real_0;</t>
  </si>
  <si>
    <t xml:space="preserve">Read_Real(rVar:=NSX[2].MAX_CurrentL1_A,lo:=4716,hi:=4717);</t>
  </si>
  <si>
    <t xml:space="preserve">4717:NSX[2].MAX_CurrentL1_A:=Real_0;</t>
  </si>
  <si>
    <t xml:space="preserve">Read_Real(rVar:=NSX[2].MAX_CurrentL2_A,lo:=4718,hi:=4719);</t>
  </si>
  <si>
    <t xml:space="preserve">4719:NSX[2].MAX_CurrentL2_A:=Real_0;</t>
  </si>
  <si>
    <t xml:space="preserve">Read_Real(rVar:=NSX[2].MAX_CurrentL3_A,lo:=4720,hi:=4721);</t>
  </si>
  <si>
    <t xml:space="preserve">4721:NSX[2].MAX_CurrentL3_A:=Real_0;</t>
  </si>
  <si>
    <t xml:space="preserve">Read_Real(rVar:=NSX[2].MAX_CurrentMaxL1L2L3N_A,lo:=4722,hi:=4723);</t>
  </si>
  <si>
    <t xml:space="preserve">4723:NSX[2].MAX_CurrentMaxL1L2L3N_A:=Real_0;</t>
  </si>
  <si>
    <t xml:space="preserve">Read_Real(rVar:=NSX[2].MAX_CurrentN_A,lo:=4724,hi:=4725);</t>
  </si>
  <si>
    <t xml:space="preserve">4725:NSX[2].MAX_CurrentN_A:=Real_0;</t>
  </si>
  <si>
    <t xml:space="preserve">Read_Real(rVar:=NSX[2].MAX_DistortionPowerL1_kVAr,lo:=4726,hi:=4727);</t>
  </si>
  <si>
    <t xml:space="preserve">4727:NSX[2].MAX_DistortionPowerL1_kVAr:=Real_0;</t>
  </si>
  <si>
    <t xml:space="preserve">Read_Real(rVar:=NSX[2].MAX_DistortionPowerL2_kVAr,lo:=4728,hi:=4729);</t>
  </si>
  <si>
    <t xml:space="preserve">4729:NSX[2].MAX_DistortionPowerL2_kVAr:=Real_0;</t>
  </si>
  <si>
    <t xml:space="preserve">Read_Real(rVar:=NSX[2].MAX_DistortionPowerL3_kVAr,lo:=4730,hi:=4731);</t>
  </si>
  <si>
    <t xml:space="preserve">4731:NSX[2].MAX_DistortionPowerL3_kVAr:=Real_0;</t>
  </si>
  <si>
    <t xml:space="preserve">Read_Real(rVar:=NSX[2].MAX_DistortionPowerTotal_kVAr,lo:=4732,hi:=4733);</t>
  </si>
  <si>
    <t xml:space="preserve">4733:NSX[2].MAX_DistortionPowerTotal_kVAr:=Real_0;</t>
  </si>
  <si>
    <t xml:space="preserve">Read_Real(rVar:=NSX[2].MAX_Frequency_Hz,lo:=4734,hi:=4735);</t>
  </si>
  <si>
    <t xml:space="preserve">4735:NSX[2].MAX_Frequency_Hz:=Real_0;</t>
  </si>
  <si>
    <t xml:space="preserve">Read_Real(rVar:=NSX[2].MAX_FunReactivePowerL1_kVAr,lo:=4736,hi:=4737);</t>
  </si>
  <si>
    <t xml:space="preserve">4737:NSX[2].MAX_FunReactivePowerL1_kVAr:=Real_0;</t>
  </si>
  <si>
    <t xml:space="preserve">Read_Real(rVar:=NSX[2].MAX_FunReactivePowerL2_kVAr,lo:=4738,hi:=4739);</t>
  </si>
  <si>
    <t xml:space="preserve">4739:NSX[2].MAX_FunReactivePowerL2_kVAr:=Real_0;</t>
  </si>
  <si>
    <t xml:space="preserve">Read_Real(rVar:=NSX[2].MAX_FunReactivePowerL3_kVAr,lo:=4740,hi:=4741);</t>
  </si>
  <si>
    <t xml:space="preserve">4741:NSX[2].MAX_FunReactivePowerL3_kVAr:=Real_0;</t>
  </si>
  <si>
    <t xml:space="preserve">Read_Real(rVar:=NSX[2].MAX_FunReactivePowerTotal_kVAr,lo:=4742,hi:=4743);</t>
  </si>
  <si>
    <t xml:space="preserve">4743:NSX[2].MAX_FunReactivePowerTotal_kVAr:=Real_0;</t>
  </si>
  <si>
    <t xml:space="preserve">Read_Real(rVar:=NSX[2].MAX_PowerFactorL1,lo:=4744,hi:=4745);</t>
  </si>
  <si>
    <t xml:space="preserve">4745:NSX[2].MAX_PowerFactorL1:=Real_0;</t>
  </si>
  <si>
    <t xml:space="preserve">Read_Real(rVar:=NSX[2].MAX_PowerFactorL2,lo:=4746,hi:=4747);</t>
  </si>
  <si>
    <t xml:space="preserve">4747:NSX[2].MAX_PowerFactorL2:=Real_0;</t>
  </si>
  <si>
    <t xml:space="preserve">Read_Real(rVar:=NSX[2].MAX_PowerFactorL3,lo:=4748,hi:=4749);</t>
  </si>
  <si>
    <t xml:space="preserve">4749:NSX[2].MAX_PowerFactorL3:=Real_0;</t>
  </si>
  <si>
    <t xml:space="preserve">Read_Real(rVar:=NSX[2].MAX_PowerFactorTotal,lo:=4750,hi:=4751);</t>
  </si>
  <si>
    <t xml:space="preserve">4751:NSX[2].MAX_PowerFactorTotal:=Real_0;</t>
  </si>
  <si>
    <t xml:space="preserve">Read_Real(rVar:=NSX[2].MAX_ReactivePowerL1_kVAr,lo:=4752,hi:=4753);</t>
  </si>
  <si>
    <t xml:space="preserve">4753:NSX[2].MAX_ReactivePowerL1_kVAr:=Real_0;</t>
  </si>
  <si>
    <t xml:space="preserve">Read_Real(rVar:=NSX[2].MAX_ReactivePowerL2_kVAr,lo:=4754,hi:=4755);</t>
  </si>
  <si>
    <t xml:space="preserve">4755:NSX[2].MAX_ReactivePowerL2_kVAr:=Real_0;</t>
  </si>
  <si>
    <t xml:space="preserve">Read_Real(rVar:=NSX[2].MAX_ReactivePowerL3_kVAr,lo:=4756,hi:=4757);</t>
  </si>
  <si>
    <t xml:space="preserve">4757:NSX[2].MAX_ReactivePowerL3_kVAr:=Real_0;</t>
  </si>
  <si>
    <t xml:space="preserve">Read_Real(rVar:=NSX[2].MAX_ReactivePowerTotal_kVAr,lo:=4758,hi:=4759);</t>
  </si>
  <si>
    <t xml:space="preserve">4759:NSX[2].MAX_ReactivePowerTotal_kVAr:=Real_0;</t>
  </si>
  <si>
    <t xml:space="preserve">Read_Real(rVar:=NSX[2].MAX_THDI1_P,lo:=4760,hi:=4761);</t>
  </si>
  <si>
    <t xml:space="preserve">4761:NSX[2].MAX_THDI1_P:=Real_0;</t>
  </si>
  <si>
    <t xml:space="preserve">Read_Real(rVar:=NSX[2].MAX_THDI2_P,lo:=4762,hi:=4763);</t>
  </si>
  <si>
    <t xml:space="preserve">4763:NSX[2].MAX_THDI2_P:=Real_0;</t>
  </si>
  <si>
    <t xml:space="preserve">Read_Real(rVar:=NSX[2].MAX_THDI3_P,lo:=4764,hi:=4765);</t>
  </si>
  <si>
    <t xml:space="preserve">4765:NSX[2].MAX_THDI3_P:=Real_0;</t>
  </si>
  <si>
    <t xml:space="preserve">Read_Real(rVar:=NSX[2].MAX_THDV12_P,lo:=4766,hi:=4767);</t>
  </si>
  <si>
    <t xml:space="preserve">4767:NSX[2].MAX_THDV12_P:=Real_0;</t>
  </si>
  <si>
    <t xml:space="preserve">Read_Real(rVar:=NSX[2].MAX_THDV1N_P,lo:=4768,hi:=4769);</t>
  </si>
  <si>
    <t xml:space="preserve">4769:NSX[2].MAX_THDV1N_P:=Real_0;</t>
  </si>
  <si>
    <t xml:space="preserve">Read_Real(rVar:=NSX[2].MAX_THDV23_P,lo:=4770,hi:=4771);</t>
  </si>
  <si>
    <t xml:space="preserve">4771:NSX[2].MAX_THDV23_P:=Real_0;</t>
  </si>
  <si>
    <t xml:space="preserve">Read_Real(rVar:=NSX[2].MAX_THDV2N_P,lo:=4772,hi:=4773);</t>
  </si>
  <si>
    <t xml:space="preserve">4773:NSX[2].MAX_THDV2N_P:=Real_0;</t>
  </si>
  <si>
    <t xml:space="preserve">Read_Real(rVar:=NSX[2].MAX_THDV31_P,lo:=4774,hi:=4775);</t>
  </si>
  <si>
    <t xml:space="preserve">4775:NSX[2].MAX_THDV31_P:=Real_0;</t>
  </si>
  <si>
    <t xml:space="preserve">Read_Real(rVar:=NSX[2].MAX_THDV3N_P,lo:=4776,hi:=4777);</t>
  </si>
  <si>
    <t xml:space="preserve">4777:NSX[2].MAX_THDV3N_P:=Real_0;</t>
  </si>
  <si>
    <t xml:space="preserve">Read_Real(rVar:=NSX[2].MAX_VoltageAvgPhToN_V,lo:=4778,hi:=4779);</t>
  </si>
  <si>
    <t xml:space="preserve">4779:NSX[2].MAX_VoltageAvgPhToN_V:=Real_0;</t>
  </si>
  <si>
    <t xml:space="preserve">Read_Real(rVar:=NSX[2].MAX_VoltageAvgPhToPh_V,lo:=4780,hi:=4781);</t>
  </si>
  <si>
    <t xml:space="preserve">4781:NSX[2].MAX_VoltageAvgPhToPh_V:=Real_0;</t>
  </si>
  <si>
    <t xml:space="preserve">Read_Real(rVar:=NSX[2].MAX_VoltageUnbV12_P,lo:=4782,hi:=4783);</t>
  </si>
  <si>
    <t xml:space="preserve">4783:NSX[2].MAX_VoltageUnbV12_P:=Real_0;</t>
  </si>
  <si>
    <t xml:space="preserve">Read_Real(rVar:=NSX[2].MAX_VoltageUnbV1N_P,lo:=4784,hi:=4785);</t>
  </si>
  <si>
    <t xml:space="preserve">4785:NSX[2].MAX_VoltageUnbV1N_P:=Real_0;</t>
  </si>
  <si>
    <t xml:space="preserve">Read_Real(rVar:=NSX[2].MAX_VoltageUnbV23_P,lo:=4786,hi:=4787);</t>
  </si>
  <si>
    <t xml:space="preserve">4787:NSX[2].MAX_VoltageUnbV23_P:=Real_0;</t>
  </si>
  <si>
    <t xml:space="preserve">Read_Real(rVar:=NSX[2].MAX_VoltageUnbV2N_P,lo:=4788,hi:=4789);</t>
  </si>
  <si>
    <t xml:space="preserve">4789:NSX[2].MAX_VoltageUnbV2N_P:=Real_0;</t>
  </si>
  <si>
    <t xml:space="preserve">Read_Real(rVar:=NSX[2].MAX_VoltageUnbV31_P,lo:=4790,hi:=4791);</t>
  </si>
  <si>
    <t xml:space="preserve">4791:NSX[2].MAX_VoltageUnbV31_P:=Real_0;</t>
  </si>
  <si>
    <t xml:space="preserve">Read_Real(rVar:=NSX[2].MAX_VoltageUnbV3N_P,lo:=4792,hi:=4793);</t>
  </si>
  <si>
    <t xml:space="preserve">4793:NSX[2].MAX_VoltageUnbV3N_P:=Real_0;</t>
  </si>
  <si>
    <t xml:space="preserve">Read_Real(rVar:=NSX[2].MAX_VoltageV12_V,lo:=4794,hi:=4795);</t>
  </si>
  <si>
    <t xml:space="preserve">4795:NSX[2].MAX_VoltageV12_V:=Real_0;</t>
  </si>
  <si>
    <t xml:space="preserve">Read_Real(rVar:=NSX[2].MAX_VoltageV1N_V,lo:=4796,hi:=4797);</t>
  </si>
  <si>
    <t xml:space="preserve">4797:NSX[2].MAX_VoltageV1N_V:=Real_0;</t>
  </si>
  <si>
    <t xml:space="preserve">Read_Real(rVar:=NSX[2].MAX_VoltageV23_V,lo:=4798,hi:=4799);</t>
  </si>
  <si>
    <t xml:space="preserve">4799:NSX[2].MAX_VoltageV23_V:=Real_0;</t>
  </si>
  <si>
    <t xml:space="preserve">Read_Real(rVar:=NSX[2].MAX_VoltageV2N_V,lo:=4800,hi:=4801);</t>
  </si>
  <si>
    <t xml:space="preserve">4801:NSX[2].MAX_VoltageV2N_V:=Real_0;</t>
  </si>
  <si>
    <t xml:space="preserve">Read_Real(rVar:=NSX[2].MAX_VoltageV31_V,lo:=4802,hi:=4803);</t>
  </si>
  <si>
    <t xml:space="preserve">4803:NSX[2].MAX_VoltageV31_V:=Real_0;</t>
  </si>
  <si>
    <t xml:space="preserve">Read_Real(rVar:=NSX[2].MAX_VoltageV3N_V,lo:=4804,hi:=4805);</t>
  </si>
  <si>
    <t xml:space="preserve">4805:NSX[2].MAX_VoltageV3N_V:=Real_0;</t>
  </si>
  <si>
    <t xml:space="preserve">Read_Real(rVar:=NSX[2].MIN_ActivePowerL1_kW,lo:=4806,hi:=4807);</t>
  </si>
  <si>
    <t xml:space="preserve">4807:NSX[2].MIN_ActivePowerL1_kW:=Real_0;</t>
  </si>
  <si>
    <t xml:space="preserve">Read_Real(rVar:=NSX[2].MIN_ActivePowerL2_kW,lo:=4808,hi:=4809);</t>
  </si>
  <si>
    <t xml:space="preserve">4809:NSX[2].MIN_ActivePowerL2_kW:=Real_0;</t>
  </si>
  <si>
    <t xml:space="preserve">Read_Real(rVar:=NSX[2].MIN_ActivePowerL3_kW,lo:=4810,hi:=4811);</t>
  </si>
  <si>
    <t xml:space="preserve">4811:NSX[2].MIN_ActivePowerL3_kW:=Real_0;</t>
  </si>
  <si>
    <t xml:space="preserve">Read_Real(rVar:=NSX[2].MIN_ActivePowerTotal_kW,lo:=4812,hi:=4813);</t>
  </si>
  <si>
    <t xml:space="preserve">4813:NSX[2].MIN_ActivePowerTotal_kW:=Real_0;</t>
  </si>
  <si>
    <t xml:space="preserve">Read_Real(rVar:=NSX[2].MIN_ApparetnPowerL1_kVA,lo:=4814,hi:=4815);</t>
  </si>
  <si>
    <t xml:space="preserve">4815:NSX[2].MIN_ApparetnPowerL1_kVA:=Real_0;</t>
  </si>
  <si>
    <t xml:space="preserve">Read_Real(rVar:=NSX[2].MIN_ApparetnPowerL2_kVA,lo:=4816,hi:=4817);</t>
  </si>
  <si>
    <t xml:space="preserve">4817:NSX[2].MIN_ApparetnPowerL2_kVA:=Real_0;</t>
  </si>
  <si>
    <t xml:space="preserve">Read_Real(rVar:=NSX[2].MIN_ApparetnPowerL3_kVA,lo:=4818,hi:=4819);</t>
  </si>
  <si>
    <t xml:space="preserve">4819:NSX[2].MIN_ApparetnPowerL3_kVA:=Real_0;</t>
  </si>
  <si>
    <t xml:space="preserve">Read_Real(rVar:=NSX[2].MIN_ApparetnPowerTotal_kVA,lo:=4820,hi:=4821);</t>
  </si>
  <si>
    <t xml:space="preserve">4821:NSX[2].MIN_ApparetnPowerTotal_kVA:=Real_0;</t>
  </si>
  <si>
    <t xml:space="preserve">Read_Real(rVar:=NSX[2].MIN_CosFL1,lo:=4822,hi:=4823);</t>
  </si>
  <si>
    <t xml:space="preserve">4823:NSX[2].MIN_CosFL1:=Real_0;</t>
  </si>
  <si>
    <t xml:space="preserve">Read_Real(rVar:=NSX[2].MIN_CosFL2,lo:=4824,hi:=4825);</t>
  </si>
  <si>
    <t xml:space="preserve">4825:NSX[2].MIN_CosFL2:=Real_0;</t>
  </si>
  <si>
    <t xml:space="preserve">Read_Real(rVar:=NSX[2].MIN_CosFL3,lo:=4826,hi:=4827);</t>
  </si>
  <si>
    <t xml:space="preserve">4827:NSX[2].MIN_CosFL3:=Real_0;</t>
  </si>
  <si>
    <t xml:space="preserve">Read_Real(rVar:=NSX[2].MIN_CosFTotal,lo:=4828,hi:=4829);</t>
  </si>
  <si>
    <t xml:space="preserve">4829:NSX[2].MIN_CosFTotal:=Real_0;</t>
  </si>
  <si>
    <t xml:space="preserve">Read_Real(rVar:=NSX[2].MIN_CurrentAvgI1I2I3_A,lo:=4830,hi:=4831);</t>
  </si>
  <si>
    <t xml:space="preserve">4831:NSX[2].MIN_CurrentAvgI1I2I3_A:=Real_0;</t>
  </si>
  <si>
    <t xml:space="preserve">Read_Real(rVar:=NSX[2].MIN_CurrentL1_A,lo:=4832,hi:=4833);</t>
  </si>
  <si>
    <t xml:space="preserve">4833:NSX[2].MIN_CurrentL1_A:=Real_0;</t>
  </si>
  <si>
    <t xml:space="preserve">Read_Real(rVar:=NSX[2].MIN_CurrentL2_A,lo:=4834,hi:=4835);</t>
  </si>
  <si>
    <t xml:space="preserve">4835:NSX[2].MIN_CurrentL2_A:=Real_0;</t>
  </si>
  <si>
    <t xml:space="preserve">Read_Real(rVar:=NSX[2].MIN_CurrentL3_A,lo:=4836,hi:=4837);</t>
  </si>
  <si>
    <t xml:space="preserve">4837:NSX[2].MIN_CurrentL3_A:=Real_0;</t>
  </si>
  <si>
    <t xml:space="preserve">Read_Real(rVar:=NSX[2].MIN_CurrentMaxL1L2L3N_A,lo:=4838,hi:=4839);</t>
  </si>
  <si>
    <t xml:space="preserve">4839:NSX[2].MIN_CurrentMaxL1L2L3N_A:=Real_0;</t>
  </si>
  <si>
    <t xml:space="preserve">Read_Real(rVar:=NSX[2].MIN_CurrentN_A,lo:=4840,hi:=4841);</t>
  </si>
  <si>
    <t xml:space="preserve">4841:NSX[2].MIN_CurrentN_A:=Real_0;</t>
  </si>
  <si>
    <t xml:space="preserve">Read_Real(rVar:=NSX[2].MIN_DistortionPowerL1_kVAr,lo:=4842,hi:=4843);</t>
  </si>
  <si>
    <t xml:space="preserve">4843:NSX[2].MIN_DistortionPowerL1_kVAr:=Real_0;</t>
  </si>
  <si>
    <t xml:space="preserve">Read_Real(rVar:=NSX[2].MIN_DistortionPowerL2_kVAr,lo:=4844,hi:=4845);</t>
  </si>
  <si>
    <t xml:space="preserve">4845:NSX[2].MIN_DistortionPowerL2_kVAr:=Real_0;</t>
  </si>
  <si>
    <t xml:space="preserve">Read_Real(rVar:=NSX[2].MIN_DistortionPowerL3_kVAr,lo:=4846,hi:=4847);</t>
  </si>
  <si>
    <t xml:space="preserve">4847:NSX[2].MIN_DistortionPowerL3_kVAr:=Real_0;</t>
  </si>
  <si>
    <t xml:space="preserve">Read_Real(rVar:=NSX[2].MIN_DistortionPowerTotal_kVAr,lo:=4848,hi:=4849);</t>
  </si>
  <si>
    <t xml:space="preserve">4849:NSX[2].MIN_DistortionPowerTotal_kVAr:=Real_0;</t>
  </si>
  <si>
    <t xml:space="preserve">Read_Real(rVar:=NSX[2].MIN_Frequency_Hz,lo:=4850,hi:=4851);</t>
  </si>
  <si>
    <t xml:space="preserve">4851:NSX[2].MIN_Frequency_Hz:=Real_0;</t>
  </si>
  <si>
    <t xml:space="preserve">Read_Real(rVar:=NSX[2].MIN_FunReactivePowerL1_kVAr,lo:=4852,hi:=4853);</t>
  </si>
  <si>
    <t xml:space="preserve">4853:NSX[2].MIN_FunReactivePowerL1_kVAr:=Real_0;</t>
  </si>
  <si>
    <t xml:space="preserve">Read_Real(rVar:=NSX[2].MIN_FunReactivePowerL2_kVAr,lo:=4854,hi:=4855);</t>
  </si>
  <si>
    <t xml:space="preserve">4855:NSX[2].MIN_FunReactivePowerL2_kVAr:=Real_0;</t>
  </si>
  <si>
    <t xml:space="preserve">Read_Real(rVar:=NSX[2].MIN_FunReactivePowerL3_kVAr,lo:=4856,hi:=4857);</t>
  </si>
  <si>
    <t xml:space="preserve">4857:NSX[2].MIN_FunReactivePowerL3_kVAr:=Real_0;</t>
  </si>
  <si>
    <t xml:space="preserve">Read_Real(rVar:=NSX[2].MIN_FunReactivePowerTotal_kVAr,lo:=4858,hi:=4859);</t>
  </si>
  <si>
    <t xml:space="preserve">4859:NSX[2].MIN_FunReactivePowerTotal_kVAr:=Real_0;</t>
  </si>
  <si>
    <t xml:space="preserve">Read_Real(rVar:=NSX[2].MIN_PowerFactorL1,lo:=4860,hi:=4861);</t>
  </si>
  <si>
    <t xml:space="preserve">4861:NSX[2].MIN_PowerFactorL1:=Real_0;</t>
  </si>
  <si>
    <t xml:space="preserve">Read_Real(rVar:=NSX[2].MIN_PowerFactorL2,lo:=4862,hi:=4863);</t>
  </si>
  <si>
    <t xml:space="preserve">4863:NSX[2].MIN_PowerFactorL2:=Real_0;</t>
  </si>
  <si>
    <t xml:space="preserve">Read_Real(rVar:=NSX[2].MIN_PowerFactorL3,lo:=4864,hi:=4865);</t>
  </si>
  <si>
    <t xml:space="preserve">4865:NSX[2].MIN_PowerFactorL3:=Real_0;</t>
  </si>
  <si>
    <t xml:space="preserve">Read_Real(rVar:=NSX[2].MIN_PowerFactorTotal,lo:=4866,hi:=4867);</t>
  </si>
  <si>
    <t xml:space="preserve">4867:NSX[2].MIN_PowerFactorTotal:=Real_0;</t>
  </si>
  <si>
    <t xml:space="preserve">Read_Real(rVar:=NSX[2].MIN_ReactivePowerL1_kVAr,lo:=4868,hi:=4869);</t>
  </si>
  <si>
    <t xml:space="preserve">4869:NSX[2].MIN_ReactivePowerL1_kVAr:=Real_0;</t>
  </si>
  <si>
    <t xml:space="preserve">Read_Real(rVar:=NSX[2].MIN_ReactivePowerL2_kVAr,lo:=4870,hi:=4871);</t>
  </si>
  <si>
    <t xml:space="preserve">4871:NSX[2].MIN_ReactivePowerL2_kVAr:=Real_0;</t>
  </si>
  <si>
    <t xml:space="preserve">Read_Real(rVar:=NSX[2].MIN_ReactivePowerL3_kVAr,lo:=4872,hi:=4873);</t>
  </si>
  <si>
    <t xml:space="preserve">4873:NSX[2].MIN_ReactivePowerL3_kVAr:=Real_0;</t>
  </si>
  <si>
    <t xml:space="preserve">Read_Real(rVar:=NSX[2].MIN_ReactivePowerTotal_kVAr,lo:=4874,hi:=4875);</t>
  </si>
  <si>
    <t xml:space="preserve">4875:NSX[2].MIN_ReactivePowerTotal_kVAr:=Real_0;</t>
  </si>
  <si>
    <t xml:space="preserve">Read_Real(rVar:=NSX[2].MIN_THDI1_P,lo:=4876,hi:=4877);</t>
  </si>
  <si>
    <t xml:space="preserve">4877:NSX[2].MIN_THDI1_P:=Real_0;</t>
  </si>
  <si>
    <t xml:space="preserve">Read_Real(rVar:=NSX[2].MIN_THDI2_P,lo:=4878,hi:=4879);</t>
  </si>
  <si>
    <t xml:space="preserve">4879:NSX[2].MIN_THDI2_P:=Real_0;</t>
  </si>
  <si>
    <t xml:space="preserve">Read_Real(rVar:=NSX[2].MIN_THDI3_P,lo:=4880,hi:=4881);</t>
  </si>
  <si>
    <t xml:space="preserve">4881:NSX[2].MIN_THDI3_P:=Real_0;</t>
  </si>
  <si>
    <t xml:space="preserve">Read_Real(rVar:=NSX[2].MIN_THDV12_P,lo:=4882,hi:=4883);</t>
  </si>
  <si>
    <t xml:space="preserve">4883:NSX[2].MIN_THDV12_P:=Real_0;</t>
  </si>
  <si>
    <t xml:space="preserve">Read_Real(rVar:=NSX[2].MIN_THDV1N_P,lo:=4884,hi:=4885);</t>
  </si>
  <si>
    <t xml:space="preserve">4885:NSX[2].MIN_THDV1N_P:=Real_0;</t>
  </si>
  <si>
    <t xml:space="preserve">Read_Real(rVar:=NSX[2].MIN_THDV23_P,lo:=4886,hi:=4887);</t>
  </si>
  <si>
    <t xml:space="preserve">4887:NSX[2].MIN_THDV23_P:=Real_0;</t>
  </si>
  <si>
    <t xml:space="preserve">Read_Real(rVar:=NSX[2].MIN_THDV2N_P,lo:=4888,hi:=4889);</t>
  </si>
  <si>
    <t xml:space="preserve">4889:NSX[2].MIN_THDV2N_P:=Real_0;</t>
  </si>
  <si>
    <t xml:space="preserve">Read_Real(rVar:=NSX[2].MIN_THDV31_P,lo:=4890,hi:=4891);</t>
  </si>
  <si>
    <t xml:space="preserve">4891:NSX[2].MIN_THDV31_P:=Real_0;</t>
  </si>
  <si>
    <t xml:space="preserve">Read_Real(rVar:=NSX[2].MIN_THDV3N_P,lo:=4892,hi:=4893);</t>
  </si>
  <si>
    <t xml:space="preserve">4893:NSX[2].MIN_THDV3N_P:=Real_0;</t>
  </si>
  <si>
    <t xml:space="preserve">Read_Real(rVar:=NSX[2].MIN_VoltageAvgPhToN_V,lo:=4894,hi:=4895);</t>
  </si>
  <si>
    <t xml:space="preserve">4895:NSX[2].MIN_VoltageAvgPhToN_V:=Real_0;</t>
  </si>
  <si>
    <t xml:space="preserve">Read_Real(rVar:=NSX[2].MIN_VoltageAvgPhToPh_V,lo:=4896,hi:=4897);</t>
  </si>
  <si>
    <t xml:space="preserve">4897:NSX[2].MIN_VoltageAvgPhToPh_V:=Real_0;</t>
  </si>
  <si>
    <t xml:space="preserve">Read_Real(rVar:=NSX[2].MIN_VoltageUnbV12_P,lo:=4898,hi:=4899);</t>
  </si>
  <si>
    <t xml:space="preserve">4899:NSX[2].MIN_VoltageUnbV12_P:=Real_0;</t>
  </si>
  <si>
    <t xml:space="preserve">Read_Real(rVar:=NSX[2].MIN_VoltageUnbV1N_P,lo:=4900,hi:=4901);</t>
  </si>
  <si>
    <t xml:space="preserve">4901:NSX[2].MIN_VoltageUnbV1N_P:=Real_0;</t>
  </si>
  <si>
    <t xml:space="preserve">Read_Real(rVar:=NSX[2].MIN_VoltageUnbV23_P,lo:=4902,hi:=4903);</t>
  </si>
  <si>
    <t xml:space="preserve">4903:NSX[2].MIN_VoltageUnbV23_P:=Real_0;</t>
  </si>
  <si>
    <t xml:space="preserve">Read_Real(rVar:=NSX[2].MIN_VoltageUnbV2N_P,lo:=4904,hi:=4905);</t>
  </si>
  <si>
    <t xml:space="preserve">4905:NSX[2].MIN_VoltageUnbV2N_P:=Real_0;</t>
  </si>
  <si>
    <t xml:space="preserve">Read_Real(rVar:=NSX[2].MIN_VoltageUnbV31_P,lo:=4906,hi:=4907);</t>
  </si>
  <si>
    <t xml:space="preserve">4907:NSX[2].MIN_VoltageUnbV31_P:=Real_0;</t>
  </si>
  <si>
    <t xml:space="preserve">Read_Real(rVar:=NSX[2].MIN_VoltageUnbV3N_P,lo:=4908,hi:=4909);</t>
  </si>
  <si>
    <t xml:space="preserve">4909:NSX[2].MIN_VoltageUnbV3N_P:=Real_0;</t>
  </si>
  <si>
    <t xml:space="preserve">Read_Real(rVar:=NSX[2].MIN_VoltageV12_V,lo:=4910,hi:=4911);</t>
  </si>
  <si>
    <t xml:space="preserve">4911:NSX[2].MIN_VoltageV12_V:=Real_0;</t>
  </si>
  <si>
    <t xml:space="preserve">Read_Real(rVar:=NSX[2].MIN_VoltageV1N_V,lo:=4912,hi:=4913);</t>
  </si>
  <si>
    <t xml:space="preserve">4913:NSX[2].MIN_VoltageV1N_V:=Real_0;</t>
  </si>
  <si>
    <t xml:space="preserve">Read_Real(rVar:=NSX[2].MIN_VoltageV23_V,lo:=4914,hi:=4915);</t>
  </si>
  <si>
    <t xml:space="preserve">4915:NSX[2].MIN_VoltageV23_V:=Real_0;</t>
  </si>
  <si>
    <t xml:space="preserve">Read_Real(rVar:=NSX[2].MIN_VoltageV2N_V,lo:=4916,hi:=4917);</t>
  </si>
  <si>
    <t xml:space="preserve">4917:NSX[2].MIN_VoltageV2N_V:=Real_0;</t>
  </si>
  <si>
    <t xml:space="preserve">Read_Real(rVar:=NSX[2].MIN_VoltageV31_V,lo:=4918,hi:=4919);</t>
  </si>
  <si>
    <t xml:space="preserve">4919:NSX[2].MIN_VoltageV31_V:=Real_0;</t>
  </si>
  <si>
    <t xml:space="preserve">Read_Real(rVar:=NSX[2].MIN_VoltageV3N_V,lo:=4920,hi:=4921);</t>
  </si>
  <si>
    <t xml:space="preserve">4921:NSX[2].MIN_VoltageV3N_V:=Real_0;</t>
  </si>
  <si>
    <t xml:space="preserve">Read_Real(rVar:=NSX[2].PowerFactorL1,lo:=4922,hi:=4923);</t>
  </si>
  <si>
    <t xml:space="preserve">4923:NSX[2].PowerFactorL1:=Real_0;</t>
  </si>
  <si>
    <t xml:space="preserve">Read_Real(rVar:=NSX[2].PowerFactorL2,lo:=4924,hi:=4925);</t>
  </si>
  <si>
    <t xml:space="preserve">4925:NSX[2].PowerFactorL2:=Real_0;</t>
  </si>
  <si>
    <t xml:space="preserve">Read_Real(rVar:=NSX[2].PowerFactorL3,lo:=4926,hi:=4927);</t>
  </si>
  <si>
    <t xml:space="preserve">4927:NSX[2].PowerFactorL3:=Real_0;</t>
  </si>
  <si>
    <t xml:space="preserve">Read_Real(rVar:=NSX[2].PowerFactorTotal,lo:=4928,hi:=4929);</t>
  </si>
  <si>
    <t xml:space="preserve">4929:NSX[2].PowerFactorTotal:=Real_0;</t>
  </si>
  <si>
    <t xml:space="preserve">Read_Real(rVar:=NSX[2].RazEner_D,lo:=4930,hi:=4931);</t>
  </si>
  <si>
    <t xml:space="preserve">4931:NSX[2].RazEner_D:=Real_0;</t>
  </si>
  <si>
    <t xml:space="preserve">Read_Real(rVar:=NSX[2].RazEner_D_SCADA,lo:=4932,hi:=4933);</t>
  </si>
  <si>
    <t xml:space="preserve">4933:NSX[2].RazEner_D_SCADA:=Real_0;</t>
  </si>
  <si>
    <t xml:space="preserve">Read_Real(rVar:=NSX[2].RazEner_D_TEMP,lo:=4934,hi:=4935);</t>
  </si>
  <si>
    <t xml:space="preserve">4935:NSX[2].RazEner_D_TEMP:=Real_0;</t>
  </si>
  <si>
    <t xml:space="preserve">Read_Real(rVar:=NSX[2].RazEner_M,lo:=4936,hi:=4937);</t>
  </si>
  <si>
    <t xml:space="preserve">4937:NSX[2].RazEner_M:=Real_0;</t>
  </si>
  <si>
    <t xml:space="preserve">Read_Real(rVar:=NSX[2].RazEner_M_SCADA,lo:=4938,hi:=4939);</t>
  </si>
  <si>
    <t xml:space="preserve">4939:NSX[2].RazEner_M_SCADA:=Real_0;</t>
  </si>
  <si>
    <t xml:space="preserve">Read_Real(rVar:=NSX[2].RazEner_M_TEMP,lo:=4940,hi:=4941);</t>
  </si>
  <si>
    <t xml:space="preserve">4941:NSX[2].RazEner_M_TEMP:=Real_0;</t>
  </si>
  <si>
    <t xml:space="preserve">Read_Real(rVar:=NSX[2].RazEner_T,lo:=4942,hi:=4943);</t>
  </si>
  <si>
    <t xml:space="preserve">4943:NSX[2].RazEner_T:=Real_0;</t>
  </si>
  <si>
    <t xml:space="preserve">Read_Real(rVar:=NSX[2].RazEner_T_SCADA,lo:=4944,hi:=4945);</t>
  </si>
  <si>
    <t xml:space="preserve">4945:NSX[2].RazEner_T_SCADA:=Real_0;</t>
  </si>
  <si>
    <t xml:space="preserve">Read_Real(rVar:=NSX[2].RazEner_T_TEMP,lo:=4946,hi:=4947);</t>
  </si>
  <si>
    <t xml:space="preserve">4947:NSX[2].RazEner_T_TEMP:=Real_0;</t>
  </si>
  <si>
    <t xml:space="preserve">Read_Real(rVar:=NSX[2].ReactiveEnergy_kVArh,lo:=4948,hi:=4949);</t>
  </si>
  <si>
    <t xml:space="preserve">4949:NSX[2].ReactiveEnergy_kVArh:=Real_0;</t>
  </si>
  <si>
    <t xml:space="preserve">Read_Real(rVar:=NSX[2].ReactiveNegativeEnergy_kVArh,lo:=4950,hi:=4951);</t>
  </si>
  <si>
    <t xml:space="preserve">4951:NSX[2].ReactiveNegativeEnergy_kVArh:=Real_0;</t>
  </si>
  <si>
    <t xml:space="preserve">Read_Real(rVar:=NSX[2].ReactivePositiveEnergy_kVArh,lo:=4952,hi:=4953);</t>
  </si>
  <si>
    <t xml:space="preserve">4953:NSX[2].ReactivePositiveEnergy_kVArh:=Real_0;</t>
  </si>
  <si>
    <t xml:space="preserve">Read_Real(rVar:=NSX[2].ReactivePowerDemand_kVAr,lo:=4954,hi:=4955);</t>
  </si>
  <si>
    <t xml:space="preserve">4955:NSX[2].ReactivePowerDemand_kVAr:=Real_0;</t>
  </si>
  <si>
    <t xml:space="preserve">Read_Real(rVar:=NSX[2].ReactivePowerL1_kVAr,lo:=4956,hi:=4957);</t>
  </si>
  <si>
    <t xml:space="preserve">4957:NSX[2].ReactivePowerL1_kVAr:=Real_0;</t>
  </si>
  <si>
    <t xml:space="preserve">Read_Real(rVar:=NSX[2].ReactivePowerL2_kVAr,lo:=4958,hi:=4959);</t>
  </si>
  <si>
    <t xml:space="preserve">4959:NSX[2].ReactivePowerL2_kVAr:=Real_0;</t>
  </si>
  <si>
    <t xml:space="preserve">Read_Real(rVar:=NSX[2].ReactivePowerL3_kVAr,lo:=4960,hi:=4961);</t>
  </si>
  <si>
    <t xml:space="preserve">4961:NSX[2].ReactivePowerL3_kVAr:=Real_0;</t>
  </si>
  <si>
    <t xml:space="preserve">Read_Real(rVar:=NSX[2].ReactivePowerMaxDemand_kVAr,lo:=4962,hi:=4963);</t>
  </si>
  <si>
    <t xml:space="preserve">4963:NSX[2].ReactivePowerMaxDemand_kVAr:=Real_0;</t>
  </si>
  <si>
    <t xml:space="preserve">Read_Real(rVar:=NSX[2].ReactivePowerTotal_kVAr,lo:=4964,hi:=4965);</t>
  </si>
  <si>
    <t xml:space="preserve">4965:NSX[2].ReactivePowerTotal_kVAr:=Real_0;</t>
  </si>
  <si>
    <t xml:space="preserve">Read_Real(rVar:=NSX[2].THDI1_P,lo:=4966,hi:=4967);</t>
  </si>
  <si>
    <t xml:space="preserve">4967:NSX[2].THDI1_P:=Real_0;</t>
  </si>
  <si>
    <t xml:space="preserve">Read_Real(rVar:=NSX[2].THDI2_P,lo:=4968,hi:=4969);</t>
  </si>
  <si>
    <t xml:space="preserve">4969:NSX[2].THDI2_P:=Real_0;</t>
  </si>
  <si>
    <t xml:space="preserve">Read_Real(rVar:=NSX[2].THDI3_P,lo:=4970,hi:=4971);</t>
  </si>
  <si>
    <t xml:space="preserve">4971:NSX[2].THDI3_P:=Real_0;</t>
  </si>
  <si>
    <t xml:space="preserve">Read_Real(rVar:=NSX[2].THDV12_P,lo:=4972,hi:=4973);</t>
  </si>
  <si>
    <t xml:space="preserve">4973:NSX[2].THDV12_P:=Real_0;</t>
  </si>
  <si>
    <t xml:space="preserve">Read_Real(rVar:=NSX[2].THDV1N_P,lo:=4974,hi:=4975);</t>
  </si>
  <si>
    <t xml:space="preserve">4975:NSX[2].THDV1N_P:=Real_0;</t>
  </si>
  <si>
    <t xml:space="preserve">Read_Real(rVar:=NSX[2].THDV23_P,lo:=4976,hi:=4977);</t>
  </si>
  <si>
    <t xml:space="preserve">4977:NSX[2].THDV23_P:=Real_0;</t>
  </si>
  <si>
    <t xml:space="preserve">Read_Real(rVar:=NSX[2].THDV2N_P,lo:=4978,hi:=4979);</t>
  </si>
  <si>
    <t xml:space="preserve">4979:NSX[2].THDV2N_P:=Real_0;</t>
  </si>
  <si>
    <t xml:space="preserve">Read_Real(rVar:=NSX[2].THDV31_P,lo:=4980,hi:=4981);</t>
  </si>
  <si>
    <t xml:space="preserve">4981:NSX[2].THDV31_P:=Real_0;</t>
  </si>
  <si>
    <t xml:space="preserve">Read_Real(rVar:=NSX[2].THDV3N_P,lo:=4982,hi:=4983);</t>
  </si>
  <si>
    <t xml:space="preserve">4983:NSX[2].THDV3N_P:=Real_0;</t>
  </si>
  <si>
    <t xml:space="preserve">Read_Real(rVar:=NSX[2].VoltageAvgPhToN_V,lo:=4984,hi:=4985);</t>
  </si>
  <si>
    <t xml:space="preserve">4985:NSX[2].VoltageAvgPhToN_V:=Real_0;</t>
  </si>
  <si>
    <t xml:space="preserve">Read_Real(rVar:=NSX[2].VoltageAvgPhToPh_V,lo:=4986,hi:=4987);</t>
  </si>
  <si>
    <t xml:space="preserve">4987:NSX[2].VoltageAvgPhToPh_V:=Real_0;</t>
  </si>
  <si>
    <t xml:space="preserve">Read_Real(rVar:=NSX[2].VoltageUnbV12_P,lo:=4988,hi:=4989);</t>
  </si>
  <si>
    <t xml:space="preserve">4989:NSX[2].VoltageUnbV12_P:=Real_0;</t>
  </si>
  <si>
    <t xml:space="preserve">Read_Real(rVar:=NSX[2].VoltageUnbV1N_P,lo:=4990,hi:=4991);</t>
  </si>
  <si>
    <t xml:space="preserve">4991:NSX[2].VoltageUnbV1N_P:=Real_0;</t>
  </si>
  <si>
    <t xml:space="preserve">Read_Real(rVar:=NSX[2].VoltageUnbV23_P,lo:=4992,hi:=4993);</t>
  </si>
  <si>
    <t xml:space="preserve">4993:NSX[2].VoltageUnbV23_P:=Real_0;</t>
  </si>
  <si>
    <t xml:space="preserve">Read_Real(rVar:=NSX[2].VoltageUnbV2N_P,lo:=4994,hi:=4995);</t>
  </si>
  <si>
    <t xml:space="preserve">4995:NSX[2].VoltageUnbV2N_P:=Real_0;</t>
  </si>
  <si>
    <t xml:space="preserve">Read_Real(rVar:=NSX[2].VoltageUnbV31_P,lo:=4996,hi:=4997);</t>
  </si>
  <si>
    <t xml:space="preserve">4997:NSX[2].VoltageUnbV31_P:=Real_0;</t>
  </si>
  <si>
    <t xml:space="preserve">Read_Real(rVar:=NSX[2].VoltageUnbV3N_P,lo:=4998,hi:=4999);</t>
  </si>
  <si>
    <t xml:space="preserve">4999:NSX[2].VoltageUnbV3N_P:=Real_0;</t>
  </si>
  <si>
    <t xml:space="preserve">Read_Real(rVar:=NSX[2].VoltageV12_V,lo:=5000,hi:=5001);</t>
  </si>
  <si>
    <t xml:space="preserve">5001:NSX[2].VoltageV12_V:=Real_0;</t>
  </si>
  <si>
    <t xml:space="preserve">Read_Real(rVar:=NSX[2].VoltageV1N_V,lo:=5002,hi:=5003);</t>
  </si>
  <si>
    <t xml:space="preserve">5003:NSX[2].VoltageV1N_V:=Real_0;</t>
  </si>
  <si>
    <t xml:space="preserve">Read_Real(rVar:=NSX[2].VoltageV23_V,lo:=5004,hi:=5005);</t>
  </si>
  <si>
    <t xml:space="preserve">5005:NSX[2].VoltageV23_V:=Real_0;</t>
  </si>
  <si>
    <t xml:space="preserve">Read_Real(rVar:=NSX[2].VoltageV2N_V,lo:=5006,hi:=5007);</t>
  </si>
  <si>
    <t xml:space="preserve">5007:NSX[2].VoltageV2N_V:=Real_0;</t>
  </si>
  <si>
    <t xml:space="preserve">Read_Real(rVar:=NSX[2].VoltageV31_V,lo:=5008,hi:=5009);</t>
  </si>
  <si>
    <t xml:space="preserve">5009:NSX[2].VoltageV31_V:=Real_0;</t>
  </si>
  <si>
    <t xml:space="preserve">Read_Real(rVar:=NSX[2].VoltageV3N_V,lo:=5010,hi:=5011);</t>
  </si>
  <si>
    <t xml:space="preserve">5011:NSX[2].VoltageV3N_V:=Real_0;</t>
  </si>
  <si>
    <t xml:space="preserve">Read_Real(rVar:=NSX[3].ActiveEnergy_kWh,lo:=5012,hi:=5013);</t>
  </si>
  <si>
    <t xml:space="preserve">5013:NSX[3].ActiveEnergy_kWh:=Real_0;</t>
  </si>
  <si>
    <t xml:space="preserve">Read_Real(rVar:=NSX[3].ActiveNegativeEnergy_kWh,lo:=5014,hi:=5015);</t>
  </si>
  <si>
    <t xml:space="preserve">5015:NSX[3].ActiveNegativeEnergy_kWh:=Real_0;</t>
  </si>
  <si>
    <t xml:space="preserve">Read_Real(rVar:=NSX[3].ActivePositiveEnergy_kWh,lo:=5016,hi:=5017);</t>
  </si>
  <si>
    <t xml:space="preserve">5017:NSX[3].ActivePositiveEnergy_kWh:=Real_0;</t>
  </si>
  <si>
    <t xml:space="preserve">Read_Real(rVar:=NSX[3].ActivePowerDemand_kW,lo:=5018,hi:=5019);</t>
  </si>
  <si>
    <t xml:space="preserve">5019:NSX[3].ActivePowerDemand_kW:=Real_0;</t>
  </si>
  <si>
    <t xml:space="preserve">Read_Real(rVar:=NSX[3].ActivePowerL1_kW,lo:=5020,hi:=5021);</t>
  </si>
  <si>
    <t xml:space="preserve">5021:NSX[3].ActivePowerL1_kW:=Real_0;</t>
  </si>
  <si>
    <t xml:space="preserve">Read_Real(rVar:=NSX[3].ActivePowerL2_kW,lo:=5022,hi:=5023);</t>
  </si>
  <si>
    <t xml:space="preserve">5023:NSX[3].ActivePowerL2_kW:=Real_0;</t>
  </si>
  <si>
    <t xml:space="preserve">Read_Real(rVar:=NSX[3].ActivePowerL3_kW,lo:=5024,hi:=5025);</t>
  </si>
  <si>
    <t xml:space="preserve">5025:NSX[3].ActivePowerL3_kW:=Real_0;</t>
  </si>
  <si>
    <t xml:space="preserve">Read_Real(rVar:=NSX[3].ActivePowerMaxDemand_kW,lo:=5026,hi:=5027);</t>
  </si>
  <si>
    <t xml:space="preserve">5027:NSX[3].ActivePowerMaxDemand_kW:=Real_0;</t>
  </si>
  <si>
    <t xml:space="preserve">Read_Real(rVar:=NSX[3].ActivePowerTotal_kW,lo:=5028,hi:=5029);</t>
  </si>
  <si>
    <t xml:space="preserve">5029:NSX[3].ActivePowerTotal_kW:=Real_0;</t>
  </si>
  <si>
    <t xml:space="preserve">Read_Real(rVar:=NSX[3].ApparentEnergy_kVAh,lo:=5030,hi:=5031);</t>
  </si>
  <si>
    <t xml:space="preserve">5031:NSX[3].ApparentEnergy_kVAh:=Real_0;</t>
  </si>
  <si>
    <t xml:space="preserve">Read_Real(rVar:=NSX[3].ApparentPowerDemand_kVA,lo:=5032,hi:=5033);</t>
  </si>
  <si>
    <t xml:space="preserve">5033:NSX[3].ApparentPowerDemand_kVA:=Real_0;</t>
  </si>
  <si>
    <t xml:space="preserve">Read_Real(rVar:=NSX[3].ApparentPowerMaxDemand_kVA,lo:=5034,hi:=5035);</t>
  </si>
  <si>
    <t xml:space="preserve">5035:NSX[3].ApparentPowerMaxDemand_kVA:=Real_0;</t>
  </si>
  <si>
    <t xml:space="preserve">Read_Real(rVar:=NSX[3].ApparetnPowerL1_kVA,lo:=5036,hi:=5037);</t>
  </si>
  <si>
    <t xml:space="preserve">5037:NSX[3].ApparetnPowerL1_kVA:=Real_0;</t>
  </si>
  <si>
    <t xml:space="preserve">Read_Real(rVar:=NSX[3].ApparetnPowerL2_kVA,lo:=5038,hi:=5039);</t>
  </si>
  <si>
    <t xml:space="preserve">5039:NSX[3].ApparetnPowerL2_kVA:=Real_0;</t>
  </si>
  <si>
    <t xml:space="preserve">Read_Real(rVar:=NSX[3].ApparetnPowerL3_kVA,lo:=5040,hi:=5041);</t>
  </si>
  <si>
    <t xml:space="preserve">5041:NSX[3].ApparetnPowerL3_kVA:=Real_0;</t>
  </si>
  <si>
    <t xml:space="preserve">Read_Real(rVar:=NSX[3].ApparetnPowerTotal_kVA,lo:=5042,hi:=5043);</t>
  </si>
  <si>
    <t xml:space="preserve">5043:NSX[3].ApparetnPowerTotal_kVA:=Real_0;</t>
  </si>
  <si>
    <t xml:space="preserve">Read_Real(rVar:=NSX[3].CosFL1,lo:=5044,hi:=5045);</t>
  </si>
  <si>
    <t xml:space="preserve">5045:NSX[3].CosFL1:=Real_0;</t>
  </si>
  <si>
    <t xml:space="preserve">Read_Real(rVar:=NSX[3].CosFL2,lo:=5046,hi:=5047);</t>
  </si>
  <si>
    <t xml:space="preserve">5047:NSX[3].CosFL2:=Real_0;</t>
  </si>
  <si>
    <t xml:space="preserve">Read_Real(rVar:=NSX[3].CosFL3,lo:=5048,hi:=5049);</t>
  </si>
  <si>
    <t xml:space="preserve">5049:NSX[3].CosFL3:=Real_0;</t>
  </si>
  <si>
    <t xml:space="preserve">Read_Real(rVar:=NSX[3].CosFTotal,lo:=5050,hi:=5051);</t>
  </si>
  <si>
    <t xml:space="preserve">5051:NSX[3].CosFTotal:=Real_0;</t>
  </si>
  <si>
    <t xml:space="preserve">Read_Real(rVar:=NSX[3].CumulNegativeActiveEnergy_kWh,lo:=5052,hi:=5053);</t>
  </si>
  <si>
    <t xml:space="preserve">5053:NSX[3].CumulNegativeActiveEnergy_kWh:=Real_0;</t>
  </si>
  <si>
    <t xml:space="preserve">Read_Real(rVar:=NSX[3].CumulPositiveActiveEnergy_kWh,lo:=5054,hi:=5055);</t>
  </si>
  <si>
    <t xml:space="preserve">5055:NSX[3].CumulPositiveActiveEnergy_kWh:=Real_0;</t>
  </si>
  <si>
    <t xml:space="preserve">Read_Real(rVar:=NSX[3].CurrentAvgI1I2I3_A,lo:=5056,hi:=5057);</t>
  </si>
  <si>
    <t xml:space="preserve">5057:NSX[3].CurrentAvgI1I2I3_A:=Real_0;</t>
  </si>
  <si>
    <t xml:space="preserve">Read_Real(rVar:=NSX[3].CurrentDemandL1_A,lo:=5058,hi:=5059);</t>
  </si>
  <si>
    <t xml:space="preserve">5059:NSX[3].CurrentDemandL1_A:=Real_0;</t>
  </si>
  <si>
    <t xml:space="preserve">Read_Real(rVar:=NSX[3].CurrentDemandL2_A,lo:=5060,hi:=5061);</t>
  </si>
  <si>
    <t xml:space="preserve">5061:NSX[3].CurrentDemandL2_A:=Real_0;</t>
  </si>
  <si>
    <t xml:space="preserve">Read_Real(rVar:=NSX[3].CurrentDemandL3_A,lo:=5062,hi:=5063);</t>
  </si>
  <si>
    <t xml:space="preserve">5063:NSX[3].CurrentDemandL3_A:=Real_0;</t>
  </si>
  <si>
    <t xml:space="preserve">Read_Real(rVar:=NSX[3].CurrentDemandMaxL1_A,lo:=5064,hi:=5065);</t>
  </si>
  <si>
    <t xml:space="preserve">5065:NSX[3].CurrentDemandMaxL1_A:=Real_0;</t>
  </si>
  <si>
    <t xml:space="preserve">Read_Real(rVar:=NSX[3].CurrentDemandMaxL2_A,lo:=5066,hi:=5067);</t>
  </si>
  <si>
    <t xml:space="preserve">5067:NSX[3].CurrentDemandMaxL2_A:=Real_0;</t>
  </si>
  <si>
    <t xml:space="preserve">Read_Real(rVar:=NSX[3].CurrentDemandMaxL3_A,lo:=5068,hi:=5069);</t>
  </si>
  <si>
    <t xml:space="preserve">5069:NSX[3].CurrentDemandMaxL3_A:=Real_0;</t>
  </si>
  <si>
    <t xml:space="preserve">Read_Real(rVar:=NSX[3].CurrentDemandMaxN_A,lo:=5070,hi:=5071);</t>
  </si>
  <si>
    <t xml:space="preserve">5071:NSX[3].CurrentDemandMaxN_A:=Real_0;</t>
  </si>
  <si>
    <t xml:space="preserve">Read_Real(rVar:=NSX[3].CurrentDemandN_A,lo:=5072,hi:=5073);</t>
  </si>
  <si>
    <t xml:space="preserve">5073:NSX[3].CurrentDemandN_A:=Real_0;</t>
  </si>
  <si>
    <t xml:space="preserve">Read_Real(rVar:=NSX[3].CurrentL1_A,lo:=5074,hi:=5075);</t>
  </si>
  <si>
    <t xml:space="preserve">5075:NSX[3].CurrentL1_A:=Real_0;</t>
  </si>
  <si>
    <t xml:space="preserve">Read_Real(rVar:=NSX[3].CurrentL2_A,lo:=5076,hi:=5077);</t>
  </si>
  <si>
    <t xml:space="preserve">5077:NSX[3].CurrentL2_A:=Real_0;</t>
  </si>
  <si>
    <t xml:space="preserve">Read_Real(rVar:=NSX[3].CurrentL3_A,lo:=5078,hi:=5079);</t>
  </si>
  <si>
    <t xml:space="preserve">5079:NSX[3].CurrentL3_A:=Real_0;</t>
  </si>
  <si>
    <t xml:space="preserve">Read_Real(rVar:=NSX[3].CurrentN_A,lo:=5080,hi:=5081);</t>
  </si>
  <si>
    <t xml:space="preserve">5081:NSX[3].CurrentN_A:=Real_0;</t>
  </si>
  <si>
    <t xml:space="preserve">Read_Real(rVar:=NSX[3].CurrentUnbI1_P,lo:=5082,hi:=5083);</t>
  </si>
  <si>
    <t xml:space="preserve">5083:NSX[3].CurrentUnbI1_P:=Real_0;</t>
  </si>
  <si>
    <t xml:space="preserve">Read_Real(rVar:=NSX[3].CurrentUnbI2_P,lo:=5084,hi:=5085);</t>
  </si>
  <si>
    <t xml:space="preserve">5085:NSX[3].CurrentUnbI2_P:=Real_0;</t>
  </si>
  <si>
    <t xml:space="preserve">Read_Real(rVar:=NSX[3].CurrentUnbI3_P,lo:=5086,hi:=5087);</t>
  </si>
  <si>
    <t xml:space="preserve">5087:NSX[3].CurrentUnbI3_P:=Real_0;</t>
  </si>
  <si>
    <t xml:space="preserve">Read_Real(rVar:=NSX[3].CurrentUnbN_P,lo:=5088,hi:=5089);</t>
  </si>
  <si>
    <t xml:space="preserve">5089:NSX[3].CurrentUnbN_P:=Real_0;</t>
  </si>
  <si>
    <t xml:space="preserve">Read_Real(rVar:=NSX[3].DistortionPowerL1_kVAr,lo:=5090,hi:=5091);</t>
  </si>
  <si>
    <t xml:space="preserve">5091:NSX[3].DistortionPowerL1_kVAr:=Real_0;</t>
  </si>
  <si>
    <t xml:space="preserve">Read_Real(rVar:=NSX[3].DistortionPowerL2_kVAr,lo:=5092,hi:=5093);</t>
  </si>
  <si>
    <t xml:space="preserve">5093:NSX[3].DistortionPowerL2_kVAr:=Real_0;</t>
  </si>
  <si>
    <t xml:space="preserve">Read_Real(rVar:=NSX[3].DistortionPowerL3_kVAr,lo:=5094,hi:=5095);</t>
  </si>
  <si>
    <t xml:space="preserve">5095:NSX[3].DistortionPowerL3_kVAr:=Real_0;</t>
  </si>
  <si>
    <t xml:space="preserve">Read_Real(rVar:=NSX[3].DistortionPowerTotal_kVAr,lo:=5096,hi:=5097);</t>
  </si>
  <si>
    <t xml:space="preserve">5097:NSX[3].DistortionPowerTotal_kVAr:=Real_0;</t>
  </si>
  <si>
    <t xml:space="preserve">Read_Real(rVar:=NSX[3].Frequency_Hz,lo:=5098,hi:=5099);</t>
  </si>
  <si>
    <t xml:space="preserve">5099:NSX[3].Frequency_Hz:=Real_0;</t>
  </si>
  <si>
    <t xml:space="preserve">Read_Real(rVar:=NSX[3].FunReactivePowerL1_kVAr,lo:=5100,hi:=5101);</t>
  </si>
  <si>
    <t xml:space="preserve">5101:NSX[3].FunReactivePowerL1_kVAr:=Real_0;</t>
  </si>
  <si>
    <t xml:space="preserve">Read_Real(rVar:=NSX[3].FunReactivePowerL2_kVAr,lo:=5102,hi:=5103);</t>
  </si>
  <si>
    <t xml:space="preserve">5103:NSX[3].FunReactivePowerL2_kVAr:=Real_0;</t>
  </si>
  <si>
    <t xml:space="preserve">Read_Real(rVar:=NSX[3].FunReactivePowerL3_kVAr,lo:=5104,hi:=5105);</t>
  </si>
  <si>
    <t xml:space="preserve">5105:NSX[3].FunReactivePowerL3_kVAr:=Real_0;</t>
  </si>
  <si>
    <t xml:space="preserve">Read_Real(rVar:=NSX[3].FunReactivePowerTotal_kVAr,lo:=5106,hi:=5107);</t>
  </si>
  <si>
    <t xml:space="preserve">5107:NSX[3].FunReactivePowerTotal_kVAr:=Real_0;</t>
  </si>
  <si>
    <t xml:space="preserve">Read_Real(rVar:=NSX[3].MAX_ActivePowerL1_kW,lo:=5108,hi:=5109);</t>
  </si>
  <si>
    <t xml:space="preserve">5109:NSX[3].MAX_ActivePowerL1_kW:=Real_0;</t>
  </si>
  <si>
    <t xml:space="preserve">Read_Real(rVar:=NSX[3].MAX_ActivePowerL2_kW,lo:=5110,hi:=5111);</t>
  </si>
  <si>
    <t xml:space="preserve">5111:NSX[3].MAX_ActivePowerL2_kW:=Real_0;</t>
  </si>
  <si>
    <t xml:space="preserve">Read_Real(rVar:=NSX[3].MAX_ActivePowerL3_kW,lo:=5112,hi:=5113);</t>
  </si>
  <si>
    <t xml:space="preserve">5113:NSX[3].MAX_ActivePowerL3_kW:=Real_0;</t>
  </si>
  <si>
    <t xml:space="preserve">Read_Real(rVar:=NSX[3].MAX_ActivePowerTotal_kW,lo:=5114,hi:=5115);</t>
  </si>
  <si>
    <t xml:space="preserve">5115:NSX[3].MAX_ActivePowerTotal_kW:=Real_0;</t>
  </si>
  <si>
    <t xml:space="preserve">Read_Real(rVar:=NSX[3].MAX_ApparetnPowerL1_kVA,lo:=5116,hi:=5117);</t>
  </si>
  <si>
    <t xml:space="preserve">5117:NSX[3].MAX_ApparetnPowerL1_kVA:=Real_0;</t>
  </si>
  <si>
    <t xml:space="preserve">Read_Real(rVar:=NSX[3].MAX_ApparetnPowerL2_kVA,lo:=5118,hi:=5119);</t>
  </si>
  <si>
    <t xml:space="preserve">5119:NSX[3].MAX_ApparetnPowerL2_kVA:=Real_0;</t>
  </si>
  <si>
    <t xml:space="preserve">Read_Real(rVar:=NSX[3].MAX_ApparetnPowerL3_kVA,lo:=5120,hi:=5121);</t>
  </si>
  <si>
    <t xml:space="preserve">5121:NSX[3].MAX_ApparetnPowerL3_kVA:=Real_0;</t>
  </si>
  <si>
    <t xml:space="preserve">Read_Real(rVar:=NSX[3].MAX_ApparetnPowerTotal_kVA,lo:=5122,hi:=5123);</t>
  </si>
  <si>
    <t xml:space="preserve">5123:NSX[3].MAX_ApparetnPowerTotal_kVA:=Real_0;</t>
  </si>
  <si>
    <t xml:space="preserve">Read_Real(rVar:=NSX[3].MAX_CosFL1,lo:=5124,hi:=5125);</t>
  </si>
  <si>
    <t xml:space="preserve">5125:NSX[3].MAX_CosFL1:=Real_0;</t>
  </si>
  <si>
    <t xml:space="preserve">Read_Real(rVar:=NSX[3].MAX_CosFL2,lo:=5126,hi:=5127);</t>
  </si>
  <si>
    <t xml:space="preserve">5127:NSX[3].MAX_CosFL2:=Real_0;</t>
  </si>
  <si>
    <t xml:space="preserve">Read_Real(rVar:=NSX[3].MAX_CosFL3,lo:=5128,hi:=5129);</t>
  </si>
  <si>
    <t xml:space="preserve">5129:NSX[3].MAX_CosFL3:=Real_0;</t>
  </si>
  <si>
    <t xml:space="preserve">Read_Real(rVar:=NSX[3].MAX_CosFTotal,lo:=5130,hi:=5131);</t>
  </si>
  <si>
    <t xml:space="preserve">5131:NSX[3].MAX_CosFTotal:=Real_0;</t>
  </si>
  <si>
    <t xml:space="preserve">Read_Real(rVar:=NSX[3].MAX_CurrentAvgI1I2I3_A,lo:=5132,hi:=5133);</t>
  </si>
  <si>
    <t xml:space="preserve">5133:NSX[3].MAX_CurrentAvgI1I2I3_A:=Real_0;</t>
  </si>
  <si>
    <t xml:space="preserve">Read_Real(rVar:=NSX[3].MAX_CurrentL1_A,lo:=5134,hi:=5135);</t>
  </si>
  <si>
    <t xml:space="preserve">5135:NSX[3].MAX_CurrentL1_A:=Real_0;</t>
  </si>
  <si>
    <t xml:space="preserve">Read_Real(rVar:=NSX[3].MAX_CurrentL2_A,lo:=5136,hi:=5137);</t>
  </si>
  <si>
    <t xml:space="preserve">5137:NSX[3].MAX_CurrentL2_A:=Real_0;</t>
  </si>
  <si>
    <t xml:space="preserve">Read_Real(rVar:=NSX[3].MAX_CurrentL3_A,lo:=5138,hi:=5139);</t>
  </si>
  <si>
    <t xml:space="preserve">5139:NSX[3].MAX_CurrentL3_A:=Real_0;</t>
  </si>
  <si>
    <t xml:space="preserve">Read_Real(rVar:=NSX[3].MAX_CurrentMaxL1L2L3N_A,lo:=5140,hi:=5141);</t>
  </si>
  <si>
    <t xml:space="preserve">5141:NSX[3].MAX_CurrentMaxL1L2L3N_A:=Real_0;</t>
  </si>
  <si>
    <t xml:space="preserve">Read_Real(rVar:=NSX[3].MAX_CurrentN_A,lo:=5142,hi:=5143);</t>
  </si>
  <si>
    <t xml:space="preserve">5143:NSX[3].MAX_CurrentN_A:=Real_0;</t>
  </si>
  <si>
    <t xml:space="preserve">Read_Real(rVar:=NSX[3].MAX_DistortionPowerL1_kVAr,lo:=5144,hi:=5145);</t>
  </si>
  <si>
    <t xml:space="preserve">5145:NSX[3].MAX_DistortionPowerL1_kVAr:=Real_0;</t>
  </si>
  <si>
    <t xml:space="preserve">Read_Real(rVar:=NSX[3].MAX_DistortionPowerL2_kVAr,lo:=5146,hi:=5147);</t>
  </si>
  <si>
    <t xml:space="preserve">5147:NSX[3].MAX_DistortionPowerL2_kVAr:=Real_0;</t>
  </si>
  <si>
    <t xml:space="preserve">Read_Real(rVar:=NSX[3].MAX_DistortionPowerL3_kVAr,lo:=5148,hi:=5149);</t>
  </si>
  <si>
    <t xml:space="preserve">5149:NSX[3].MAX_DistortionPowerL3_kVAr:=Real_0;</t>
  </si>
  <si>
    <t xml:space="preserve">Read_Real(rVar:=NSX[3].MAX_DistortionPowerTotal_kVAr,lo:=5150,hi:=5151);</t>
  </si>
  <si>
    <t xml:space="preserve">5151:NSX[3].MAX_DistortionPowerTotal_kVAr:=Real_0;</t>
  </si>
  <si>
    <t xml:space="preserve">Read_Real(rVar:=NSX[3].MAX_Frequency_Hz,lo:=5152,hi:=5153);</t>
  </si>
  <si>
    <t xml:space="preserve">5153:NSX[3].MAX_Frequency_Hz:=Real_0;</t>
  </si>
  <si>
    <t xml:space="preserve">Read_Real(rVar:=NSX[3].MAX_FunReactivePowerL1_kVAr,lo:=5154,hi:=5155);</t>
  </si>
  <si>
    <t xml:space="preserve">5155:NSX[3].MAX_FunReactivePowerL1_kVAr:=Real_0;</t>
  </si>
  <si>
    <t xml:space="preserve">Read_Real(rVar:=NSX[3].MAX_FunReactivePowerL2_kVAr,lo:=5156,hi:=5157);</t>
  </si>
  <si>
    <t xml:space="preserve">5157:NSX[3].MAX_FunReactivePowerL2_kVAr:=Real_0;</t>
  </si>
  <si>
    <t xml:space="preserve">Read_Real(rVar:=NSX[3].MAX_FunReactivePowerL3_kVAr,lo:=5158,hi:=5159);</t>
  </si>
  <si>
    <t xml:space="preserve">5159:NSX[3].MAX_FunReactivePowerL3_kVAr:=Real_0;</t>
  </si>
  <si>
    <t xml:space="preserve">Read_Real(rVar:=NSX[3].MAX_FunReactivePowerTotal_kVAr,lo:=5160,hi:=5161);</t>
  </si>
  <si>
    <t xml:space="preserve">5161:NSX[3].MAX_FunReactivePowerTotal_kVAr:=Real_0;</t>
  </si>
  <si>
    <t xml:space="preserve">Read_Real(rVar:=NSX[3].MAX_PowerFactorL1,lo:=5162,hi:=5163);</t>
  </si>
  <si>
    <t xml:space="preserve">5163:NSX[3].MAX_PowerFactorL1:=Real_0;</t>
  </si>
  <si>
    <t xml:space="preserve">Read_Real(rVar:=NSX[3].MAX_PowerFactorL2,lo:=5164,hi:=5165);</t>
  </si>
  <si>
    <t xml:space="preserve">5165:NSX[3].MAX_PowerFactorL2:=Real_0;</t>
  </si>
  <si>
    <t xml:space="preserve">Read_Real(rVar:=NSX[3].MAX_PowerFactorL3,lo:=5166,hi:=5167);</t>
  </si>
  <si>
    <t xml:space="preserve">5167:NSX[3].MAX_PowerFactorL3:=Real_0;</t>
  </si>
  <si>
    <t xml:space="preserve">Read_Real(rVar:=NSX[3].MAX_PowerFactorTotal,lo:=5168,hi:=5169);</t>
  </si>
  <si>
    <t xml:space="preserve">5169:NSX[3].MAX_PowerFactorTotal:=Real_0;</t>
  </si>
  <si>
    <t xml:space="preserve">Read_Real(rVar:=NSX[3].MAX_ReactivePowerL1_kVAr,lo:=5170,hi:=5171);</t>
  </si>
  <si>
    <t xml:space="preserve">5171:NSX[3].MAX_ReactivePowerL1_kVAr:=Real_0;</t>
  </si>
  <si>
    <t xml:space="preserve">Read_Real(rVar:=NSX[3].MAX_ReactivePowerL2_kVAr,lo:=5172,hi:=5173);</t>
  </si>
  <si>
    <t xml:space="preserve">5173:NSX[3].MAX_ReactivePowerL2_kVAr:=Real_0;</t>
  </si>
  <si>
    <t xml:space="preserve">Read_Real(rVar:=NSX[3].MAX_ReactivePowerL3_kVAr,lo:=5174,hi:=5175);</t>
  </si>
  <si>
    <t xml:space="preserve">5175:NSX[3].MAX_ReactivePowerL3_kVAr:=Real_0;</t>
  </si>
  <si>
    <t xml:space="preserve">Read_Real(rVar:=NSX[3].MAX_ReactivePowerTotal_kVAr,lo:=5176,hi:=5177);</t>
  </si>
  <si>
    <t xml:space="preserve">5177:NSX[3].MAX_ReactivePowerTotal_kVAr:=Real_0;</t>
  </si>
  <si>
    <t xml:space="preserve">Read_Real(rVar:=NSX[3].MAX_THDI1_P,lo:=5178,hi:=5179);</t>
  </si>
  <si>
    <t xml:space="preserve">5179:NSX[3].MAX_THDI1_P:=Real_0;</t>
  </si>
  <si>
    <t xml:space="preserve">Read_Real(rVar:=NSX[3].MAX_THDI2_P,lo:=5180,hi:=5181);</t>
  </si>
  <si>
    <t xml:space="preserve">5181:NSX[3].MAX_THDI2_P:=Real_0;</t>
  </si>
  <si>
    <t xml:space="preserve">Read_Real(rVar:=NSX[3].MAX_THDI3_P,lo:=5182,hi:=5183);</t>
  </si>
  <si>
    <t xml:space="preserve">5183:NSX[3].MAX_THDI3_P:=Real_0;</t>
  </si>
  <si>
    <t xml:space="preserve">Read_Real(rVar:=NSX[3].MAX_THDV12_P,lo:=5184,hi:=5185);</t>
  </si>
  <si>
    <t xml:space="preserve">5185:NSX[3].MAX_THDV12_P:=Real_0;</t>
  </si>
  <si>
    <t xml:space="preserve">Read_Real(rVar:=NSX[3].MAX_THDV1N_P,lo:=5186,hi:=5187);</t>
  </si>
  <si>
    <t xml:space="preserve">5187:NSX[3].MAX_THDV1N_P:=Real_0;</t>
  </si>
  <si>
    <t xml:space="preserve">Read_Real(rVar:=NSX[3].MAX_THDV23_P,lo:=5188,hi:=5189);</t>
  </si>
  <si>
    <t xml:space="preserve">5189:NSX[3].MAX_THDV23_P:=Real_0;</t>
  </si>
  <si>
    <t xml:space="preserve">Read_Real(rVar:=NSX[3].MAX_THDV2N_P,lo:=5190,hi:=5191);</t>
  </si>
  <si>
    <t xml:space="preserve">5191:NSX[3].MAX_THDV2N_P:=Real_0;</t>
  </si>
  <si>
    <t xml:space="preserve">Read_Real(rVar:=NSX[3].MAX_THDV31_P,lo:=5192,hi:=5193);</t>
  </si>
  <si>
    <t xml:space="preserve">5193:NSX[3].MAX_THDV31_P:=Real_0;</t>
  </si>
  <si>
    <t xml:space="preserve">Read_Real(rVar:=NSX[3].MAX_THDV3N_P,lo:=5194,hi:=5195);</t>
  </si>
  <si>
    <t xml:space="preserve">5195:NSX[3].MAX_THDV3N_P:=Real_0;</t>
  </si>
  <si>
    <t xml:space="preserve">Read_Real(rVar:=NSX[3].MAX_VoltageAvgPhToN_V,lo:=5196,hi:=5197);</t>
  </si>
  <si>
    <t xml:space="preserve">5197:NSX[3].MAX_VoltageAvgPhToN_V:=Real_0;</t>
  </si>
  <si>
    <t xml:space="preserve">Read_Real(rVar:=NSX[3].MAX_VoltageAvgPhToPh_V,lo:=5198,hi:=5199);</t>
  </si>
  <si>
    <t xml:space="preserve">5199:NSX[3].MAX_VoltageAvgPhToPh_V:=Real_0;</t>
  </si>
  <si>
    <t xml:space="preserve">Read_Real(rVar:=NSX[3].MAX_VoltageUnbV12_P,lo:=5200,hi:=5201);</t>
  </si>
  <si>
    <t xml:space="preserve">5201:NSX[3].MAX_VoltageUnbV12_P:=Real_0;</t>
  </si>
  <si>
    <t xml:space="preserve">Read_Real(rVar:=NSX[3].MAX_VoltageUnbV1N_P,lo:=5202,hi:=5203);</t>
  </si>
  <si>
    <t xml:space="preserve">5203:NSX[3].MAX_VoltageUnbV1N_P:=Real_0;</t>
  </si>
  <si>
    <t xml:space="preserve">Read_Real(rVar:=NSX[3].MAX_VoltageUnbV23_P,lo:=5204,hi:=5205);</t>
  </si>
  <si>
    <t xml:space="preserve">5205:NSX[3].MAX_VoltageUnbV23_P:=Real_0;</t>
  </si>
  <si>
    <t xml:space="preserve">Read_Real(rVar:=NSX[3].MAX_VoltageUnbV2N_P,lo:=5206,hi:=5207);</t>
  </si>
  <si>
    <t xml:space="preserve">5207:NSX[3].MAX_VoltageUnbV2N_P:=Real_0;</t>
  </si>
  <si>
    <t xml:space="preserve">Read_Real(rVar:=NSX[3].MAX_VoltageUnbV31_P,lo:=5208,hi:=5209);</t>
  </si>
  <si>
    <t xml:space="preserve">5209:NSX[3].MAX_VoltageUnbV31_P:=Real_0;</t>
  </si>
  <si>
    <t xml:space="preserve">Read_Real(rVar:=NSX[3].MAX_VoltageUnbV3N_P,lo:=5210,hi:=5211);</t>
  </si>
  <si>
    <t xml:space="preserve">5211:NSX[3].MAX_VoltageUnbV3N_P:=Real_0;</t>
  </si>
  <si>
    <t xml:space="preserve">Read_Real(rVar:=NSX[3].MAX_VoltageV12_V,lo:=5212,hi:=5213);</t>
  </si>
  <si>
    <t xml:space="preserve">5213:NSX[3].MAX_VoltageV12_V:=Real_0;</t>
  </si>
  <si>
    <t xml:space="preserve">Read_Real(rVar:=NSX[3].MAX_VoltageV1N_V,lo:=5214,hi:=5215);</t>
  </si>
  <si>
    <t xml:space="preserve">5215:NSX[3].MAX_VoltageV1N_V:=Real_0;</t>
  </si>
  <si>
    <t xml:space="preserve">Read_Real(rVar:=NSX[3].MAX_VoltageV23_V,lo:=5216,hi:=5217);</t>
  </si>
  <si>
    <t xml:space="preserve">5217:NSX[3].MAX_VoltageV23_V:=Real_0;</t>
  </si>
  <si>
    <t xml:space="preserve">Read_Real(rVar:=NSX[3].MAX_VoltageV2N_V,lo:=5218,hi:=5219);</t>
  </si>
  <si>
    <t xml:space="preserve">5219:NSX[3].MAX_VoltageV2N_V:=Real_0;</t>
  </si>
  <si>
    <t xml:space="preserve">Read_Real(rVar:=NSX[3].MAX_VoltageV31_V,lo:=5220,hi:=5221);</t>
  </si>
  <si>
    <t xml:space="preserve">5221:NSX[3].MAX_VoltageV31_V:=Real_0;</t>
  </si>
  <si>
    <t xml:space="preserve">Read_Real(rVar:=NSX[3].MAX_VoltageV3N_V,lo:=5222,hi:=5223);</t>
  </si>
  <si>
    <t xml:space="preserve">5223:NSX[3].MAX_VoltageV3N_V:=Real_0;</t>
  </si>
  <si>
    <t xml:space="preserve">Read_Real(rVar:=NSX[3].MIN_ActivePowerL1_kW,lo:=5224,hi:=5225);</t>
  </si>
  <si>
    <t xml:space="preserve">5225:NSX[3].MIN_ActivePowerL1_kW:=Real_0;</t>
  </si>
  <si>
    <t xml:space="preserve">Read_Real(rVar:=NSX[3].MIN_ActivePowerL2_kW,lo:=5226,hi:=5227);</t>
  </si>
  <si>
    <t xml:space="preserve">5227:NSX[3].MIN_ActivePowerL2_kW:=Real_0;</t>
  </si>
  <si>
    <t xml:space="preserve">Read_Real(rVar:=NSX[3].MIN_ActivePowerL3_kW,lo:=5228,hi:=5229);</t>
  </si>
  <si>
    <t xml:space="preserve">5229:NSX[3].MIN_ActivePowerL3_kW:=Real_0;</t>
  </si>
  <si>
    <t xml:space="preserve">Read_Real(rVar:=NSX[3].MIN_ActivePowerTotal_kW,lo:=5230,hi:=5231);</t>
  </si>
  <si>
    <t xml:space="preserve">5231:NSX[3].MIN_ActivePowerTotal_kW:=Real_0;</t>
  </si>
  <si>
    <t xml:space="preserve">Read_Real(rVar:=NSX[3].MIN_ApparetnPowerL1_kVA,lo:=5232,hi:=5233);</t>
  </si>
  <si>
    <t xml:space="preserve">5233:NSX[3].MIN_ApparetnPowerL1_kVA:=Real_0;</t>
  </si>
  <si>
    <t xml:space="preserve">Read_Real(rVar:=NSX[3].MIN_ApparetnPowerL2_kVA,lo:=5234,hi:=5235);</t>
  </si>
  <si>
    <t xml:space="preserve">5235:NSX[3].MIN_ApparetnPowerL2_kVA:=Real_0;</t>
  </si>
  <si>
    <t xml:space="preserve">Read_Real(rVar:=NSX[3].MIN_ApparetnPowerL3_kVA,lo:=5236,hi:=5237);</t>
  </si>
  <si>
    <t xml:space="preserve">5237:NSX[3].MIN_ApparetnPowerL3_kVA:=Real_0;</t>
  </si>
  <si>
    <t xml:space="preserve">Read_Real(rVar:=NSX[3].MIN_ApparetnPowerTotal_kVA,lo:=5238,hi:=5239);</t>
  </si>
  <si>
    <t xml:space="preserve">5239:NSX[3].MIN_ApparetnPowerTotal_kVA:=Real_0;</t>
  </si>
  <si>
    <t xml:space="preserve">Read_Real(rVar:=NSX[3].MIN_CosFL1,lo:=5240,hi:=5241);</t>
  </si>
  <si>
    <t xml:space="preserve">5241:NSX[3].MIN_CosFL1:=Real_0;</t>
  </si>
  <si>
    <t xml:space="preserve">Read_Real(rVar:=NSX[3].MIN_CosFL2,lo:=5242,hi:=5243);</t>
  </si>
  <si>
    <t xml:space="preserve">5243:NSX[3].MIN_CosFL2:=Real_0;</t>
  </si>
  <si>
    <t xml:space="preserve">Read_Real(rVar:=NSX[3].MIN_CosFL3,lo:=5244,hi:=5245);</t>
  </si>
  <si>
    <t xml:space="preserve">5245:NSX[3].MIN_CosFL3:=Real_0;</t>
  </si>
  <si>
    <t xml:space="preserve">Read_Real(rVar:=NSX[3].MIN_CosFTotal,lo:=5246,hi:=5247);</t>
  </si>
  <si>
    <t xml:space="preserve">5247:NSX[3].MIN_CosFTotal:=Real_0;</t>
  </si>
  <si>
    <t xml:space="preserve">Read_Real(rVar:=NSX[3].MIN_CurrentAvgI1I2I3_A,lo:=5248,hi:=5249);</t>
  </si>
  <si>
    <t xml:space="preserve">5249:NSX[3].MIN_CurrentAvgI1I2I3_A:=Real_0;</t>
  </si>
  <si>
    <t xml:space="preserve">Read_Real(rVar:=NSX[3].MIN_CurrentL1_A,lo:=5250,hi:=5251);</t>
  </si>
  <si>
    <t xml:space="preserve">5251:NSX[3].MIN_CurrentL1_A:=Real_0;</t>
  </si>
  <si>
    <t xml:space="preserve">Read_Real(rVar:=NSX[3].MIN_CurrentL2_A,lo:=5252,hi:=5253);</t>
  </si>
  <si>
    <t xml:space="preserve">5253:NSX[3].MIN_CurrentL2_A:=Real_0;</t>
  </si>
  <si>
    <t xml:space="preserve">Read_Real(rVar:=NSX[3].MIN_CurrentL3_A,lo:=5254,hi:=5255);</t>
  </si>
  <si>
    <t xml:space="preserve">5255:NSX[3].MIN_CurrentL3_A:=Real_0;</t>
  </si>
  <si>
    <t xml:space="preserve">Read_Real(rVar:=NSX[3].MIN_CurrentMaxL1L2L3N_A,lo:=5256,hi:=5257);</t>
  </si>
  <si>
    <t xml:space="preserve">5257:NSX[3].MIN_CurrentMaxL1L2L3N_A:=Real_0;</t>
  </si>
  <si>
    <t xml:space="preserve">Read_Real(rVar:=NSX[3].MIN_CurrentN_A,lo:=5258,hi:=5259);</t>
  </si>
  <si>
    <t xml:space="preserve">5259:NSX[3].MIN_CurrentN_A:=Real_0;</t>
  </si>
  <si>
    <t xml:space="preserve">Read_Real(rVar:=NSX[3].MIN_DistortionPowerL1_kVAr,lo:=5260,hi:=5261);</t>
  </si>
  <si>
    <t xml:space="preserve">5261:NSX[3].MIN_DistortionPowerL1_kVAr:=Real_0;</t>
  </si>
  <si>
    <t xml:space="preserve">Read_Real(rVar:=NSX[3].MIN_DistortionPowerL2_kVAr,lo:=5262,hi:=5263);</t>
  </si>
  <si>
    <t xml:space="preserve">5263:NSX[3].MIN_DistortionPowerL2_kVAr:=Real_0;</t>
  </si>
  <si>
    <t xml:space="preserve">Read_Real(rVar:=NSX[3].MIN_DistortionPowerL3_kVAr,lo:=5264,hi:=5265);</t>
  </si>
  <si>
    <t xml:space="preserve">5265:NSX[3].MIN_DistortionPowerL3_kVAr:=Real_0;</t>
  </si>
  <si>
    <t xml:space="preserve">Read_Real(rVar:=NSX[3].MIN_DistortionPowerTotal_kVAr,lo:=5266,hi:=5267);</t>
  </si>
  <si>
    <t xml:space="preserve">5267:NSX[3].MIN_DistortionPowerTotal_kVAr:=Real_0;</t>
  </si>
  <si>
    <t xml:space="preserve">Read_Real(rVar:=NSX[3].MIN_Frequency_Hz,lo:=5268,hi:=5269);</t>
  </si>
  <si>
    <t xml:space="preserve">5269:NSX[3].MIN_Frequency_Hz:=Real_0;</t>
  </si>
  <si>
    <t xml:space="preserve">Read_Real(rVar:=NSX[3].MIN_FunReactivePowerL1_kVAr,lo:=5270,hi:=5271);</t>
  </si>
  <si>
    <t xml:space="preserve">5271:NSX[3].MIN_FunReactivePowerL1_kVAr:=Real_0;</t>
  </si>
  <si>
    <t xml:space="preserve">Read_Real(rVar:=NSX[3].MIN_FunReactivePowerL2_kVAr,lo:=5272,hi:=5273);</t>
  </si>
  <si>
    <t xml:space="preserve">5273:NSX[3].MIN_FunReactivePowerL2_kVAr:=Real_0;</t>
  </si>
  <si>
    <t xml:space="preserve">Read_Real(rVar:=NSX[3].MIN_FunReactivePowerL3_kVAr,lo:=5274,hi:=5275);</t>
  </si>
  <si>
    <t xml:space="preserve">5275:NSX[3].MIN_FunReactivePowerL3_kVAr:=Real_0;</t>
  </si>
  <si>
    <t xml:space="preserve">Read_Real(rVar:=NSX[3].MIN_FunReactivePowerTotal_kVAr,lo:=5276,hi:=5277);</t>
  </si>
  <si>
    <t xml:space="preserve">5277:NSX[3].MIN_FunReactivePowerTotal_kVAr:=Real_0;</t>
  </si>
  <si>
    <t xml:space="preserve">Read_Real(rVar:=NSX[3].MIN_PowerFactorL1,lo:=5278,hi:=5279);</t>
  </si>
  <si>
    <t xml:space="preserve">5279:NSX[3].MIN_PowerFactorL1:=Real_0;</t>
  </si>
  <si>
    <t xml:space="preserve">Read_Real(rVar:=NSX[3].MIN_PowerFactorL2,lo:=5280,hi:=5281);</t>
  </si>
  <si>
    <t xml:space="preserve">5281:NSX[3].MIN_PowerFactorL2:=Real_0;</t>
  </si>
  <si>
    <t xml:space="preserve">Read_Real(rVar:=NSX[3].MIN_PowerFactorL3,lo:=5282,hi:=5283);</t>
  </si>
  <si>
    <t xml:space="preserve">5283:NSX[3].MIN_PowerFactorL3:=Real_0;</t>
  </si>
  <si>
    <t xml:space="preserve">Read_Real(rVar:=NSX[3].MIN_PowerFactorTotal,lo:=5284,hi:=5285);</t>
  </si>
  <si>
    <t xml:space="preserve">5285:NSX[3].MIN_PowerFactorTotal:=Real_0;</t>
  </si>
  <si>
    <t xml:space="preserve">Read_Real(rVar:=NSX[3].MIN_ReactivePowerL1_kVAr,lo:=5286,hi:=5287);</t>
  </si>
  <si>
    <t xml:space="preserve">5287:NSX[3].MIN_ReactivePowerL1_kVAr:=Real_0;</t>
  </si>
  <si>
    <t xml:space="preserve">Read_Real(rVar:=NSX[3].MIN_ReactivePowerL2_kVAr,lo:=5288,hi:=5289);</t>
  </si>
  <si>
    <t xml:space="preserve">5289:NSX[3].MIN_ReactivePowerL2_kVAr:=Real_0;</t>
  </si>
  <si>
    <t xml:space="preserve">Read_Real(rVar:=NSX[3].MIN_ReactivePowerL3_kVAr,lo:=5290,hi:=5291);</t>
  </si>
  <si>
    <t xml:space="preserve">5291:NSX[3].MIN_ReactivePowerL3_kVAr:=Real_0;</t>
  </si>
  <si>
    <t xml:space="preserve">Read_Real(rVar:=NSX[3].MIN_ReactivePowerTotal_kVAr,lo:=5292,hi:=5293);</t>
  </si>
  <si>
    <t xml:space="preserve">5293:NSX[3].MIN_ReactivePowerTotal_kVAr:=Real_0;</t>
  </si>
  <si>
    <t xml:space="preserve">Read_Real(rVar:=NSX[3].MIN_THDI1_P,lo:=5294,hi:=5295);</t>
  </si>
  <si>
    <t xml:space="preserve">5295:NSX[3].MIN_THDI1_P:=Real_0;</t>
  </si>
  <si>
    <t xml:space="preserve">Read_Real(rVar:=NSX[3].MIN_THDI2_P,lo:=5296,hi:=5297);</t>
  </si>
  <si>
    <t xml:space="preserve">5297:NSX[3].MIN_THDI2_P:=Real_0;</t>
  </si>
  <si>
    <t xml:space="preserve">Read_Real(rVar:=NSX[3].MIN_THDI3_P,lo:=5298,hi:=5299);</t>
  </si>
  <si>
    <t xml:space="preserve">5299:NSX[3].MIN_THDI3_P:=Real_0;</t>
  </si>
  <si>
    <t xml:space="preserve">Read_Real(rVar:=NSX[3].MIN_THDV12_P,lo:=5300,hi:=5301);</t>
  </si>
  <si>
    <t xml:space="preserve">5301:NSX[3].MIN_THDV12_P:=Real_0;</t>
  </si>
  <si>
    <t xml:space="preserve">Read_Real(rVar:=NSX[3].MIN_THDV1N_P,lo:=5302,hi:=5303);</t>
  </si>
  <si>
    <t xml:space="preserve">5303:NSX[3].MIN_THDV1N_P:=Real_0;</t>
  </si>
  <si>
    <t xml:space="preserve">Read_Real(rVar:=NSX[3].MIN_THDV23_P,lo:=5304,hi:=5305);</t>
  </si>
  <si>
    <t xml:space="preserve">5305:NSX[3].MIN_THDV23_P:=Real_0;</t>
  </si>
  <si>
    <t xml:space="preserve">Read_Real(rVar:=NSX[3].MIN_THDV2N_P,lo:=5306,hi:=5307);</t>
  </si>
  <si>
    <t xml:space="preserve">5307:NSX[3].MIN_THDV2N_P:=Real_0;</t>
  </si>
  <si>
    <t xml:space="preserve">Read_Real(rVar:=NSX[3].MIN_THDV31_P,lo:=5308,hi:=5309);</t>
  </si>
  <si>
    <t xml:space="preserve">5309:NSX[3].MIN_THDV31_P:=Real_0;</t>
  </si>
  <si>
    <t xml:space="preserve">Read_Real(rVar:=NSX[3].MIN_THDV3N_P,lo:=5310,hi:=5311);</t>
  </si>
  <si>
    <t xml:space="preserve">5311:NSX[3].MIN_THDV3N_P:=Real_0;</t>
  </si>
  <si>
    <t xml:space="preserve">Read_Real(rVar:=NSX[3].MIN_VoltageAvgPhToN_V,lo:=5312,hi:=5313);</t>
  </si>
  <si>
    <t xml:space="preserve">5313:NSX[3].MIN_VoltageAvgPhToN_V:=Real_0;</t>
  </si>
  <si>
    <t xml:space="preserve">Read_Real(rVar:=NSX[3].MIN_VoltageAvgPhToPh_V,lo:=5314,hi:=5315);</t>
  </si>
  <si>
    <t xml:space="preserve">5315:NSX[3].MIN_VoltageAvgPhToPh_V:=Real_0;</t>
  </si>
  <si>
    <t xml:space="preserve">Read_Real(rVar:=NSX[3].MIN_VoltageUnbV12_P,lo:=5316,hi:=5317);</t>
  </si>
  <si>
    <t xml:space="preserve">5317:NSX[3].MIN_VoltageUnbV12_P:=Real_0;</t>
  </si>
  <si>
    <t xml:space="preserve">Read_Real(rVar:=NSX[3].MIN_VoltageUnbV1N_P,lo:=5318,hi:=5319);</t>
  </si>
  <si>
    <t xml:space="preserve">5319:NSX[3].MIN_VoltageUnbV1N_P:=Real_0;</t>
  </si>
  <si>
    <t xml:space="preserve">Read_Real(rVar:=NSX[3].MIN_VoltageUnbV23_P,lo:=5320,hi:=5321);</t>
  </si>
  <si>
    <t xml:space="preserve">5321:NSX[3].MIN_VoltageUnbV23_P:=Real_0;</t>
  </si>
  <si>
    <t xml:space="preserve">Read_Real(rVar:=NSX[3].MIN_VoltageUnbV2N_P,lo:=5322,hi:=5323);</t>
  </si>
  <si>
    <t xml:space="preserve">5323:NSX[3].MIN_VoltageUnbV2N_P:=Real_0;</t>
  </si>
  <si>
    <t xml:space="preserve">Read_Real(rVar:=NSX[3].MIN_VoltageUnbV31_P,lo:=5324,hi:=5325);</t>
  </si>
  <si>
    <t xml:space="preserve">5325:NSX[3].MIN_VoltageUnbV31_P:=Real_0;</t>
  </si>
  <si>
    <t xml:space="preserve">Read_Real(rVar:=NSX[3].MIN_VoltageUnbV3N_P,lo:=5326,hi:=5327);</t>
  </si>
  <si>
    <t xml:space="preserve">5327:NSX[3].MIN_VoltageUnbV3N_P:=Real_0;</t>
  </si>
  <si>
    <t xml:space="preserve">Read_Real(rVar:=NSX[3].MIN_VoltageV12_V,lo:=5328,hi:=5329);</t>
  </si>
  <si>
    <t xml:space="preserve">5329:NSX[3].MIN_VoltageV12_V:=Real_0;</t>
  </si>
  <si>
    <t xml:space="preserve">Read_Real(rVar:=NSX[3].MIN_VoltageV1N_V,lo:=5330,hi:=5331);</t>
  </si>
  <si>
    <t xml:space="preserve">5331:NSX[3].MIN_VoltageV1N_V:=Real_0;</t>
  </si>
  <si>
    <t xml:space="preserve">Read_Real(rVar:=NSX[3].MIN_VoltageV23_V,lo:=5332,hi:=5333);</t>
  </si>
  <si>
    <t xml:space="preserve">5333:NSX[3].MIN_VoltageV23_V:=Real_0;</t>
  </si>
  <si>
    <t xml:space="preserve">Read_Real(rVar:=NSX[3].MIN_VoltageV2N_V,lo:=5334,hi:=5335);</t>
  </si>
  <si>
    <t xml:space="preserve">5335:NSX[3].MIN_VoltageV2N_V:=Real_0;</t>
  </si>
  <si>
    <t xml:space="preserve">Read_Real(rVar:=NSX[3].MIN_VoltageV31_V,lo:=5336,hi:=5337);</t>
  </si>
  <si>
    <t xml:space="preserve">5337:NSX[3].MIN_VoltageV31_V:=Real_0;</t>
  </si>
  <si>
    <t xml:space="preserve">Read_Real(rVar:=NSX[3].MIN_VoltageV3N_V,lo:=5338,hi:=5339);</t>
  </si>
  <si>
    <t xml:space="preserve">5339:NSX[3].MIN_VoltageV3N_V:=Real_0;</t>
  </si>
  <si>
    <t xml:space="preserve">Read_Real(rVar:=NSX[3].PowerFactorL1,lo:=5340,hi:=5341);</t>
  </si>
  <si>
    <t xml:space="preserve">5341:NSX[3].PowerFactorL1:=Real_0;</t>
  </si>
  <si>
    <t xml:space="preserve">Read_Real(rVar:=NSX[3].PowerFactorL2,lo:=5342,hi:=5343);</t>
  </si>
  <si>
    <t xml:space="preserve">5343:NSX[3].PowerFactorL2:=Real_0;</t>
  </si>
  <si>
    <t xml:space="preserve">Read_Real(rVar:=NSX[3].PowerFactorL3,lo:=5344,hi:=5345);</t>
  </si>
  <si>
    <t xml:space="preserve">5345:NSX[3].PowerFactorL3:=Real_0;</t>
  </si>
  <si>
    <t xml:space="preserve">Read_Real(rVar:=NSX[3].PowerFactorTotal,lo:=5346,hi:=5347);</t>
  </si>
  <si>
    <t xml:space="preserve">5347:NSX[3].PowerFactorTotal:=Real_0;</t>
  </si>
  <si>
    <t xml:space="preserve">Read_Real(rVar:=NSX[3].RazEner_D,lo:=5348,hi:=5349);</t>
  </si>
  <si>
    <t xml:space="preserve">5349:NSX[3].RazEner_D:=Real_0;</t>
  </si>
  <si>
    <t xml:space="preserve">Read_Real(rVar:=NSX[3].RazEner_D_SCADA,lo:=5350,hi:=5351);</t>
  </si>
  <si>
    <t xml:space="preserve">5351:NSX[3].RazEner_D_SCADA:=Real_0;</t>
  </si>
  <si>
    <t xml:space="preserve">Read_Real(rVar:=NSX[3].RazEner_D_TEMP,lo:=5352,hi:=5353);</t>
  </si>
  <si>
    <t xml:space="preserve">5353:NSX[3].RazEner_D_TEMP:=Real_0;</t>
  </si>
  <si>
    <t xml:space="preserve">Read_Real(rVar:=NSX[3].RazEner_M,lo:=5354,hi:=5355);</t>
  </si>
  <si>
    <t xml:space="preserve">5355:NSX[3].RazEner_M:=Real_0;</t>
  </si>
  <si>
    <t xml:space="preserve">Read_Real(rVar:=NSX[3].RazEner_M_SCADA,lo:=5356,hi:=5357);</t>
  </si>
  <si>
    <t xml:space="preserve">5357:NSX[3].RazEner_M_SCADA:=Real_0;</t>
  </si>
  <si>
    <t xml:space="preserve">Read_Real(rVar:=NSX[3].RazEner_M_TEMP,lo:=5358,hi:=5359);</t>
  </si>
  <si>
    <t xml:space="preserve">5359:NSX[3].RazEner_M_TEMP:=Real_0;</t>
  </si>
  <si>
    <t xml:space="preserve">Read_Real(rVar:=NSX[3].RazEner_T,lo:=5360,hi:=5361);</t>
  </si>
  <si>
    <t xml:space="preserve">5361:NSX[3].RazEner_T:=Real_0;</t>
  </si>
  <si>
    <t xml:space="preserve">Read_Real(rVar:=NSX[3].RazEner_T_SCADA,lo:=5362,hi:=5363);</t>
  </si>
  <si>
    <t xml:space="preserve">5363:NSX[3].RazEner_T_SCADA:=Real_0;</t>
  </si>
  <si>
    <t xml:space="preserve">Read_Real(rVar:=NSX[3].RazEner_T_TEMP,lo:=5364,hi:=5365);</t>
  </si>
  <si>
    <t xml:space="preserve">5365:NSX[3].RazEner_T_TEMP:=Real_0;</t>
  </si>
  <si>
    <t xml:space="preserve">Read_Real(rVar:=NSX[3].ReactiveEnergy_kVArh,lo:=5366,hi:=5367);</t>
  </si>
  <si>
    <t xml:space="preserve">5367:NSX[3].ReactiveEnergy_kVArh:=Real_0;</t>
  </si>
  <si>
    <t xml:space="preserve">Read_Real(rVar:=NSX[3].ReactiveNegativeEnergy_kVArh,lo:=5368,hi:=5369);</t>
  </si>
  <si>
    <t xml:space="preserve">5369:NSX[3].ReactiveNegativeEnergy_kVArh:=Real_0;</t>
  </si>
  <si>
    <t xml:space="preserve">Read_Real(rVar:=NSX[3].ReactivePositiveEnergy_kVArh,lo:=5370,hi:=5371);</t>
  </si>
  <si>
    <t xml:space="preserve">5371:NSX[3].ReactivePositiveEnergy_kVArh:=Real_0;</t>
  </si>
  <si>
    <t xml:space="preserve">Read_Real(rVar:=NSX[3].ReactivePowerDemand_kVAr,lo:=5372,hi:=5373);</t>
  </si>
  <si>
    <t xml:space="preserve">5373:NSX[3].ReactivePowerDemand_kVAr:=Real_0;</t>
  </si>
  <si>
    <t xml:space="preserve">Read_Real(rVar:=NSX[3].ReactivePowerL1_kVAr,lo:=5374,hi:=5375);</t>
  </si>
  <si>
    <t xml:space="preserve">5375:NSX[3].ReactivePowerL1_kVAr:=Real_0;</t>
  </si>
  <si>
    <t xml:space="preserve">Read_Real(rVar:=NSX[3].ReactivePowerL2_kVAr,lo:=5376,hi:=5377);</t>
  </si>
  <si>
    <t xml:space="preserve">5377:NSX[3].ReactivePowerL2_kVAr:=Real_0;</t>
  </si>
  <si>
    <t xml:space="preserve">Read_Real(rVar:=NSX[3].ReactivePowerL3_kVAr,lo:=5378,hi:=5379);</t>
  </si>
  <si>
    <t xml:space="preserve">5379:NSX[3].ReactivePowerL3_kVAr:=Real_0;</t>
  </si>
  <si>
    <t xml:space="preserve">Read_Real(rVar:=NSX[3].ReactivePowerMaxDemand_kVAr,lo:=5380,hi:=5381);</t>
  </si>
  <si>
    <t xml:space="preserve">5381:NSX[3].ReactivePowerMaxDemand_kVAr:=Real_0;</t>
  </si>
  <si>
    <t xml:space="preserve">Read_Real(rVar:=NSX[3].ReactivePowerTotal_kVAr,lo:=5382,hi:=5383);</t>
  </si>
  <si>
    <t xml:space="preserve">5383:NSX[3].ReactivePowerTotal_kVAr:=Real_0;</t>
  </si>
  <si>
    <t xml:space="preserve">Read_Real(rVar:=NSX[3].THDI1_P,lo:=5384,hi:=5385);</t>
  </si>
  <si>
    <t xml:space="preserve">5385:NSX[3].THDI1_P:=Real_0;</t>
  </si>
  <si>
    <t xml:space="preserve">Read_Real(rVar:=NSX[3].THDI2_P,lo:=5386,hi:=5387);</t>
  </si>
  <si>
    <t xml:space="preserve">5387:NSX[3].THDI2_P:=Real_0;</t>
  </si>
  <si>
    <t xml:space="preserve">Read_Real(rVar:=NSX[3].THDI3_P,lo:=5388,hi:=5389);</t>
  </si>
  <si>
    <t xml:space="preserve">5389:NSX[3].THDI3_P:=Real_0;</t>
  </si>
  <si>
    <t xml:space="preserve">Read_Real(rVar:=NSX[3].THDV12_P,lo:=5390,hi:=5391);</t>
  </si>
  <si>
    <t xml:space="preserve">5391:NSX[3].THDV12_P:=Real_0;</t>
  </si>
  <si>
    <t xml:space="preserve">Read_Real(rVar:=NSX[3].THDV1N_P,lo:=5392,hi:=5393);</t>
  </si>
  <si>
    <t xml:space="preserve">5393:NSX[3].THDV1N_P:=Real_0;</t>
  </si>
  <si>
    <t xml:space="preserve">Read_Real(rVar:=NSX[3].THDV23_P,lo:=5394,hi:=5395);</t>
  </si>
  <si>
    <t xml:space="preserve">5395:NSX[3].THDV23_P:=Real_0;</t>
  </si>
  <si>
    <t xml:space="preserve">Read_Real(rVar:=NSX[3].THDV2N_P,lo:=5396,hi:=5397);</t>
  </si>
  <si>
    <t xml:space="preserve">5397:NSX[3].THDV2N_P:=Real_0;</t>
  </si>
  <si>
    <t xml:space="preserve">Read_Real(rVar:=NSX[3].THDV31_P,lo:=5398,hi:=5399);</t>
  </si>
  <si>
    <t xml:space="preserve">5399:NSX[3].THDV31_P:=Real_0;</t>
  </si>
  <si>
    <t xml:space="preserve">Read_Real(rVar:=NSX[3].THDV3N_P,lo:=5400,hi:=5401);</t>
  </si>
  <si>
    <t xml:space="preserve">5401:NSX[3].THDV3N_P:=Real_0;</t>
  </si>
  <si>
    <t xml:space="preserve">Read_Real(rVar:=NSX[3].VoltageAvgPhToN_V,lo:=5402,hi:=5403);</t>
  </si>
  <si>
    <t xml:space="preserve">5403:NSX[3].VoltageAvgPhToN_V:=Real_0;</t>
  </si>
  <si>
    <t xml:space="preserve">Read_Real(rVar:=NSX[3].VoltageAvgPhToPh_V,lo:=5404,hi:=5405);</t>
  </si>
  <si>
    <t xml:space="preserve">5405:NSX[3].VoltageAvgPhToPh_V:=Real_0;</t>
  </si>
  <si>
    <t xml:space="preserve">Read_Real(rVar:=NSX[3].VoltageUnbV12_P,lo:=5406,hi:=5407);</t>
  </si>
  <si>
    <t xml:space="preserve">5407:NSX[3].VoltageUnbV12_P:=Real_0;</t>
  </si>
  <si>
    <t xml:space="preserve">Read_Real(rVar:=NSX[3].VoltageUnbV1N_P,lo:=5408,hi:=5409);</t>
  </si>
  <si>
    <t xml:space="preserve">5409:NSX[3].VoltageUnbV1N_P:=Real_0;</t>
  </si>
  <si>
    <t xml:space="preserve">Read_Real(rVar:=NSX[3].VoltageUnbV23_P,lo:=5410,hi:=5411);</t>
  </si>
  <si>
    <t xml:space="preserve">5411:NSX[3].VoltageUnbV23_P:=Real_0;</t>
  </si>
  <si>
    <t xml:space="preserve">Read_Real(rVar:=NSX[3].VoltageUnbV2N_P,lo:=5412,hi:=5413);</t>
  </si>
  <si>
    <t xml:space="preserve">5413:NSX[3].VoltageUnbV2N_P:=Real_0;</t>
  </si>
  <si>
    <t xml:space="preserve">Read_Real(rVar:=NSX[3].VoltageUnbV31_P,lo:=5414,hi:=5415);</t>
  </si>
  <si>
    <t xml:space="preserve">5415:NSX[3].VoltageUnbV31_P:=Real_0;</t>
  </si>
  <si>
    <t xml:space="preserve">Read_Real(rVar:=NSX[3].VoltageUnbV3N_P,lo:=5416,hi:=5417);</t>
  </si>
  <si>
    <t xml:space="preserve">5417:NSX[3].VoltageUnbV3N_P:=Real_0;</t>
  </si>
  <si>
    <t xml:space="preserve">Read_Real(rVar:=NSX[3].VoltageV12_V,lo:=5418,hi:=5419);</t>
  </si>
  <si>
    <t xml:space="preserve">5419:NSX[3].VoltageV12_V:=Real_0;</t>
  </si>
  <si>
    <t xml:space="preserve">Read_Real(rVar:=NSX[3].VoltageV1N_V,lo:=5420,hi:=5421);</t>
  </si>
  <si>
    <t xml:space="preserve">5421:NSX[3].VoltageV1N_V:=Real_0;</t>
  </si>
  <si>
    <t xml:space="preserve">Read_Real(rVar:=NSX[3].VoltageV23_V,lo:=5422,hi:=5423);</t>
  </si>
  <si>
    <t xml:space="preserve">5423:NSX[3].VoltageV23_V:=Real_0;</t>
  </si>
  <si>
    <t xml:space="preserve">Read_Real(rVar:=NSX[3].VoltageV2N_V,lo:=5424,hi:=5425);</t>
  </si>
  <si>
    <t xml:space="preserve">5425:NSX[3].VoltageV2N_V:=Real_0;</t>
  </si>
  <si>
    <t xml:space="preserve">Read_Real(rVar:=NSX[3].VoltageV31_V,lo:=5426,hi:=5427);</t>
  </si>
  <si>
    <t xml:space="preserve">5427:NSX[3].VoltageV31_V:=Real_0;</t>
  </si>
  <si>
    <t xml:space="preserve">Read_Real(rVar:=NSX[3].VoltageV3N_V,lo:=5428,hi:=5429);</t>
  </si>
  <si>
    <t xml:space="preserve">5429:NSX[3].VoltageV3N_V:=Real_0;</t>
  </si>
  <si>
    <t xml:space="preserve">Read_Real(rVar:=NSX[4].ActiveEnergy_kWh,lo:=5430,hi:=5431);</t>
  </si>
  <si>
    <t xml:space="preserve">5431:NSX[4].ActiveEnergy_kWh:=Real_0;</t>
  </si>
  <si>
    <t xml:space="preserve">Read_Real(rVar:=NSX[4].ActiveNegativeEnergy_kWh,lo:=5432,hi:=5433);</t>
  </si>
  <si>
    <t xml:space="preserve">5433:NSX[4].ActiveNegativeEnergy_kWh:=Real_0;</t>
  </si>
  <si>
    <t xml:space="preserve">Read_Real(rVar:=NSX[4].ActivePositiveEnergy_kWh,lo:=5434,hi:=5435);</t>
  </si>
  <si>
    <t xml:space="preserve">5435:NSX[4].ActivePositiveEnergy_kWh:=Real_0;</t>
  </si>
  <si>
    <t xml:space="preserve">Read_Real(rVar:=NSX[4].ActivePowerDemand_kW,lo:=5436,hi:=5437);</t>
  </si>
  <si>
    <t xml:space="preserve">5437:NSX[4].ActivePowerDemand_kW:=Real_0;</t>
  </si>
  <si>
    <t xml:space="preserve">Read_Real(rVar:=NSX[4].ActivePowerL1_kW,lo:=5438,hi:=5439);</t>
  </si>
  <si>
    <t xml:space="preserve">5439:NSX[4].ActivePowerL1_kW:=Real_0;</t>
  </si>
  <si>
    <t xml:space="preserve">Read_Real(rVar:=NSX[4].ActivePowerL2_kW,lo:=5440,hi:=5441);</t>
  </si>
  <si>
    <t xml:space="preserve">5441:NSX[4].ActivePowerL2_kW:=Real_0;</t>
  </si>
  <si>
    <t xml:space="preserve">Read_Real(rVar:=NSX[4].ActivePowerL3_kW,lo:=5442,hi:=5443);</t>
  </si>
  <si>
    <t xml:space="preserve">5443:NSX[4].ActivePowerL3_kW:=Real_0;</t>
  </si>
  <si>
    <t xml:space="preserve">Read_Real(rVar:=NSX[4].ActivePowerMaxDemand_kW,lo:=5444,hi:=5445);</t>
  </si>
  <si>
    <t xml:space="preserve">5445:NSX[4].ActivePowerMaxDemand_kW:=Real_0;</t>
  </si>
  <si>
    <t xml:space="preserve">Read_Real(rVar:=NSX[4].ActivePowerTotal_kW,lo:=5446,hi:=5447);</t>
  </si>
  <si>
    <t xml:space="preserve">5447:NSX[4].ActivePowerTotal_kW:=Real_0;</t>
  </si>
  <si>
    <t xml:space="preserve">Read_Real(rVar:=NSX[4].ApparentEnergy_kVAh,lo:=5448,hi:=5449);</t>
  </si>
  <si>
    <t xml:space="preserve">5449:NSX[4].ApparentEnergy_kVAh:=Real_0;</t>
  </si>
  <si>
    <t xml:space="preserve">Read_Real(rVar:=NSX[4].ApparentPowerDemand_kVA,lo:=5450,hi:=5451);</t>
  </si>
  <si>
    <t xml:space="preserve">5451:NSX[4].ApparentPowerDemand_kVA:=Real_0;</t>
  </si>
  <si>
    <t xml:space="preserve">Read_Real(rVar:=NSX[4].ApparentPowerMaxDemand_kVA,lo:=5452,hi:=5453);</t>
  </si>
  <si>
    <t xml:space="preserve">5453:NSX[4].ApparentPowerMaxDemand_kVA:=Real_0;</t>
  </si>
  <si>
    <t xml:space="preserve">Read_Real(rVar:=NSX[4].ApparetnPowerL1_kVA,lo:=5454,hi:=5455);</t>
  </si>
  <si>
    <t xml:space="preserve">5455:NSX[4].ApparetnPowerL1_kVA:=Real_0;</t>
  </si>
  <si>
    <t xml:space="preserve">Read_Real(rVar:=NSX[4].ApparetnPowerL2_kVA,lo:=5456,hi:=5457);</t>
  </si>
  <si>
    <t xml:space="preserve">5457:NSX[4].ApparetnPowerL2_kVA:=Real_0;</t>
  </si>
  <si>
    <t xml:space="preserve">Read_Real(rVar:=NSX[4].ApparetnPowerL3_kVA,lo:=5458,hi:=5459);</t>
  </si>
  <si>
    <t xml:space="preserve">5459:NSX[4].ApparetnPowerL3_kVA:=Real_0;</t>
  </si>
  <si>
    <t xml:space="preserve">Read_Real(rVar:=NSX[4].ApparetnPowerTotal_kVA,lo:=5460,hi:=5461);</t>
  </si>
  <si>
    <t xml:space="preserve">5461:NSX[4].ApparetnPowerTotal_kVA:=Real_0;</t>
  </si>
  <si>
    <t xml:space="preserve">Read_Real(rVar:=NSX[4].CosFL1,lo:=5462,hi:=5463);</t>
  </si>
  <si>
    <t xml:space="preserve">5463:NSX[4].CosFL1:=Real_0;</t>
  </si>
  <si>
    <t xml:space="preserve">Read_Real(rVar:=NSX[4].CosFL2,lo:=5464,hi:=5465);</t>
  </si>
  <si>
    <t xml:space="preserve">5465:NSX[4].CosFL2:=Real_0;</t>
  </si>
  <si>
    <t xml:space="preserve">Read_Real(rVar:=NSX[4].CosFL3,lo:=5466,hi:=5467);</t>
  </si>
  <si>
    <t xml:space="preserve">5467:NSX[4].CosFL3:=Real_0;</t>
  </si>
  <si>
    <t xml:space="preserve">Read_Real(rVar:=NSX[4].CosFTotal,lo:=5468,hi:=5469);</t>
  </si>
  <si>
    <t xml:space="preserve">5469:NSX[4].CosFTotal:=Real_0;</t>
  </si>
  <si>
    <t xml:space="preserve">Read_Real(rVar:=NSX[4].CumulNegativeActiveEnergy_kWh,lo:=5470,hi:=5471);</t>
  </si>
  <si>
    <t xml:space="preserve">5471:NSX[4].CumulNegativeActiveEnergy_kWh:=Real_0;</t>
  </si>
  <si>
    <t xml:space="preserve">Read_Real(rVar:=NSX[4].CumulPositiveActiveEnergy_kWh,lo:=5472,hi:=5473);</t>
  </si>
  <si>
    <t xml:space="preserve">5473:NSX[4].CumulPositiveActiveEnergy_kWh:=Real_0;</t>
  </si>
  <si>
    <t xml:space="preserve">Read_Real(rVar:=NSX[4].CurrentAvgI1I2I3_A,lo:=5474,hi:=5475);</t>
  </si>
  <si>
    <t xml:space="preserve">5475:NSX[4].CurrentAvgI1I2I3_A:=Real_0;</t>
  </si>
  <si>
    <t xml:space="preserve">Read_Real(rVar:=NSX[4].CurrentDemandL1_A,lo:=5476,hi:=5477);</t>
  </si>
  <si>
    <t xml:space="preserve">5477:NSX[4].CurrentDemandL1_A:=Real_0;</t>
  </si>
  <si>
    <t xml:space="preserve">Read_Real(rVar:=NSX[4].CurrentDemandL2_A,lo:=5478,hi:=5479);</t>
  </si>
  <si>
    <t xml:space="preserve">5479:NSX[4].CurrentDemandL2_A:=Real_0;</t>
  </si>
  <si>
    <t xml:space="preserve">Read_Real(rVar:=NSX[4].CurrentDemandL3_A,lo:=5480,hi:=5481);</t>
  </si>
  <si>
    <t xml:space="preserve">5481:NSX[4].CurrentDemandL3_A:=Real_0;</t>
  </si>
  <si>
    <t xml:space="preserve">Read_Real(rVar:=NSX[4].CurrentDemandMaxL1_A,lo:=5482,hi:=5483);</t>
  </si>
  <si>
    <t xml:space="preserve">5483:NSX[4].CurrentDemandMaxL1_A:=Real_0;</t>
  </si>
  <si>
    <t xml:space="preserve">Read_Real(rVar:=NSX[4].CurrentDemandMaxL2_A,lo:=5484,hi:=5485);</t>
  </si>
  <si>
    <t xml:space="preserve">5485:NSX[4].CurrentDemandMaxL2_A:=Real_0;</t>
  </si>
  <si>
    <t xml:space="preserve">Read_Real(rVar:=NSX[4].CurrentDemandMaxL3_A,lo:=5486,hi:=5487);</t>
  </si>
  <si>
    <t xml:space="preserve">5487:NSX[4].CurrentDemandMaxL3_A:=Real_0;</t>
  </si>
  <si>
    <t xml:space="preserve">Read_Real(rVar:=NSX[4].CurrentDemandMaxN_A,lo:=5488,hi:=5489);</t>
  </si>
  <si>
    <t xml:space="preserve">5489:NSX[4].CurrentDemandMaxN_A:=Real_0;</t>
  </si>
  <si>
    <t xml:space="preserve">Read_Real(rVar:=NSX[4].CurrentDemandN_A,lo:=5490,hi:=5491);</t>
  </si>
  <si>
    <t xml:space="preserve">5491:NSX[4].CurrentDemandN_A:=Real_0;</t>
  </si>
  <si>
    <t xml:space="preserve">Read_Real(rVar:=NSX[4].CurrentL1_A,lo:=5492,hi:=5493);</t>
  </si>
  <si>
    <t xml:space="preserve">5493:NSX[4].CurrentL1_A:=Real_0;</t>
  </si>
  <si>
    <t xml:space="preserve">Read_Real(rVar:=NSX[4].CurrentL2_A,lo:=5494,hi:=5495);</t>
  </si>
  <si>
    <t xml:space="preserve">5495:NSX[4].CurrentL2_A:=Real_0;</t>
  </si>
  <si>
    <t xml:space="preserve">Read_Real(rVar:=NSX[4].CurrentL3_A,lo:=5496,hi:=5497);</t>
  </si>
  <si>
    <t xml:space="preserve">5497:NSX[4].CurrentL3_A:=Real_0;</t>
  </si>
  <si>
    <t xml:space="preserve">Read_Real(rVar:=NSX[4].CurrentN_A,lo:=5498,hi:=5499);</t>
  </si>
  <si>
    <t xml:space="preserve">5499:NSX[4].CurrentN_A:=Real_0;</t>
  </si>
  <si>
    <t xml:space="preserve">Read_Real(rVar:=NSX[4].CurrentUnbI1_P,lo:=5500,hi:=5501);</t>
  </si>
  <si>
    <t xml:space="preserve">5501:NSX[4].CurrentUnbI1_P:=Real_0;</t>
  </si>
  <si>
    <t xml:space="preserve">Read_Real(rVar:=NSX[4].CurrentUnbI2_P,lo:=5502,hi:=5503);</t>
  </si>
  <si>
    <t xml:space="preserve">5503:NSX[4].CurrentUnbI2_P:=Real_0;</t>
  </si>
  <si>
    <t xml:space="preserve">Read_Real(rVar:=NSX[4].CurrentUnbI3_P,lo:=5504,hi:=5505);</t>
  </si>
  <si>
    <t xml:space="preserve">5505:NSX[4].CurrentUnbI3_P:=Real_0;</t>
  </si>
  <si>
    <t xml:space="preserve">Read_Real(rVar:=NSX[4].CurrentUnbN_P,lo:=5506,hi:=5507);</t>
  </si>
  <si>
    <t xml:space="preserve">5507:NSX[4].CurrentUnbN_P:=Real_0;</t>
  </si>
  <si>
    <t xml:space="preserve">Read_Real(rVar:=NSX[4].DistortionPowerL1_kVAr,lo:=5508,hi:=5509);</t>
  </si>
  <si>
    <t xml:space="preserve">5509:NSX[4].DistortionPowerL1_kVAr:=Real_0;</t>
  </si>
  <si>
    <t xml:space="preserve">Read_Real(rVar:=NSX[4].DistortionPowerL2_kVAr,lo:=5510,hi:=5511);</t>
  </si>
  <si>
    <t xml:space="preserve">5511:NSX[4].DistortionPowerL2_kVAr:=Real_0;</t>
  </si>
  <si>
    <t xml:space="preserve">Read_Real(rVar:=NSX[4].DistortionPowerL3_kVAr,lo:=5512,hi:=5513);</t>
  </si>
  <si>
    <t xml:space="preserve">5513:NSX[4].DistortionPowerL3_kVAr:=Real_0;</t>
  </si>
  <si>
    <t xml:space="preserve">Read_Real(rVar:=NSX[4].DistortionPowerTotal_kVAr,lo:=5514,hi:=5515);</t>
  </si>
  <si>
    <t xml:space="preserve">5515:NSX[4].DistortionPowerTotal_kVAr:=Real_0;</t>
  </si>
  <si>
    <t xml:space="preserve">Read_Real(rVar:=NSX[4].Frequency_Hz,lo:=5516,hi:=5517);</t>
  </si>
  <si>
    <t xml:space="preserve">5517:NSX[4].Frequency_Hz:=Real_0;</t>
  </si>
  <si>
    <t xml:space="preserve">Read_Real(rVar:=NSX[4].FunReactivePowerL1_kVAr,lo:=5518,hi:=5519);</t>
  </si>
  <si>
    <t xml:space="preserve">5519:NSX[4].FunReactivePowerL1_kVAr:=Real_0;</t>
  </si>
  <si>
    <t xml:space="preserve">Read_Real(rVar:=NSX[4].FunReactivePowerL2_kVAr,lo:=5520,hi:=5521);</t>
  </si>
  <si>
    <t xml:space="preserve">5521:NSX[4].FunReactivePowerL2_kVAr:=Real_0;</t>
  </si>
  <si>
    <t xml:space="preserve">Read_Real(rVar:=NSX[4].FunReactivePowerL3_kVAr,lo:=5522,hi:=5523);</t>
  </si>
  <si>
    <t xml:space="preserve">5523:NSX[4].FunReactivePowerL3_kVAr:=Real_0;</t>
  </si>
  <si>
    <t xml:space="preserve">Read_Real(rVar:=NSX[4].FunReactivePowerTotal_kVAr,lo:=5524,hi:=5525);</t>
  </si>
  <si>
    <t xml:space="preserve">5525:NSX[4].FunReactivePowerTotal_kVAr:=Real_0;</t>
  </si>
  <si>
    <t xml:space="preserve">Read_Real(rVar:=NSX[4].MAX_ActivePowerL1_kW,lo:=5526,hi:=5527);</t>
  </si>
  <si>
    <t xml:space="preserve">5527:NSX[4].MAX_ActivePowerL1_kW:=Real_0;</t>
  </si>
  <si>
    <t xml:space="preserve">Read_Real(rVar:=NSX[4].MAX_ActivePowerL2_kW,lo:=5528,hi:=5529);</t>
  </si>
  <si>
    <t xml:space="preserve">5529:NSX[4].MAX_ActivePowerL2_kW:=Real_0;</t>
  </si>
  <si>
    <t xml:space="preserve">Read_Real(rVar:=NSX[4].MAX_ActivePowerL3_kW,lo:=5530,hi:=5531);</t>
  </si>
  <si>
    <t xml:space="preserve">5531:NSX[4].MAX_ActivePowerL3_kW:=Real_0;</t>
  </si>
  <si>
    <t xml:space="preserve">Read_Real(rVar:=NSX[4].MAX_ActivePowerTotal_kW,lo:=5532,hi:=5533);</t>
  </si>
  <si>
    <t xml:space="preserve">5533:NSX[4].MAX_ActivePowerTotal_kW:=Real_0;</t>
  </si>
  <si>
    <t xml:space="preserve">Read_Real(rVar:=NSX[4].MAX_ApparetnPowerL1_kVA,lo:=5534,hi:=5535);</t>
  </si>
  <si>
    <t xml:space="preserve">5535:NSX[4].MAX_ApparetnPowerL1_kVA:=Real_0;</t>
  </si>
  <si>
    <t xml:space="preserve">Read_Real(rVar:=NSX[4].MAX_ApparetnPowerL2_kVA,lo:=5536,hi:=5537);</t>
  </si>
  <si>
    <t xml:space="preserve">5537:NSX[4].MAX_ApparetnPowerL2_kVA:=Real_0;</t>
  </si>
  <si>
    <t xml:space="preserve">Read_Real(rVar:=NSX[4].MAX_ApparetnPowerL3_kVA,lo:=5538,hi:=5539);</t>
  </si>
  <si>
    <t xml:space="preserve">5539:NSX[4].MAX_ApparetnPowerL3_kVA:=Real_0;</t>
  </si>
  <si>
    <t xml:space="preserve">Read_Real(rVar:=NSX[4].MAX_ApparetnPowerTotal_kVA,lo:=5540,hi:=5541);</t>
  </si>
  <si>
    <t xml:space="preserve">5541:NSX[4].MAX_ApparetnPowerTotal_kVA:=Real_0;</t>
  </si>
  <si>
    <t xml:space="preserve">Read_Real(rVar:=NSX[4].MAX_CosFL1,lo:=5542,hi:=5543);</t>
  </si>
  <si>
    <t xml:space="preserve">5543:NSX[4].MAX_CosFL1:=Real_0;</t>
  </si>
  <si>
    <t xml:space="preserve">Read_Real(rVar:=NSX[4].MAX_CosFL2,lo:=5544,hi:=5545);</t>
  </si>
  <si>
    <t xml:space="preserve">5545:NSX[4].MAX_CosFL2:=Real_0;</t>
  </si>
  <si>
    <t xml:space="preserve">Read_Real(rVar:=NSX[4].MAX_CosFL3,lo:=5546,hi:=5547);</t>
  </si>
  <si>
    <t xml:space="preserve">5547:NSX[4].MAX_CosFL3:=Real_0;</t>
  </si>
  <si>
    <t xml:space="preserve">Read_Real(rVar:=NSX[4].MAX_CosFTotal,lo:=5548,hi:=5549);</t>
  </si>
  <si>
    <t xml:space="preserve">5549:NSX[4].MAX_CosFTotal:=Real_0;</t>
  </si>
  <si>
    <t xml:space="preserve">Read_Real(rVar:=NSX[4].MAX_CurrentAvgI1I2I3_A,lo:=5550,hi:=5551);</t>
  </si>
  <si>
    <t xml:space="preserve">5551:NSX[4].MAX_CurrentAvgI1I2I3_A:=Real_0;</t>
  </si>
  <si>
    <t xml:space="preserve">Read_Real(rVar:=NSX[4].MAX_CurrentL1_A,lo:=5552,hi:=5553);</t>
  </si>
  <si>
    <t xml:space="preserve">5553:NSX[4].MAX_CurrentL1_A:=Real_0;</t>
  </si>
  <si>
    <t xml:space="preserve">Read_Real(rVar:=NSX[4].MAX_CurrentL2_A,lo:=5554,hi:=5555);</t>
  </si>
  <si>
    <t xml:space="preserve">5555:NSX[4].MAX_CurrentL2_A:=Real_0;</t>
  </si>
  <si>
    <t xml:space="preserve">Read_Real(rVar:=NSX[4].MAX_CurrentL3_A,lo:=5556,hi:=5557);</t>
  </si>
  <si>
    <t xml:space="preserve">5557:NSX[4].MAX_CurrentL3_A:=Real_0;</t>
  </si>
  <si>
    <t xml:space="preserve">Read_Real(rVar:=NSX[4].MAX_CurrentMaxL1L2L3N_A,lo:=5558,hi:=5559);</t>
  </si>
  <si>
    <t xml:space="preserve">5559:NSX[4].MAX_CurrentMaxL1L2L3N_A:=Real_0;</t>
  </si>
  <si>
    <t xml:space="preserve">Read_Real(rVar:=NSX[4].MAX_CurrentN_A,lo:=5560,hi:=5561);</t>
  </si>
  <si>
    <t xml:space="preserve">5561:NSX[4].MAX_CurrentN_A:=Real_0;</t>
  </si>
  <si>
    <t xml:space="preserve">Read_Real(rVar:=NSX[4].MAX_DistortionPowerL1_kVAr,lo:=5562,hi:=5563);</t>
  </si>
  <si>
    <t xml:space="preserve">5563:NSX[4].MAX_DistortionPowerL1_kVAr:=Real_0;</t>
  </si>
  <si>
    <t xml:space="preserve">Read_Real(rVar:=NSX[4].MAX_DistortionPowerL2_kVAr,lo:=5564,hi:=5565);</t>
  </si>
  <si>
    <t xml:space="preserve">5565:NSX[4].MAX_DistortionPowerL2_kVAr:=Real_0;</t>
  </si>
  <si>
    <t xml:space="preserve">Read_Real(rVar:=NSX[4].MAX_DistortionPowerL3_kVAr,lo:=5566,hi:=5567);</t>
  </si>
  <si>
    <t xml:space="preserve">5567:NSX[4].MAX_DistortionPowerL3_kVAr:=Real_0;</t>
  </si>
  <si>
    <t xml:space="preserve">Read_Real(rVar:=NSX[4].MAX_DistortionPowerTotal_kVAr,lo:=5568,hi:=5569);</t>
  </si>
  <si>
    <t xml:space="preserve">5569:NSX[4].MAX_DistortionPowerTotal_kVAr:=Real_0;</t>
  </si>
  <si>
    <t xml:space="preserve">Read_Real(rVar:=NSX[4].MAX_Frequency_Hz,lo:=5570,hi:=5571);</t>
  </si>
  <si>
    <t xml:space="preserve">5571:NSX[4].MAX_Frequency_Hz:=Real_0;</t>
  </si>
  <si>
    <t xml:space="preserve">Read_Real(rVar:=NSX[4].MAX_FunReactivePowerL1_kVAr,lo:=5572,hi:=5573);</t>
  </si>
  <si>
    <t xml:space="preserve">5573:NSX[4].MAX_FunReactivePowerL1_kVAr:=Real_0;</t>
  </si>
  <si>
    <t xml:space="preserve">Read_Real(rVar:=NSX[4].MAX_FunReactivePowerL2_kVAr,lo:=5574,hi:=5575);</t>
  </si>
  <si>
    <t xml:space="preserve">5575:NSX[4].MAX_FunReactivePowerL2_kVAr:=Real_0;</t>
  </si>
  <si>
    <t xml:space="preserve">Read_Real(rVar:=NSX[4].MAX_FunReactivePowerL3_kVAr,lo:=5576,hi:=5577);</t>
  </si>
  <si>
    <t xml:space="preserve">5577:NSX[4].MAX_FunReactivePowerL3_kVAr:=Real_0;</t>
  </si>
  <si>
    <t xml:space="preserve">Read_Real(rVar:=NSX[4].MAX_FunReactivePowerTotal_kVAr,lo:=5578,hi:=5579);</t>
  </si>
  <si>
    <t xml:space="preserve">5579:NSX[4].MAX_FunReactivePowerTotal_kVAr:=Real_0;</t>
  </si>
  <si>
    <t xml:space="preserve">Read_Real(rVar:=NSX[4].MAX_PowerFactorL1,lo:=5580,hi:=5581);</t>
  </si>
  <si>
    <t xml:space="preserve">5581:NSX[4].MAX_PowerFactorL1:=Real_0;</t>
  </si>
  <si>
    <t xml:space="preserve">Read_Real(rVar:=NSX[4].MAX_PowerFactorL2,lo:=5582,hi:=5583);</t>
  </si>
  <si>
    <t xml:space="preserve">5583:NSX[4].MAX_PowerFactorL2:=Real_0;</t>
  </si>
  <si>
    <t xml:space="preserve">Read_Real(rVar:=NSX[4].MAX_PowerFactorL3,lo:=5584,hi:=5585);</t>
  </si>
  <si>
    <t xml:space="preserve">5585:NSX[4].MAX_PowerFactorL3:=Real_0;</t>
  </si>
  <si>
    <t xml:space="preserve">Read_Real(rVar:=NSX[4].MAX_PowerFactorTotal,lo:=5586,hi:=5587);</t>
  </si>
  <si>
    <t xml:space="preserve">5587:NSX[4].MAX_PowerFactorTotal:=Real_0;</t>
  </si>
  <si>
    <t xml:space="preserve">Read_Real(rVar:=NSX[4].MAX_ReactivePowerL1_kVAr,lo:=5588,hi:=5589);</t>
  </si>
  <si>
    <t xml:space="preserve">5589:NSX[4].MAX_ReactivePowerL1_kVAr:=Real_0;</t>
  </si>
  <si>
    <t xml:space="preserve">Read_Real(rVar:=NSX[4].MAX_ReactivePowerL2_kVAr,lo:=5590,hi:=5591);</t>
  </si>
  <si>
    <t xml:space="preserve">5591:NSX[4].MAX_ReactivePowerL2_kVAr:=Real_0;</t>
  </si>
  <si>
    <t xml:space="preserve">Read_Real(rVar:=NSX[4].MAX_ReactivePowerL3_kVAr,lo:=5592,hi:=5593);</t>
  </si>
  <si>
    <t xml:space="preserve">5593:NSX[4].MAX_ReactivePowerL3_kVAr:=Real_0;</t>
  </si>
  <si>
    <t xml:space="preserve">Read_Real(rVar:=NSX[4].MAX_ReactivePowerTotal_kVAr,lo:=5594,hi:=5595);</t>
  </si>
  <si>
    <t xml:space="preserve">5595:NSX[4].MAX_ReactivePowerTotal_kVAr:=Real_0;</t>
  </si>
  <si>
    <t xml:space="preserve">Read_Real(rVar:=NSX[4].MAX_THDI1_P,lo:=5596,hi:=5597);</t>
  </si>
  <si>
    <t xml:space="preserve">5597:NSX[4].MAX_THDI1_P:=Real_0;</t>
  </si>
  <si>
    <t xml:space="preserve">Read_Real(rVar:=NSX[4].MAX_THDI2_P,lo:=5598,hi:=5599);</t>
  </si>
  <si>
    <t xml:space="preserve">5599:NSX[4].MAX_THDI2_P:=Real_0;</t>
  </si>
  <si>
    <t xml:space="preserve">Read_Real(rVar:=NSX[4].MAX_THDI3_P,lo:=5600,hi:=5601);</t>
  </si>
  <si>
    <t xml:space="preserve">5601:NSX[4].MAX_THDI3_P:=Real_0;</t>
  </si>
  <si>
    <t xml:space="preserve">Read_Real(rVar:=NSX[4].MAX_THDV12_P,lo:=5602,hi:=5603);</t>
  </si>
  <si>
    <t xml:space="preserve">5603:NSX[4].MAX_THDV12_P:=Real_0;</t>
  </si>
  <si>
    <t xml:space="preserve">Read_Real(rVar:=NSX[4].MAX_THDV1N_P,lo:=5604,hi:=5605);</t>
  </si>
  <si>
    <t xml:space="preserve">5605:NSX[4].MAX_THDV1N_P:=Real_0;</t>
  </si>
  <si>
    <t xml:space="preserve">Read_Real(rVar:=NSX[4].MAX_THDV23_P,lo:=5606,hi:=5607);</t>
  </si>
  <si>
    <t xml:space="preserve">5607:NSX[4].MAX_THDV23_P:=Real_0;</t>
  </si>
  <si>
    <t xml:space="preserve">Read_Real(rVar:=NSX[4].MAX_THDV2N_P,lo:=5608,hi:=5609);</t>
  </si>
  <si>
    <t xml:space="preserve">5609:NSX[4].MAX_THDV2N_P:=Real_0;</t>
  </si>
  <si>
    <t xml:space="preserve">Read_Real(rVar:=NSX[4].MAX_THDV31_P,lo:=5610,hi:=5611);</t>
  </si>
  <si>
    <t xml:space="preserve">5611:NSX[4].MAX_THDV31_P:=Real_0;</t>
  </si>
  <si>
    <t xml:space="preserve">Read_Real(rVar:=NSX[4].MAX_THDV3N_P,lo:=5612,hi:=5613);</t>
  </si>
  <si>
    <t xml:space="preserve">5613:NSX[4].MAX_THDV3N_P:=Real_0;</t>
  </si>
  <si>
    <t xml:space="preserve">Read_Real(rVar:=NSX[4].MAX_VoltageAvgPhToN_V,lo:=5614,hi:=5615);</t>
  </si>
  <si>
    <t xml:space="preserve">5615:NSX[4].MAX_VoltageAvgPhToN_V:=Real_0;</t>
  </si>
  <si>
    <t xml:space="preserve">Read_Real(rVar:=NSX[4].MAX_VoltageAvgPhToPh_V,lo:=5616,hi:=5617);</t>
  </si>
  <si>
    <t xml:space="preserve">5617:NSX[4].MAX_VoltageAvgPhToPh_V:=Real_0;</t>
  </si>
  <si>
    <t xml:space="preserve">Read_Real(rVar:=NSX[4].MAX_VoltageUnbV12_P,lo:=5618,hi:=5619);</t>
  </si>
  <si>
    <t xml:space="preserve">5619:NSX[4].MAX_VoltageUnbV12_P:=Real_0;</t>
  </si>
  <si>
    <t xml:space="preserve">Read_Real(rVar:=NSX[4].MAX_VoltageUnbV1N_P,lo:=5620,hi:=5621);</t>
  </si>
  <si>
    <t xml:space="preserve">5621:NSX[4].MAX_VoltageUnbV1N_P:=Real_0;</t>
  </si>
  <si>
    <t xml:space="preserve">Read_Real(rVar:=NSX[4].MAX_VoltageUnbV23_P,lo:=5622,hi:=5623);</t>
  </si>
  <si>
    <t xml:space="preserve">5623:NSX[4].MAX_VoltageUnbV23_P:=Real_0;</t>
  </si>
  <si>
    <t xml:space="preserve">Read_Real(rVar:=NSX[4].MAX_VoltageUnbV2N_P,lo:=5624,hi:=5625);</t>
  </si>
  <si>
    <t xml:space="preserve">5625:NSX[4].MAX_VoltageUnbV2N_P:=Real_0;</t>
  </si>
  <si>
    <t xml:space="preserve">Read_Real(rVar:=NSX[4].MAX_VoltageUnbV31_P,lo:=5626,hi:=5627);</t>
  </si>
  <si>
    <t xml:space="preserve">5627:NSX[4].MAX_VoltageUnbV31_P:=Real_0;</t>
  </si>
  <si>
    <t xml:space="preserve">Read_Real(rVar:=NSX[4].MAX_VoltageUnbV3N_P,lo:=5628,hi:=5629);</t>
  </si>
  <si>
    <t xml:space="preserve">5629:NSX[4].MAX_VoltageUnbV3N_P:=Real_0;</t>
  </si>
  <si>
    <t xml:space="preserve">Read_Real(rVar:=NSX[4].MAX_VoltageV12_V,lo:=5630,hi:=5631);</t>
  </si>
  <si>
    <t xml:space="preserve">5631:NSX[4].MAX_VoltageV12_V:=Real_0;</t>
  </si>
  <si>
    <t xml:space="preserve">Read_Real(rVar:=NSX[4].MAX_VoltageV1N_V,lo:=5632,hi:=5633);</t>
  </si>
  <si>
    <t xml:space="preserve">5633:NSX[4].MAX_VoltageV1N_V:=Real_0;</t>
  </si>
  <si>
    <t xml:space="preserve">Read_Real(rVar:=NSX[4].MAX_VoltageV23_V,lo:=5634,hi:=5635);</t>
  </si>
  <si>
    <t xml:space="preserve">5635:NSX[4].MAX_VoltageV23_V:=Real_0;</t>
  </si>
  <si>
    <t xml:space="preserve">Read_Real(rVar:=NSX[4].MAX_VoltageV2N_V,lo:=5636,hi:=5637);</t>
  </si>
  <si>
    <t xml:space="preserve">5637:NSX[4].MAX_VoltageV2N_V:=Real_0;</t>
  </si>
  <si>
    <t xml:space="preserve">Read_Real(rVar:=NSX[4].MAX_VoltageV31_V,lo:=5638,hi:=5639);</t>
  </si>
  <si>
    <t xml:space="preserve">5639:NSX[4].MAX_VoltageV31_V:=Real_0;</t>
  </si>
  <si>
    <t xml:space="preserve">Read_Real(rVar:=NSX[4].MAX_VoltageV3N_V,lo:=5640,hi:=5641);</t>
  </si>
  <si>
    <t xml:space="preserve">5641:NSX[4].MAX_VoltageV3N_V:=Real_0;</t>
  </si>
  <si>
    <t xml:space="preserve">Read_Real(rVar:=NSX[4].MIN_ActivePowerL1_kW,lo:=5642,hi:=5643);</t>
  </si>
  <si>
    <t xml:space="preserve">5643:NSX[4].MIN_ActivePowerL1_kW:=Real_0;</t>
  </si>
  <si>
    <t xml:space="preserve">Read_Real(rVar:=NSX[4].MIN_ActivePowerL2_kW,lo:=5644,hi:=5645);</t>
  </si>
  <si>
    <t xml:space="preserve">5645:NSX[4].MIN_ActivePowerL2_kW:=Real_0;</t>
  </si>
  <si>
    <t xml:space="preserve">Read_Real(rVar:=NSX[4].MIN_ActivePowerL3_kW,lo:=5646,hi:=5647);</t>
  </si>
  <si>
    <t xml:space="preserve">5647:NSX[4].MIN_ActivePowerL3_kW:=Real_0;</t>
  </si>
  <si>
    <t xml:space="preserve">Read_Real(rVar:=NSX[4].MIN_ActivePowerTotal_kW,lo:=5648,hi:=5649);</t>
  </si>
  <si>
    <t xml:space="preserve">5649:NSX[4].MIN_ActivePowerTotal_kW:=Real_0;</t>
  </si>
  <si>
    <t xml:space="preserve">Read_Real(rVar:=NSX[4].MIN_ApparetnPowerL1_kVA,lo:=5650,hi:=5651);</t>
  </si>
  <si>
    <t xml:space="preserve">5651:NSX[4].MIN_ApparetnPowerL1_kVA:=Real_0;</t>
  </si>
  <si>
    <t xml:space="preserve">Read_Real(rVar:=NSX[4].MIN_ApparetnPowerL2_kVA,lo:=5652,hi:=5653);</t>
  </si>
  <si>
    <t xml:space="preserve">5653:NSX[4].MIN_ApparetnPowerL2_kVA:=Real_0;</t>
  </si>
  <si>
    <t xml:space="preserve">Read_Real(rVar:=NSX[4].MIN_ApparetnPowerL3_kVA,lo:=5654,hi:=5655);</t>
  </si>
  <si>
    <t xml:space="preserve">5655:NSX[4].MIN_ApparetnPowerL3_kVA:=Real_0;</t>
  </si>
  <si>
    <t xml:space="preserve">Read_Real(rVar:=NSX[4].MIN_ApparetnPowerTotal_kVA,lo:=5656,hi:=5657);</t>
  </si>
  <si>
    <t xml:space="preserve">5657:NSX[4].MIN_ApparetnPowerTotal_kVA:=Real_0;</t>
  </si>
  <si>
    <t xml:space="preserve">Read_Real(rVar:=NSX[4].MIN_CosFL1,lo:=5658,hi:=5659);</t>
  </si>
  <si>
    <t xml:space="preserve">5659:NSX[4].MIN_CosFL1:=Real_0;</t>
  </si>
  <si>
    <t xml:space="preserve">Read_Real(rVar:=NSX[4].MIN_CosFL2,lo:=5660,hi:=5661);</t>
  </si>
  <si>
    <t xml:space="preserve">5661:NSX[4].MIN_CosFL2:=Real_0;</t>
  </si>
  <si>
    <t xml:space="preserve">Read_Real(rVar:=NSX[4].MIN_CosFL3,lo:=5662,hi:=5663);</t>
  </si>
  <si>
    <t xml:space="preserve">5663:NSX[4].MIN_CosFL3:=Real_0;</t>
  </si>
  <si>
    <t xml:space="preserve">Read_Real(rVar:=NSX[4].MIN_CosFTotal,lo:=5664,hi:=5665);</t>
  </si>
  <si>
    <t xml:space="preserve">5665:NSX[4].MIN_CosFTotal:=Real_0;</t>
  </si>
  <si>
    <t xml:space="preserve">Read_Real(rVar:=NSX[4].MIN_CurrentAvgI1I2I3_A,lo:=5666,hi:=5667);</t>
  </si>
  <si>
    <t xml:space="preserve">5667:NSX[4].MIN_CurrentAvgI1I2I3_A:=Real_0;</t>
  </si>
  <si>
    <t xml:space="preserve">Read_Real(rVar:=NSX[4].MIN_CurrentL1_A,lo:=5668,hi:=5669);</t>
  </si>
  <si>
    <t xml:space="preserve">5669:NSX[4].MIN_CurrentL1_A:=Real_0;</t>
  </si>
  <si>
    <t xml:space="preserve">Read_Real(rVar:=NSX[4].MIN_CurrentL2_A,lo:=5670,hi:=5671);</t>
  </si>
  <si>
    <t xml:space="preserve">5671:NSX[4].MIN_CurrentL2_A:=Real_0;</t>
  </si>
  <si>
    <t xml:space="preserve">Read_Real(rVar:=NSX[4].MIN_CurrentL3_A,lo:=5672,hi:=5673);</t>
  </si>
  <si>
    <t xml:space="preserve">5673:NSX[4].MIN_CurrentL3_A:=Real_0;</t>
  </si>
  <si>
    <t xml:space="preserve">Read_Real(rVar:=NSX[4].MIN_CurrentMaxL1L2L3N_A,lo:=5674,hi:=5675);</t>
  </si>
  <si>
    <t xml:space="preserve">5675:NSX[4].MIN_CurrentMaxL1L2L3N_A:=Real_0;</t>
  </si>
  <si>
    <t xml:space="preserve">Read_Real(rVar:=NSX[4].MIN_CurrentN_A,lo:=5676,hi:=5677);</t>
  </si>
  <si>
    <t xml:space="preserve">5677:NSX[4].MIN_CurrentN_A:=Real_0;</t>
  </si>
  <si>
    <t xml:space="preserve">Read_Real(rVar:=NSX[4].MIN_DistortionPowerL1_kVAr,lo:=5678,hi:=5679);</t>
  </si>
  <si>
    <t xml:space="preserve">5679:NSX[4].MIN_DistortionPowerL1_kVAr:=Real_0;</t>
  </si>
  <si>
    <t xml:space="preserve">Read_Real(rVar:=NSX[4].MIN_DistortionPowerL2_kVAr,lo:=5680,hi:=5681);</t>
  </si>
  <si>
    <t xml:space="preserve">5681:NSX[4].MIN_DistortionPowerL2_kVAr:=Real_0;</t>
  </si>
  <si>
    <t xml:space="preserve">Read_Real(rVar:=NSX[4].MIN_DistortionPowerL3_kVAr,lo:=5682,hi:=5683);</t>
  </si>
  <si>
    <t xml:space="preserve">5683:NSX[4].MIN_DistortionPowerL3_kVAr:=Real_0;</t>
  </si>
  <si>
    <t xml:space="preserve">Read_Real(rVar:=NSX[4].MIN_DistortionPowerTotal_kVAr,lo:=5684,hi:=5685);</t>
  </si>
  <si>
    <t xml:space="preserve">5685:NSX[4].MIN_DistortionPowerTotal_kVAr:=Real_0;</t>
  </si>
  <si>
    <t xml:space="preserve">Read_Real(rVar:=NSX[4].MIN_Frequency_Hz,lo:=5686,hi:=5687);</t>
  </si>
  <si>
    <t xml:space="preserve">5687:NSX[4].MIN_Frequency_Hz:=Real_0;</t>
  </si>
  <si>
    <t xml:space="preserve">Read_Real(rVar:=NSX[4].MIN_FunReactivePowerL1_kVAr,lo:=5688,hi:=5689);</t>
  </si>
  <si>
    <t xml:space="preserve">5689:NSX[4].MIN_FunReactivePowerL1_kVAr:=Real_0;</t>
  </si>
  <si>
    <t xml:space="preserve">Read_Real(rVar:=NSX[4].MIN_FunReactivePowerL2_kVAr,lo:=5690,hi:=5691);</t>
  </si>
  <si>
    <t xml:space="preserve">5691:NSX[4].MIN_FunReactivePowerL2_kVAr:=Real_0;</t>
  </si>
  <si>
    <t xml:space="preserve">Read_Real(rVar:=NSX[4].MIN_FunReactivePowerL3_kVAr,lo:=5692,hi:=5693);</t>
  </si>
  <si>
    <t xml:space="preserve">5693:NSX[4].MIN_FunReactivePowerL3_kVAr:=Real_0;</t>
  </si>
  <si>
    <t xml:space="preserve">Read_Real(rVar:=NSX[4].MIN_FunReactivePowerTotal_kVAr,lo:=5694,hi:=5695);</t>
  </si>
  <si>
    <t xml:space="preserve">5695:NSX[4].MIN_FunReactivePowerTotal_kVAr:=Real_0;</t>
  </si>
  <si>
    <t xml:space="preserve">Read_Real(rVar:=NSX[4].MIN_PowerFactorL1,lo:=5696,hi:=5697);</t>
  </si>
  <si>
    <t xml:space="preserve">5697:NSX[4].MIN_PowerFactorL1:=Real_0;</t>
  </si>
  <si>
    <t xml:space="preserve">Read_Real(rVar:=NSX[4].MIN_PowerFactorL2,lo:=5698,hi:=5699);</t>
  </si>
  <si>
    <t xml:space="preserve">5699:NSX[4].MIN_PowerFactorL2:=Real_0;</t>
  </si>
  <si>
    <t xml:space="preserve">Read_Real(rVar:=NSX[4].MIN_PowerFactorL3,lo:=5700,hi:=5701);</t>
  </si>
  <si>
    <t xml:space="preserve">5701:NSX[4].MIN_PowerFactorL3:=Real_0;</t>
  </si>
  <si>
    <t xml:space="preserve">Read_Real(rVar:=NSX[4].MIN_PowerFactorTotal,lo:=5702,hi:=5703);</t>
  </si>
  <si>
    <t xml:space="preserve">5703:NSX[4].MIN_PowerFactorTotal:=Real_0;</t>
  </si>
  <si>
    <t xml:space="preserve">Read_Real(rVar:=NSX[4].MIN_ReactivePowerL1_kVAr,lo:=5704,hi:=5705);</t>
  </si>
  <si>
    <t xml:space="preserve">5705:NSX[4].MIN_ReactivePowerL1_kVAr:=Real_0;</t>
  </si>
  <si>
    <t xml:space="preserve">Read_Real(rVar:=NSX[4].MIN_ReactivePowerL2_kVAr,lo:=5706,hi:=5707);</t>
  </si>
  <si>
    <t xml:space="preserve">5707:NSX[4].MIN_ReactivePowerL2_kVAr:=Real_0;</t>
  </si>
  <si>
    <t xml:space="preserve">Read_Real(rVar:=NSX[4].MIN_ReactivePowerL3_kVAr,lo:=5708,hi:=5709);</t>
  </si>
  <si>
    <t xml:space="preserve">5709:NSX[4].MIN_ReactivePowerL3_kVAr:=Real_0;</t>
  </si>
  <si>
    <t xml:space="preserve">Read_Real(rVar:=NSX[4].MIN_ReactivePowerTotal_kVAr,lo:=5710,hi:=5711);</t>
  </si>
  <si>
    <t xml:space="preserve">5711:NSX[4].MIN_ReactivePowerTotal_kVAr:=Real_0;</t>
  </si>
  <si>
    <t xml:space="preserve">Read_Real(rVar:=NSX[4].MIN_THDI1_P,lo:=5712,hi:=5713);</t>
  </si>
  <si>
    <t xml:space="preserve">5713:NSX[4].MIN_THDI1_P:=Real_0;</t>
  </si>
  <si>
    <t xml:space="preserve">Read_Real(rVar:=NSX[4].MIN_THDI2_P,lo:=5714,hi:=5715);</t>
  </si>
  <si>
    <t xml:space="preserve">5715:NSX[4].MIN_THDI2_P:=Real_0;</t>
  </si>
  <si>
    <t xml:space="preserve">Read_Real(rVar:=NSX[4].MIN_THDI3_P,lo:=5716,hi:=5717);</t>
  </si>
  <si>
    <t xml:space="preserve">5717:NSX[4].MIN_THDI3_P:=Real_0;</t>
  </si>
  <si>
    <t xml:space="preserve">Read_Real(rVar:=NSX[4].MIN_THDV12_P,lo:=5718,hi:=5719);</t>
  </si>
  <si>
    <t xml:space="preserve">5719:NSX[4].MIN_THDV12_P:=Real_0;</t>
  </si>
  <si>
    <t xml:space="preserve">Read_Real(rVar:=NSX[4].MIN_THDV1N_P,lo:=5720,hi:=5721);</t>
  </si>
  <si>
    <t xml:space="preserve">5721:NSX[4].MIN_THDV1N_P:=Real_0;</t>
  </si>
  <si>
    <t xml:space="preserve">Read_Real(rVar:=NSX[4].MIN_THDV23_P,lo:=5722,hi:=5723);</t>
  </si>
  <si>
    <t xml:space="preserve">5723:NSX[4].MIN_THDV23_P:=Real_0;</t>
  </si>
  <si>
    <t xml:space="preserve">Read_Real(rVar:=NSX[4].MIN_THDV2N_P,lo:=5724,hi:=5725);</t>
  </si>
  <si>
    <t xml:space="preserve">5725:NSX[4].MIN_THDV2N_P:=Real_0;</t>
  </si>
  <si>
    <t xml:space="preserve">Read_Real(rVar:=NSX[4].MIN_THDV31_P,lo:=5726,hi:=5727);</t>
  </si>
  <si>
    <t xml:space="preserve">5727:NSX[4].MIN_THDV31_P:=Real_0;</t>
  </si>
  <si>
    <t xml:space="preserve">Read_Real(rVar:=NSX[4].MIN_THDV3N_P,lo:=5728,hi:=5729);</t>
  </si>
  <si>
    <t xml:space="preserve">5729:NSX[4].MIN_THDV3N_P:=Real_0;</t>
  </si>
  <si>
    <t xml:space="preserve">Read_Real(rVar:=NSX[4].MIN_VoltageAvgPhToN_V,lo:=5730,hi:=5731);</t>
  </si>
  <si>
    <t xml:space="preserve">5731:NSX[4].MIN_VoltageAvgPhToN_V:=Real_0;</t>
  </si>
  <si>
    <t xml:space="preserve">Read_Real(rVar:=NSX[4].MIN_VoltageAvgPhToPh_V,lo:=5732,hi:=5733);</t>
  </si>
  <si>
    <t xml:space="preserve">5733:NSX[4].MIN_VoltageAvgPhToPh_V:=Real_0;</t>
  </si>
  <si>
    <t xml:space="preserve">Read_Real(rVar:=NSX[4].MIN_VoltageUnbV12_P,lo:=5734,hi:=5735);</t>
  </si>
  <si>
    <t xml:space="preserve">5735:NSX[4].MIN_VoltageUnbV12_P:=Real_0;</t>
  </si>
  <si>
    <t xml:space="preserve">Read_Real(rVar:=NSX[4].MIN_VoltageUnbV1N_P,lo:=5736,hi:=5737);</t>
  </si>
  <si>
    <t xml:space="preserve">5737:NSX[4].MIN_VoltageUnbV1N_P:=Real_0;</t>
  </si>
  <si>
    <t xml:space="preserve">Read_Real(rVar:=NSX[4].MIN_VoltageUnbV23_P,lo:=5738,hi:=5739);</t>
  </si>
  <si>
    <t xml:space="preserve">5739:NSX[4].MIN_VoltageUnbV23_P:=Real_0;</t>
  </si>
  <si>
    <t xml:space="preserve">Read_Real(rVar:=NSX[4].MIN_VoltageUnbV2N_P,lo:=5740,hi:=5741);</t>
  </si>
  <si>
    <t xml:space="preserve">5741:NSX[4].MIN_VoltageUnbV2N_P:=Real_0;</t>
  </si>
  <si>
    <t xml:space="preserve">Read_Real(rVar:=NSX[4].MIN_VoltageUnbV31_P,lo:=5742,hi:=5743);</t>
  </si>
  <si>
    <t xml:space="preserve">5743:NSX[4].MIN_VoltageUnbV31_P:=Real_0;</t>
  </si>
  <si>
    <t xml:space="preserve">Read_Real(rVar:=NSX[4].MIN_VoltageUnbV3N_P,lo:=5744,hi:=5745);</t>
  </si>
  <si>
    <t xml:space="preserve">5745:NSX[4].MIN_VoltageUnbV3N_P:=Real_0;</t>
  </si>
  <si>
    <t xml:space="preserve">Read_Real(rVar:=NSX[4].MIN_VoltageV12_V,lo:=5746,hi:=5747);</t>
  </si>
  <si>
    <t xml:space="preserve">5747:NSX[4].MIN_VoltageV12_V:=Real_0;</t>
  </si>
  <si>
    <t xml:space="preserve">Read_Real(rVar:=NSX[4].MIN_VoltageV1N_V,lo:=5748,hi:=5749);</t>
  </si>
  <si>
    <t xml:space="preserve">5749:NSX[4].MIN_VoltageV1N_V:=Real_0;</t>
  </si>
  <si>
    <t xml:space="preserve">Read_Real(rVar:=NSX[4].MIN_VoltageV23_V,lo:=5750,hi:=5751);</t>
  </si>
  <si>
    <t xml:space="preserve">5751:NSX[4].MIN_VoltageV23_V:=Real_0;</t>
  </si>
  <si>
    <t xml:space="preserve">Read_Real(rVar:=NSX[4].MIN_VoltageV2N_V,lo:=5752,hi:=5753);</t>
  </si>
  <si>
    <t xml:space="preserve">5753:NSX[4].MIN_VoltageV2N_V:=Real_0;</t>
  </si>
  <si>
    <t xml:space="preserve">Read_Real(rVar:=NSX[4].MIN_VoltageV31_V,lo:=5754,hi:=5755);</t>
  </si>
  <si>
    <t xml:space="preserve">5755:NSX[4].MIN_VoltageV31_V:=Real_0;</t>
  </si>
  <si>
    <t xml:space="preserve">Read_Real(rVar:=NSX[4].MIN_VoltageV3N_V,lo:=5756,hi:=5757);</t>
  </si>
  <si>
    <t xml:space="preserve">5757:NSX[4].MIN_VoltageV3N_V:=Real_0;</t>
  </si>
  <si>
    <t xml:space="preserve">Read_Real(rVar:=NSX[4].PowerFactorL1,lo:=5758,hi:=5759);</t>
  </si>
  <si>
    <t xml:space="preserve">5759:NSX[4].PowerFactorL1:=Real_0;</t>
  </si>
  <si>
    <t xml:space="preserve">Read_Real(rVar:=NSX[4].PowerFactorL2,lo:=5760,hi:=5761);</t>
  </si>
  <si>
    <t xml:space="preserve">5761:NSX[4].PowerFactorL2:=Real_0;</t>
  </si>
  <si>
    <t xml:space="preserve">Read_Real(rVar:=NSX[4].PowerFactorL3,lo:=5762,hi:=5763);</t>
  </si>
  <si>
    <t xml:space="preserve">5763:NSX[4].PowerFactorL3:=Real_0;</t>
  </si>
  <si>
    <t xml:space="preserve">Read_Real(rVar:=NSX[4].PowerFactorTotal,lo:=5764,hi:=5765);</t>
  </si>
  <si>
    <t xml:space="preserve">5765:NSX[4].PowerFactorTotal:=Real_0;</t>
  </si>
  <si>
    <t xml:space="preserve">Read_Real(rVar:=NSX[4].RazEner_D,lo:=5766,hi:=5767);</t>
  </si>
  <si>
    <t xml:space="preserve">5767:NSX[4].RazEner_D:=Real_0;</t>
  </si>
  <si>
    <t xml:space="preserve">Read_Real(rVar:=NSX[4].RazEner_D_SCADA,lo:=5768,hi:=5769);</t>
  </si>
  <si>
    <t xml:space="preserve">5769:NSX[4].RazEner_D_SCADA:=Real_0;</t>
  </si>
  <si>
    <t xml:space="preserve">Read_Real(rVar:=NSX[4].RazEner_D_TEMP,lo:=5770,hi:=5771);</t>
  </si>
  <si>
    <t xml:space="preserve">5771:NSX[4].RazEner_D_TEMP:=Real_0;</t>
  </si>
  <si>
    <t xml:space="preserve">Read_Real(rVar:=NSX[4].RazEner_M,lo:=5772,hi:=5773);</t>
  </si>
  <si>
    <t xml:space="preserve">5773:NSX[4].RazEner_M:=Real_0;</t>
  </si>
  <si>
    <t xml:space="preserve">Read_Real(rVar:=NSX[4].RazEner_M_SCADA,lo:=5774,hi:=5775);</t>
  </si>
  <si>
    <t xml:space="preserve">5775:NSX[4].RazEner_M_SCADA:=Real_0;</t>
  </si>
  <si>
    <t xml:space="preserve">Read_Real(rVar:=NSX[4].RazEner_M_TEMP,lo:=5776,hi:=5777);</t>
  </si>
  <si>
    <t xml:space="preserve">5777:NSX[4].RazEner_M_TEMP:=Real_0;</t>
  </si>
  <si>
    <t xml:space="preserve">Read_Real(rVar:=NSX[4].RazEner_T,lo:=5778,hi:=5779);</t>
  </si>
  <si>
    <t xml:space="preserve">5779:NSX[4].RazEner_T:=Real_0;</t>
  </si>
  <si>
    <t xml:space="preserve">Read_Real(rVar:=NSX[4].RazEner_T_SCADA,lo:=5780,hi:=5781);</t>
  </si>
  <si>
    <t xml:space="preserve">5781:NSX[4].RazEner_T_SCADA:=Real_0;</t>
  </si>
  <si>
    <t xml:space="preserve">Read_Real(rVar:=NSX[4].RazEner_T_TEMP,lo:=5782,hi:=5783);</t>
  </si>
  <si>
    <t xml:space="preserve">5783:NSX[4].RazEner_T_TEMP:=Real_0;</t>
  </si>
  <si>
    <t xml:space="preserve">Read_Real(rVar:=NSX[4].ReactiveEnergy_kVArh,lo:=5784,hi:=5785);</t>
  </si>
  <si>
    <t xml:space="preserve">5785:NSX[4].ReactiveEnergy_kVArh:=Real_0;</t>
  </si>
  <si>
    <t xml:space="preserve">Read_Real(rVar:=NSX[4].ReactiveNegativeEnergy_kVArh,lo:=5786,hi:=5787);</t>
  </si>
  <si>
    <t xml:space="preserve">5787:NSX[4].ReactiveNegativeEnergy_kVArh:=Real_0;</t>
  </si>
  <si>
    <t xml:space="preserve">Read_Real(rVar:=NSX[4].ReactivePositiveEnergy_kVArh,lo:=5788,hi:=5789);</t>
  </si>
  <si>
    <t xml:space="preserve">5789:NSX[4].ReactivePositiveEnergy_kVArh:=Real_0;</t>
  </si>
  <si>
    <t xml:space="preserve">Read_Real(rVar:=NSX[4].ReactivePowerDemand_kVAr,lo:=5790,hi:=5791);</t>
  </si>
  <si>
    <t xml:space="preserve">5791:NSX[4].ReactivePowerDemand_kVAr:=Real_0;</t>
  </si>
  <si>
    <t xml:space="preserve">Read_Real(rVar:=NSX[4].ReactivePowerL1_kVAr,lo:=5792,hi:=5793);</t>
  </si>
  <si>
    <t xml:space="preserve">5793:NSX[4].ReactivePowerL1_kVAr:=Real_0;</t>
  </si>
  <si>
    <t xml:space="preserve">Read_Real(rVar:=NSX[4].ReactivePowerL2_kVAr,lo:=5794,hi:=5795);</t>
  </si>
  <si>
    <t xml:space="preserve">5795:NSX[4].ReactivePowerL2_kVAr:=Real_0;</t>
  </si>
  <si>
    <t xml:space="preserve">Read_Real(rVar:=NSX[4].ReactivePowerL3_kVAr,lo:=5796,hi:=5797);</t>
  </si>
  <si>
    <t xml:space="preserve">5797:NSX[4].ReactivePowerL3_kVAr:=Real_0;</t>
  </si>
  <si>
    <t xml:space="preserve">Read_Real(rVar:=NSX[4].ReactivePowerMaxDemand_kVAr,lo:=5798,hi:=5799);</t>
  </si>
  <si>
    <t xml:space="preserve">5799:NSX[4].ReactivePowerMaxDemand_kVAr:=Real_0;</t>
  </si>
  <si>
    <t xml:space="preserve">Read_Real(rVar:=NSX[4].ReactivePowerTotal_kVAr,lo:=5800,hi:=5801);</t>
  </si>
  <si>
    <t xml:space="preserve">5801:NSX[4].ReactivePowerTotal_kVAr:=Real_0;</t>
  </si>
  <si>
    <t xml:space="preserve">Read_Real(rVar:=NSX[4].THDI1_P,lo:=5802,hi:=5803);</t>
  </si>
  <si>
    <t xml:space="preserve">5803:NSX[4].THDI1_P:=Real_0;</t>
  </si>
  <si>
    <t xml:space="preserve">Read_Real(rVar:=NSX[4].THDI2_P,lo:=5804,hi:=5805);</t>
  </si>
  <si>
    <t xml:space="preserve">5805:NSX[4].THDI2_P:=Real_0;</t>
  </si>
  <si>
    <t xml:space="preserve">Read_Real(rVar:=NSX[4].THDI3_P,lo:=5806,hi:=5807);</t>
  </si>
  <si>
    <t xml:space="preserve">5807:NSX[4].THDI3_P:=Real_0;</t>
  </si>
  <si>
    <t xml:space="preserve">Read_Real(rVar:=NSX[4].THDV12_P,lo:=5808,hi:=5809);</t>
  </si>
  <si>
    <t xml:space="preserve">5809:NSX[4].THDV12_P:=Real_0;</t>
  </si>
  <si>
    <t xml:space="preserve">Read_Real(rVar:=NSX[4].THDV1N_P,lo:=5810,hi:=5811);</t>
  </si>
  <si>
    <t xml:space="preserve">5811:NSX[4].THDV1N_P:=Real_0;</t>
  </si>
  <si>
    <t xml:space="preserve">Read_Real(rVar:=NSX[4].THDV23_P,lo:=5812,hi:=5813);</t>
  </si>
  <si>
    <t xml:space="preserve">5813:NSX[4].THDV23_P:=Real_0;</t>
  </si>
  <si>
    <t xml:space="preserve">Read_Real(rVar:=NSX[4].THDV2N_P,lo:=5814,hi:=5815);</t>
  </si>
  <si>
    <t xml:space="preserve">5815:NSX[4].THDV2N_P:=Real_0;</t>
  </si>
  <si>
    <t xml:space="preserve">Read_Real(rVar:=NSX[4].THDV31_P,lo:=5816,hi:=5817);</t>
  </si>
  <si>
    <t xml:space="preserve">5817:NSX[4].THDV31_P:=Real_0;</t>
  </si>
  <si>
    <t xml:space="preserve">Read_Real(rVar:=NSX[4].THDV3N_P,lo:=5818,hi:=5819);</t>
  </si>
  <si>
    <t xml:space="preserve">5819:NSX[4].THDV3N_P:=Real_0;</t>
  </si>
  <si>
    <t xml:space="preserve">Read_Real(rVar:=NSX[4].VoltageAvgPhToN_V,lo:=5820,hi:=5821);</t>
  </si>
  <si>
    <t xml:space="preserve">5821:NSX[4].VoltageAvgPhToN_V:=Real_0;</t>
  </si>
  <si>
    <t xml:space="preserve">Read_Real(rVar:=NSX[4].VoltageAvgPhToPh_V,lo:=5822,hi:=5823);</t>
  </si>
  <si>
    <t xml:space="preserve">5823:NSX[4].VoltageAvgPhToPh_V:=Real_0;</t>
  </si>
  <si>
    <t xml:space="preserve">Read_Real(rVar:=NSX[4].VoltageUnbV12_P,lo:=5824,hi:=5825);</t>
  </si>
  <si>
    <t xml:space="preserve">5825:NSX[4].VoltageUnbV12_P:=Real_0;</t>
  </si>
  <si>
    <t xml:space="preserve">Read_Real(rVar:=NSX[4].VoltageUnbV1N_P,lo:=5826,hi:=5827);</t>
  </si>
  <si>
    <t xml:space="preserve">5827:NSX[4].VoltageUnbV1N_P:=Real_0;</t>
  </si>
  <si>
    <t xml:space="preserve">Read_Real(rVar:=NSX[4].VoltageUnbV23_P,lo:=5828,hi:=5829);</t>
  </si>
  <si>
    <t xml:space="preserve">5829:NSX[4].VoltageUnbV23_P:=Real_0;</t>
  </si>
  <si>
    <t xml:space="preserve">Read_Real(rVar:=NSX[4].VoltageUnbV2N_P,lo:=5830,hi:=5831);</t>
  </si>
  <si>
    <t xml:space="preserve">5831:NSX[4].VoltageUnbV2N_P:=Real_0;</t>
  </si>
  <si>
    <t xml:space="preserve">Read_Real(rVar:=NSX[4].VoltageUnbV31_P,lo:=5832,hi:=5833);</t>
  </si>
  <si>
    <t xml:space="preserve">5833:NSX[4].VoltageUnbV31_P:=Real_0;</t>
  </si>
  <si>
    <t xml:space="preserve">Read_Real(rVar:=NSX[4].VoltageUnbV3N_P,lo:=5834,hi:=5835);</t>
  </si>
  <si>
    <t xml:space="preserve">5835:NSX[4].VoltageUnbV3N_P:=Real_0;</t>
  </si>
  <si>
    <t xml:space="preserve">Read_Real(rVar:=NSX[4].VoltageV12_V,lo:=5836,hi:=5837);</t>
  </si>
  <si>
    <t xml:space="preserve">5837:NSX[4].VoltageV12_V:=Real_0;</t>
  </si>
  <si>
    <t xml:space="preserve">Read_Real(rVar:=NSX[4].VoltageV1N_V,lo:=5838,hi:=5839);</t>
  </si>
  <si>
    <t xml:space="preserve">5839:NSX[4].VoltageV1N_V:=Real_0;</t>
  </si>
  <si>
    <t xml:space="preserve">Read_Real(rVar:=NSX[4].VoltageV23_V,lo:=5840,hi:=5841);</t>
  </si>
  <si>
    <t xml:space="preserve">5841:NSX[4].VoltageV23_V:=Real_0;</t>
  </si>
  <si>
    <t xml:space="preserve">Read_Real(rVar:=NSX[4].VoltageV2N_V,lo:=5842,hi:=5843);</t>
  </si>
  <si>
    <t xml:space="preserve">5843:NSX[4].VoltageV2N_V:=Real_0;</t>
  </si>
  <si>
    <t xml:space="preserve">Read_Real(rVar:=NSX[4].VoltageV31_V,lo:=5844,hi:=5845);</t>
  </si>
  <si>
    <t xml:space="preserve">5845:NSX[4].VoltageV31_V:=Real_0;</t>
  </si>
  <si>
    <t xml:space="preserve">Read_Real(rVar:=NSX[4].VoltageV3N_V,lo:=5846,hi:=5847);</t>
  </si>
  <si>
    <t xml:space="preserve">5847:NSX[4].VoltageV3N_V:=Real_0;</t>
  </si>
  <si>
    <t xml:space="preserve">Read_Real(rVar:=NSX[5].ActiveEnergy_kWh,lo:=5848,hi:=5849);</t>
  </si>
  <si>
    <t xml:space="preserve">5849:NSX[5].ActiveEnergy_kWh:=Real_0;</t>
  </si>
  <si>
    <t xml:space="preserve">Read_Real(rVar:=NSX[5].ActiveNegativeEnergy_kWh,lo:=5850,hi:=5851);</t>
  </si>
  <si>
    <t xml:space="preserve">5851:NSX[5].ActiveNegativeEnergy_kWh:=Real_0;</t>
  </si>
  <si>
    <t xml:space="preserve">Read_Real(rVar:=NSX[5].ActivePositiveEnergy_kWh,lo:=5852,hi:=5853);</t>
  </si>
  <si>
    <t xml:space="preserve">5853:NSX[5].ActivePositiveEnergy_kWh:=Real_0;</t>
  </si>
  <si>
    <t xml:space="preserve">Read_Real(rVar:=NSX[5].ActivePowerDemand_kW,lo:=5854,hi:=5855);</t>
  </si>
  <si>
    <t xml:space="preserve">5855:NSX[5].ActivePowerDemand_kW:=Real_0;</t>
  </si>
  <si>
    <t xml:space="preserve">Read_Real(rVar:=NSX[5].ActivePowerL1_kW,lo:=5856,hi:=5857);</t>
  </si>
  <si>
    <t xml:space="preserve">5857:NSX[5].ActivePowerL1_kW:=Real_0;</t>
  </si>
  <si>
    <t xml:space="preserve">Read_Real(rVar:=NSX[5].ActivePowerL2_kW,lo:=5858,hi:=5859);</t>
  </si>
  <si>
    <t xml:space="preserve">5859:NSX[5].ActivePowerL2_kW:=Real_0;</t>
  </si>
  <si>
    <t xml:space="preserve">Read_Real(rVar:=NSX[5].ActivePowerL3_kW,lo:=5860,hi:=5861);</t>
  </si>
  <si>
    <t xml:space="preserve">5861:NSX[5].ActivePowerL3_kW:=Real_0;</t>
  </si>
  <si>
    <t xml:space="preserve">Read_Real(rVar:=NSX[5].ActivePowerMaxDemand_kW,lo:=5862,hi:=5863);</t>
  </si>
  <si>
    <t xml:space="preserve">5863:NSX[5].ActivePowerMaxDemand_kW:=Real_0;</t>
  </si>
  <si>
    <t xml:space="preserve">Read_Real(rVar:=NSX[5].ActivePowerTotal_kW,lo:=5864,hi:=5865);</t>
  </si>
  <si>
    <t xml:space="preserve">5865:NSX[5].ActivePowerTotal_kW:=Real_0;</t>
  </si>
  <si>
    <t xml:space="preserve">Read_Real(rVar:=NSX[5].ApparentEnergy_kVAh,lo:=5866,hi:=5867);</t>
  </si>
  <si>
    <t xml:space="preserve">5867:NSX[5].ApparentEnergy_kVAh:=Real_0;</t>
  </si>
  <si>
    <t xml:space="preserve">Read_Real(rVar:=NSX[5].ApparentPowerDemand_kVA,lo:=5868,hi:=5869);</t>
  </si>
  <si>
    <t xml:space="preserve">5869:NSX[5].ApparentPowerDemand_kVA:=Real_0;</t>
  </si>
  <si>
    <t xml:space="preserve">Read_Real(rVar:=NSX[5].ApparentPowerMaxDemand_kVA,lo:=5870,hi:=5871);</t>
  </si>
  <si>
    <t xml:space="preserve">5871:NSX[5].ApparentPowerMaxDemand_kVA:=Real_0;</t>
  </si>
  <si>
    <t xml:space="preserve">Read_Real(rVar:=NSX[5].ApparetnPowerL1_kVA,lo:=5872,hi:=5873);</t>
  </si>
  <si>
    <t xml:space="preserve">5873:NSX[5].ApparetnPowerL1_kVA:=Real_0;</t>
  </si>
  <si>
    <t xml:space="preserve">Read_Real(rVar:=NSX[5].ApparetnPowerL2_kVA,lo:=5874,hi:=5875);</t>
  </si>
  <si>
    <t xml:space="preserve">5875:NSX[5].ApparetnPowerL2_kVA:=Real_0;</t>
  </si>
  <si>
    <t xml:space="preserve">Read_Real(rVar:=NSX[5].ApparetnPowerL3_kVA,lo:=5876,hi:=5877);</t>
  </si>
  <si>
    <t xml:space="preserve">5877:NSX[5].ApparetnPowerL3_kVA:=Real_0;</t>
  </si>
  <si>
    <t xml:space="preserve">Read_Real(rVar:=NSX[5].ApparetnPowerTotal_kVA,lo:=5878,hi:=5879);</t>
  </si>
  <si>
    <t xml:space="preserve">5879:NSX[5].ApparetnPowerTotal_kVA:=Real_0;</t>
  </si>
  <si>
    <t xml:space="preserve">Read_Real(rVar:=NSX[5].CosFL1,lo:=5880,hi:=5881);</t>
  </si>
  <si>
    <t xml:space="preserve">5881:NSX[5].CosFL1:=Real_0;</t>
  </si>
  <si>
    <t xml:space="preserve">Read_Real(rVar:=NSX[5].CosFL2,lo:=5882,hi:=5883);</t>
  </si>
  <si>
    <t xml:space="preserve">5883:NSX[5].CosFL2:=Real_0;</t>
  </si>
  <si>
    <t xml:space="preserve">Read_Real(rVar:=NSX[5].CosFL3,lo:=5884,hi:=5885);</t>
  </si>
  <si>
    <t xml:space="preserve">5885:NSX[5].CosFL3:=Real_0;</t>
  </si>
  <si>
    <t xml:space="preserve">Read_Real(rVar:=NSX[5].CosFTotal,lo:=5886,hi:=5887);</t>
  </si>
  <si>
    <t xml:space="preserve">5887:NSX[5].CosFTotal:=Real_0;</t>
  </si>
  <si>
    <t xml:space="preserve">Read_Real(rVar:=NSX[5].CumulNegativeActiveEnergy_kWh,lo:=5888,hi:=5889);</t>
  </si>
  <si>
    <t xml:space="preserve">5889:NSX[5].CumulNegativeActiveEnergy_kWh:=Real_0;</t>
  </si>
  <si>
    <t xml:space="preserve">Read_Real(rVar:=NSX[5].CumulPositiveActiveEnergy_kWh,lo:=5890,hi:=5891);</t>
  </si>
  <si>
    <t xml:space="preserve">5891:NSX[5].CumulPositiveActiveEnergy_kWh:=Real_0;</t>
  </si>
  <si>
    <t xml:space="preserve">Read_Real(rVar:=NSX[5].CurrentAvgI1I2I3_A,lo:=5892,hi:=5893);</t>
  </si>
  <si>
    <t xml:space="preserve">5893:NSX[5].CurrentAvgI1I2I3_A:=Real_0;</t>
  </si>
  <si>
    <t xml:space="preserve">Read_Real(rVar:=NSX[5].CurrentDemandL1_A,lo:=5894,hi:=5895);</t>
  </si>
  <si>
    <t xml:space="preserve">5895:NSX[5].CurrentDemandL1_A:=Real_0;</t>
  </si>
  <si>
    <t xml:space="preserve">Read_Real(rVar:=NSX[5].CurrentDemandL2_A,lo:=5896,hi:=5897);</t>
  </si>
  <si>
    <t xml:space="preserve">5897:NSX[5].CurrentDemandL2_A:=Real_0;</t>
  </si>
  <si>
    <t xml:space="preserve">Read_Real(rVar:=NSX[5].CurrentDemandL3_A,lo:=5898,hi:=5899);</t>
  </si>
  <si>
    <t xml:space="preserve">5899:NSX[5].CurrentDemandL3_A:=Real_0;</t>
  </si>
  <si>
    <t xml:space="preserve">Read_Real(rVar:=NSX[5].CurrentDemandMaxL1_A,lo:=5900,hi:=5901);</t>
  </si>
  <si>
    <t xml:space="preserve">5901:NSX[5].CurrentDemandMaxL1_A:=Real_0;</t>
  </si>
  <si>
    <t xml:space="preserve">Read_Real(rVar:=NSX[5].CurrentDemandMaxL2_A,lo:=5902,hi:=5903);</t>
  </si>
  <si>
    <t xml:space="preserve">5903:NSX[5].CurrentDemandMaxL2_A:=Real_0;</t>
  </si>
  <si>
    <t xml:space="preserve">Read_Real(rVar:=NSX[5].CurrentDemandMaxL3_A,lo:=5904,hi:=5905);</t>
  </si>
  <si>
    <t xml:space="preserve">5905:NSX[5].CurrentDemandMaxL3_A:=Real_0;</t>
  </si>
  <si>
    <t xml:space="preserve">Read_Real(rVar:=NSX[5].CurrentDemandMaxN_A,lo:=5906,hi:=5907);</t>
  </si>
  <si>
    <t xml:space="preserve">5907:NSX[5].CurrentDemandMaxN_A:=Real_0;</t>
  </si>
  <si>
    <t xml:space="preserve">Read_Real(rVar:=NSX[5].CurrentDemandN_A,lo:=5908,hi:=5909);</t>
  </si>
  <si>
    <t xml:space="preserve">5909:NSX[5].CurrentDemandN_A:=Real_0;</t>
  </si>
  <si>
    <t xml:space="preserve">Read_Real(rVar:=NSX[5].CurrentL1_A,lo:=5910,hi:=5911);</t>
  </si>
  <si>
    <t xml:space="preserve">5911:NSX[5].CurrentL1_A:=Real_0;</t>
  </si>
  <si>
    <t xml:space="preserve">Read_Real(rVar:=NSX[5].CurrentL2_A,lo:=5912,hi:=5913);</t>
  </si>
  <si>
    <t xml:space="preserve">5913:NSX[5].CurrentL2_A:=Real_0;</t>
  </si>
  <si>
    <t xml:space="preserve">Read_Real(rVar:=NSX[5].CurrentL3_A,lo:=5914,hi:=5915);</t>
  </si>
  <si>
    <t xml:space="preserve">5915:NSX[5].CurrentL3_A:=Real_0;</t>
  </si>
  <si>
    <t xml:space="preserve">Read_Real(rVar:=NSX[5].CurrentN_A,lo:=5916,hi:=5917);</t>
  </si>
  <si>
    <t xml:space="preserve">5917:NSX[5].CurrentN_A:=Real_0;</t>
  </si>
  <si>
    <t xml:space="preserve">Read_Real(rVar:=NSX[5].CurrentUnbI1_P,lo:=5918,hi:=5919);</t>
  </si>
  <si>
    <t xml:space="preserve">5919:NSX[5].CurrentUnbI1_P:=Real_0;</t>
  </si>
  <si>
    <t xml:space="preserve">Read_Real(rVar:=NSX[5].CurrentUnbI2_P,lo:=5920,hi:=5921);</t>
  </si>
  <si>
    <t xml:space="preserve">5921:NSX[5].CurrentUnbI2_P:=Real_0;</t>
  </si>
  <si>
    <t xml:space="preserve">Read_Real(rVar:=NSX[5].CurrentUnbI3_P,lo:=5922,hi:=5923);</t>
  </si>
  <si>
    <t xml:space="preserve">5923:NSX[5].CurrentUnbI3_P:=Real_0;</t>
  </si>
  <si>
    <t xml:space="preserve">Read_Real(rVar:=NSX[5].CurrentUnbN_P,lo:=5924,hi:=5925);</t>
  </si>
  <si>
    <t xml:space="preserve">5925:NSX[5].CurrentUnbN_P:=Real_0;</t>
  </si>
  <si>
    <t xml:space="preserve">Read_Real(rVar:=NSX[5].DistortionPowerL1_kVAr,lo:=5926,hi:=5927);</t>
  </si>
  <si>
    <t xml:space="preserve">5927:NSX[5].DistortionPowerL1_kVAr:=Real_0;</t>
  </si>
  <si>
    <t xml:space="preserve">Read_Real(rVar:=NSX[5].DistortionPowerL2_kVAr,lo:=5928,hi:=5929);</t>
  </si>
  <si>
    <t xml:space="preserve">5929:NSX[5].DistortionPowerL2_kVAr:=Real_0;</t>
  </si>
  <si>
    <t xml:space="preserve">Read_Real(rVar:=NSX[5].DistortionPowerL3_kVAr,lo:=5930,hi:=5931);</t>
  </si>
  <si>
    <t xml:space="preserve">5931:NSX[5].DistortionPowerL3_kVAr:=Real_0;</t>
  </si>
  <si>
    <t xml:space="preserve">Read_Real(rVar:=NSX[5].DistortionPowerTotal_kVAr,lo:=5932,hi:=5933);</t>
  </si>
  <si>
    <t xml:space="preserve">5933:NSX[5].DistortionPowerTotal_kVAr:=Real_0;</t>
  </si>
  <si>
    <t xml:space="preserve">Read_Real(rVar:=NSX[5].Frequency_Hz,lo:=5934,hi:=5935);</t>
  </si>
  <si>
    <t xml:space="preserve">5935:NSX[5].Frequency_Hz:=Real_0;</t>
  </si>
  <si>
    <t xml:space="preserve">Read_Real(rVar:=NSX[5].FunReactivePowerL1_kVAr,lo:=5936,hi:=5937);</t>
  </si>
  <si>
    <t xml:space="preserve">5937:NSX[5].FunReactivePowerL1_kVAr:=Real_0;</t>
  </si>
  <si>
    <t xml:space="preserve">Read_Real(rVar:=NSX[5].FunReactivePowerL2_kVAr,lo:=5938,hi:=5939);</t>
  </si>
  <si>
    <t xml:space="preserve">5939:NSX[5].FunReactivePowerL2_kVAr:=Real_0;</t>
  </si>
  <si>
    <t xml:space="preserve">Read_Real(rVar:=NSX[5].FunReactivePowerL3_kVAr,lo:=5940,hi:=5941);</t>
  </si>
  <si>
    <t xml:space="preserve">5941:NSX[5].FunReactivePowerL3_kVAr:=Real_0;</t>
  </si>
  <si>
    <t xml:space="preserve">Read_Real(rVar:=NSX[5].FunReactivePowerTotal_kVAr,lo:=5942,hi:=5943);</t>
  </si>
  <si>
    <t xml:space="preserve">5943:NSX[5].FunReactivePowerTotal_kVAr:=Real_0;</t>
  </si>
  <si>
    <t xml:space="preserve">Read_Real(rVar:=NSX[5].MAX_ActivePowerL1_kW,lo:=5944,hi:=5945);</t>
  </si>
  <si>
    <t xml:space="preserve">5945:NSX[5].MAX_ActivePowerL1_kW:=Real_0;</t>
  </si>
  <si>
    <t xml:space="preserve">Read_Real(rVar:=NSX[5].MAX_ActivePowerL2_kW,lo:=5946,hi:=5947);</t>
  </si>
  <si>
    <t xml:space="preserve">5947:NSX[5].MAX_ActivePowerL2_kW:=Real_0;</t>
  </si>
  <si>
    <t xml:space="preserve">Read_Real(rVar:=NSX[5].MAX_ActivePowerL3_kW,lo:=5948,hi:=5949);</t>
  </si>
  <si>
    <t xml:space="preserve">5949:NSX[5].MAX_ActivePowerL3_kW:=Real_0;</t>
  </si>
  <si>
    <t xml:space="preserve">Read_Real(rVar:=NSX[5].MAX_ActivePowerTotal_kW,lo:=5950,hi:=5951);</t>
  </si>
  <si>
    <t xml:space="preserve">5951:NSX[5].MAX_ActivePowerTotal_kW:=Real_0;</t>
  </si>
  <si>
    <t xml:space="preserve">Read_Real(rVar:=NSX[5].MAX_ApparetnPowerL1_kVA,lo:=5952,hi:=5953);</t>
  </si>
  <si>
    <t xml:space="preserve">5953:NSX[5].MAX_ApparetnPowerL1_kVA:=Real_0;</t>
  </si>
  <si>
    <t xml:space="preserve">Read_Real(rVar:=NSX[5].MAX_ApparetnPowerL2_kVA,lo:=5954,hi:=5955);</t>
  </si>
  <si>
    <t xml:space="preserve">5955:NSX[5].MAX_ApparetnPowerL2_kVA:=Real_0;</t>
  </si>
  <si>
    <t xml:space="preserve">Read_Real(rVar:=NSX[5].MAX_ApparetnPowerL3_kVA,lo:=5956,hi:=5957);</t>
  </si>
  <si>
    <t xml:space="preserve">5957:NSX[5].MAX_ApparetnPowerL3_kVA:=Real_0;</t>
  </si>
  <si>
    <t xml:space="preserve">Read_Real(rVar:=NSX[5].MAX_ApparetnPowerTotal_kVA,lo:=5958,hi:=5959);</t>
  </si>
  <si>
    <t xml:space="preserve">5959:NSX[5].MAX_ApparetnPowerTotal_kVA:=Real_0;</t>
  </si>
  <si>
    <t xml:space="preserve">Read_Real(rVar:=NSX[5].MAX_CosFL1,lo:=5960,hi:=5961);</t>
  </si>
  <si>
    <t xml:space="preserve">5961:NSX[5].MAX_CosFL1:=Real_0;</t>
  </si>
  <si>
    <t xml:space="preserve">Read_Real(rVar:=NSX[5].MAX_CosFL2,lo:=5962,hi:=5963);</t>
  </si>
  <si>
    <t xml:space="preserve">5963:NSX[5].MAX_CosFL2:=Real_0;</t>
  </si>
  <si>
    <t xml:space="preserve">Read_Real(rVar:=NSX[5].MAX_CosFL3,lo:=5964,hi:=5965);</t>
  </si>
  <si>
    <t xml:space="preserve">5965:NSX[5].MAX_CosFL3:=Real_0;</t>
  </si>
  <si>
    <t xml:space="preserve">Read_Real(rVar:=NSX[5].MAX_CosFTotal,lo:=5966,hi:=5967);</t>
  </si>
  <si>
    <t xml:space="preserve">5967:NSX[5].MAX_CosFTotal:=Real_0;</t>
  </si>
  <si>
    <t xml:space="preserve">Read_Real(rVar:=NSX[5].MAX_CurrentAvgI1I2I3_A,lo:=5968,hi:=5969);</t>
  </si>
  <si>
    <t xml:space="preserve">5969:NSX[5].MAX_CurrentAvgI1I2I3_A:=Real_0;</t>
  </si>
  <si>
    <t xml:space="preserve">Read_Real(rVar:=NSX[5].MAX_CurrentL1_A,lo:=5970,hi:=5971);</t>
  </si>
  <si>
    <t xml:space="preserve">5971:NSX[5].MAX_CurrentL1_A:=Real_0;</t>
  </si>
  <si>
    <t xml:space="preserve">Read_Real(rVar:=NSX[5].MAX_CurrentL2_A,lo:=5972,hi:=5973);</t>
  </si>
  <si>
    <t xml:space="preserve">5973:NSX[5].MAX_CurrentL2_A:=Real_0;</t>
  </si>
  <si>
    <t xml:space="preserve">Read_Real(rVar:=NSX[5].MAX_CurrentL3_A,lo:=5974,hi:=5975);</t>
  </si>
  <si>
    <t xml:space="preserve">5975:NSX[5].MAX_CurrentL3_A:=Real_0;</t>
  </si>
  <si>
    <t xml:space="preserve">Read_Real(rVar:=NSX[5].MAX_CurrentMaxL1L2L3N_A,lo:=5976,hi:=5977);</t>
  </si>
  <si>
    <t xml:space="preserve">5977:NSX[5].MAX_CurrentMaxL1L2L3N_A:=Real_0;</t>
  </si>
  <si>
    <t xml:space="preserve">Read_Real(rVar:=NSX[5].MAX_CurrentN_A,lo:=5978,hi:=5979);</t>
  </si>
  <si>
    <t xml:space="preserve">5979:NSX[5].MAX_CurrentN_A:=Real_0;</t>
  </si>
  <si>
    <t xml:space="preserve">Read_Real(rVar:=NSX[5].MAX_DistortionPowerL1_kVAr,lo:=5980,hi:=5981);</t>
  </si>
  <si>
    <t xml:space="preserve">5981:NSX[5].MAX_DistortionPowerL1_kVAr:=Real_0;</t>
  </si>
  <si>
    <t xml:space="preserve">Read_Real(rVar:=NSX[5].MAX_DistortionPowerL2_kVAr,lo:=5982,hi:=5983);</t>
  </si>
  <si>
    <t xml:space="preserve">5983:NSX[5].MAX_DistortionPowerL2_kVAr:=Real_0;</t>
  </si>
  <si>
    <t xml:space="preserve">Read_Real(rVar:=NSX[5].MAX_DistortionPowerL3_kVAr,lo:=5984,hi:=5985);</t>
  </si>
  <si>
    <t xml:space="preserve">5985:NSX[5].MAX_DistortionPowerL3_kVAr:=Real_0;</t>
  </si>
  <si>
    <t xml:space="preserve">Read_Real(rVar:=NSX[5].MAX_DistortionPowerTotal_kVAr,lo:=5986,hi:=5987);</t>
  </si>
  <si>
    <t xml:space="preserve">5987:NSX[5].MAX_DistortionPowerTotal_kVAr:=Real_0;</t>
  </si>
  <si>
    <t xml:space="preserve">Read_Real(rVar:=NSX[5].MAX_Frequency_Hz,lo:=5988,hi:=5989);</t>
  </si>
  <si>
    <t xml:space="preserve">5989:NSX[5].MAX_Frequency_Hz:=Real_0;</t>
  </si>
  <si>
    <t xml:space="preserve">Read_Real(rVar:=NSX[5].MAX_FunReactivePowerL1_kVAr,lo:=5990,hi:=5991);</t>
  </si>
  <si>
    <t xml:space="preserve">5991:NSX[5].MAX_FunReactivePowerL1_kVAr:=Real_0;</t>
  </si>
  <si>
    <t xml:space="preserve">Read_Real(rVar:=NSX[5].MAX_FunReactivePowerL2_kVAr,lo:=5992,hi:=5993);</t>
  </si>
  <si>
    <t xml:space="preserve">5993:NSX[5].MAX_FunReactivePowerL2_kVAr:=Real_0;</t>
  </si>
  <si>
    <t xml:space="preserve">Read_Real(rVar:=NSX[5].MAX_FunReactivePowerL3_kVAr,lo:=5994,hi:=5995);</t>
  </si>
  <si>
    <t xml:space="preserve">5995:NSX[5].MAX_FunReactivePowerL3_kVAr:=Real_0;</t>
  </si>
  <si>
    <t xml:space="preserve">Read_Real(rVar:=NSX[5].MAX_FunReactivePowerTotal_kVAr,lo:=5996,hi:=5997);</t>
  </si>
  <si>
    <t xml:space="preserve">5997:NSX[5].MAX_FunReactivePowerTotal_kVAr:=Real_0;</t>
  </si>
  <si>
    <t xml:space="preserve">Read_Real(rVar:=NSX[5].MAX_PowerFactorL1,lo:=5998,hi:=5999);</t>
  </si>
  <si>
    <t xml:space="preserve">5999:NSX[5].MAX_PowerFactorL1:=Real_0;</t>
  </si>
  <si>
    <t xml:space="preserve">Read_Real(rVar:=NSX[5].MAX_PowerFactorL2,lo:=6000,hi:=6001);</t>
  </si>
  <si>
    <t xml:space="preserve">6001:NSX[5].MAX_PowerFactorL2:=Real_0;</t>
  </si>
  <si>
    <t xml:space="preserve">Read_Real(rVar:=NSX[5].MAX_PowerFactorL3,lo:=6002,hi:=6003);</t>
  </si>
  <si>
    <t xml:space="preserve">6003:NSX[5].MAX_PowerFactorL3:=Real_0;</t>
  </si>
  <si>
    <t xml:space="preserve">Read_Real(rVar:=NSX[5].MAX_PowerFactorTotal,lo:=6004,hi:=6005);</t>
  </si>
  <si>
    <t xml:space="preserve">6005:NSX[5].MAX_PowerFactorTotal:=Real_0;</t>
  </si>
  <si>
    <t xml:space="preserve">Read_Real(rVar:=NSX[5].MAX_ReactivePowerL1_kVAr,lo:=6006,hi:=6007);</t>
  </si>
  <si>
    <t xml:space="preserve">6007:NSX[5].MAX_ReactivePowerL1_kVAr:=Real_0;</t>
  </si>
  <si>
    <t xml:space="preserve">Read_Real(rVar:=NSX[5].MAX_ReactivePowerL2_kVAr,lo:=6008,hi:=6009);</t>
  </si>
  <si>
    <t xml:space="preserve">6009:NSX[5].MAX_ReactivePowerL2_kVAr:=Real_0;</t>
  </si>
  <si>
    <t xml:space="preserve">Read_Real(rVar:=NSX[5].MAX_ReactivePowerL3_kVAr,lo:=6010,hi:=6011);</t>
  </si>
  <si>
    <t xml:space="preserve">6011:NSX[5].MAX_ReactivePowerL3_kVAr:=Real_0;</t>
  </si>
  <si>
    <t xml:space="preserve">Read_Real(rVar:=NSX[5].MAX_ReactivePowerTotal_kVAr,lo:=6012,hi:=6013);</t>
  </si>
  <si>
    <t xml:space="preserve">6013:NSX[5].MAX_ReactivePowerTotal_kVAr:=Real_0;</t>
  </si>
  <si>
    <t xml:space="preserve">Read_Real(rVar:=NSX[5].MAX_THDI1_P,lo:=6014,hi:=6015);</t>
  </si>
  <si>
    <t xml:space="preserve">6015:NSX[5].MAX_THDI1_P:=Real_0;</t>
  </si>
  <si>
    <t xml:space="preserve">Read_Real(rVar:=NSX[5].MAX_THDI2_P,lo:=6016,hi:=6017);</t>
  </si>
  <si>
    <t xml:space="preserve">6017:NSX[5].MAX_THDI2_P:=Real_0;</t>
  </si>
  <si>
    <t xml:space="preserve">Read_Real(rVar:=NSX[5].MAX_THDI3_P,lo:=6018,hi:=6019);</t>
  </si>
  <si>
    <t xml:space="preserve">6019:NSX[5].MAX_THDI3_P:=Real_0;</t>
  </si>
  <si>
    <t xml:space="preserve">Read_Real(rVar:=NSX[5].MAX_THDV12_P,lo:=6020,hi:=6021);</t>
  </si>
  <si>
    <t xml:space="preserve">6021:NSX[5].MAX_THDV12_P:=Real_0;</t>
  </si>
  <si>
    <t xml:space="preserve">Read_Real(rVar:=NSX[5].MAX_THDV1N_P,lo:=6022,hi:=6023);</t>
  </si>
  <si>
    <t xml:space="preserve">6023:NSX[5].MAX_THDV1N_P:=Real_0;</t>
  </si>
  <si>
    <t xml:space="preserve">Read_Real(rVar:=NSX[5].MAX_THDV23_P,lo:=6024,hi:=6025);</t>
  </si>
  <si>
    <t xml:space="preserve">6025:NSX[5].MAX_THDV23_P:=Real_0;</t>
  </si>
  <si>
    <t xml:space="preserve">Read_Real(rVar:=NSX[5].MAX_THDV2N_P,lo:=6026,hi:=6027);</t>
  </si>
  <si>
    <t xml:space="preserve">6027:NSX[5].MAX_THDV2N_P:=Real_0;</t>
  </si>
  <si>
    <t xml:space="preserve">Read_Real(rVar:=NSX[5].MAX_THDV31_P,lo:=6028,hi:=6029);</t>
  </si>
  <si>
    <t xml:space="preserve">6029:NSX[5].MAX_THDV31_P:=Real_0;</t>
  </si>
  <si>
    <t xml:space="preserve">Read_Real(rVar:=NSX[5].MAX_THDV3N_P,lo:=6030,hi:=6031);</t>
  </si>
  <si>
    <t xml:space="preserve">6031:NSX[5].MAX_THDV3N_P:=Real_0;</t>
  </si>
  <si>
    <t xml:space="preserve">Read_Real(rVar:=NSX[5].MAX_VoltageAvgPhToN_V,lo:=6032,hi:=6033);</t>
  </si>
  <si>
    <t xml:space="preserve">6033:NSX[5].MAX_VoltageAvgPhToN_V:=Real_0;</t>
  </si>
  <si>
    <t xml:space="preserve">Read_Real(rVar:=NSX[5].MAX_VoltageAvgPhToPh_V,lo:=6034,hi:=6035);</t>
  </si>
  <si>
    <t xml:space="preserve">6035:NSX[5].MAX_VoltageAvgPhToPh_V:=Real_0;</t>
  </si>
  <si>
    <t xml:space="preserve">Read_Real(rVar:=NSX[5].MAX_VoltageUnbV12_P,lo:=6036,hi:=6037);</t>
  </si>
  <si>
    <t xml:space="preserve">6037:NSX[5].MAX_VoltageUnbV12_P:=Real_0;</t>
  </si>
  <si>
    <t xml:space="preserve">Read_Real(rVar:=NSX[5].MAX_VoltageUnbV1N_P,lo:=6038,hi:=6039);</t>
  </si>
  <si>
    <t xml:space="preserve">6039:NSX[5].MAX_VoltageUnbV1N_P:=Real_0;</t>
  </si>
  <si>
    <t xml:space="preserve">Read_Real(rVar:=NSX[5].MAX_VoltageUnbV23_P,lo:=6040,hi:=6041);</t>
  </si>
  <si>
    <t xml:space="preserve">6041:NSX[5].MAX_VoltageUnbV23_P:=Real_0;</t>
  </si>
  <si>
    <t xml:space="preserve">Read_Real(rVar:=NSX[5].MAX_VoltageUnbV2N_P,lo:=6042,hi:=6043);</t>
  </si>
  <si>
    <t xml:space="preserve">6043:NSX[5].MAX_VoltageUnbV2N_P:=Real_0;</t>
  </si>
  <si>
    <t xml:space="preserve">Read_Real(rVar:=NSX[5].MAX_VoltageUnbV31_P,lo:=6044,hi:=6045);</t>
  </si>
  <si>
    <t xml:space="preserve">6045:NSX[5].MAX_VoltageUnbV31_P:=Real_0;</t>
  </si>
  <si>
    <t xml:space="preserve">Read_Real(rVar:=NSX[5].MAX_VoltageUnbV3N_P,lo:=6046,hi:=6047);</t>
  </si>
  <si>
    <t xml:space="preserve">6047:NSX[5].MAX_VoltageUnbV3N_P:=Real_0;</t>
  </si>
  <si>
    <t xml:space="preserve">Read_Real(rVar:=NSX[5].MAX_VoltageV12_V,lo:=6048,hi:=6049);</t>
  </si>
  <si>
    <t xml:space="preserve">6049:NSX[5].MAX_VoltageV12_V:=Real_0;</t>
  </si>
  <si>
    <t xml:space="preserve">Read_Real(rVar:=NSX[5].MAX_VoltageV1N_V,lo:=6050,hi:=6051);</t>
  </si>
  <si>
    <t xml:space="preserve">6051:NSX[5].MAX_VoltageV1N_V:=Real_0;</t>
  </si>
  <si>
    <t xml:space="preserve">Read_Real(rVar:=NSX[5].MAX_VoltageV23_V,lo:=6052,hi:=6053);</t>
  </si>
  <si>
    <t xml:space="preserve">6053:NSX[5].MAX_VoltageV23_V:=Real_0;</t>
  </si>
  <si>
    <t xml:space="preserve">Read_Real(rVar:=NSX[5].MAX_VoltageV2N_V,lo:=6054,hi:=6055);</t>
  </si>
  <si>
    <t xml:space="preserve">6055:NSX[5].MAX_VoltageV2N_V:=Real_0;</t>
  </si>
  <si>
    <t xml:space="preserve">Read_Real(rVar:=NSX[5].MAX_VoltageV31_V,lo:=6056,hi:=6057);</t>
  </si>
  <si>
    <t xml:space="preserve">6057:NSX[5].MAX_VoltageV31_V:=Real_0;</t>
  </si>
  <si>
    <t xml:space="preserve">Read_Real(rVar:=NSX[5].MAX_VoltageV3N_V,lo:=6058,hi:=6059);</t>
  </si>
  <si>
    <t xml:space="preserve">6059:NSX[5].MAX_VoltageV3N_V:=Real_0;</t>
  </si>
  <si>
    <t xml:space="preserve">Read_Real(rVar:=NSX[5].MIN_ActivePowerL1_kW,lo:=6060,hi:=6061);</t>
  </si>
  <si>
    <t xml:space="preserve">6061:NSX[5].MIN_ActivePowerL1_kW:=Real_0;</t>
  </si>
  <si>
    <t xml:space="preserve">Read_Real(rVar:=NSX[5].MIN_ActivePowerL2_kW,lo:=6062,hi:=6063);</t>
  </si>
  <si>
    <t xml:space="preserve">6063:NSX[5].MIN_ActivePowerL2_kW:=Real_0;</t>
  </si>
  <si>
    <t xml:space="preserve">Read_Real(rVar:=NSX[5].MIN_ActivePowerL3_kW,lo:=6064,hi:=6065);</t>
  </si>
  <si>
    <t xml:space="preserve">6065:NSX[5].MIN_ActivePowerL3_kW:=Real_0;</t>
  </si>
  <si>
    <t xml:space="preserve">Read_Real(rVar:=NSX[5].MIN_ActivePowerTotal_kW,lo:=6066,hi:=6067);</t>
  </si>
  <si>
    <t xml:space="preserve">6067:NSX[5].MIN_ActivePowerTotal_kW:=Real_0;</t>
  </si>
  <si>
    <t xml:space="preserve">Read_Real(rVar:=NSX[5].MIN_ApparetnPowerL1_kVA,lo:=6068,hi:=6069);</t>
  </si>
  <si>
    <t xml:space="preserve">6069:NSX[5].MIN_ApparetnPowerL1_kVA:=Real_0;</t>
  </si>
  <si>
    <t xml:space="preserve">Read_Real(rVar:=NSX[5].MIN_ApparetnPowerL2_kVA,lo:=6070,hi:=6071);</t>
  </si>
  <si>
    <t xml:space="preserve">6071:NSX[5].MIN_ApparetnPowerL2_kVA:=Real_0;</t>
  </si>
  <si>
    <t xml:space="preserve">Read_Real(rVar:=NSX[5].MIN_ApparetnPowerL3_kVA,lo:=6072,hi:=6073);</t>
  </si>
  <si>
    <t xml:space="preserve">6073:NSX[5].MIN_ApparetnPowerL3_kVA:=Real_0;</t>
  </si>
  <si>
    <t xml:space="preserve">Read_Real(rVar:=NSX[5].MIN_ApparetnPowerTotal_kVA,lo:=6074,hi:=6075);</t>
  </si>
  <si>
    <t xml:space="preserve">6075:NSX[5].MIN_ApparetnPowerTotal_kVA:=Real_0;</t>
  </si>
  <si>
    <t xml:space="preserve">Read_Real(rVar:=NSX[5].MIN_CosFL1,lo:=6076,hi:=6077);</t>
  </si>
  <si>
    <t xml:space="preserve">6077:NSX[5].MIN_CosFL1:=Real_0;</t>
  </si>
  <si>
    <t xml:space="preserve">Read_Real(rVar:=NSX[5].MIN_CosFL2,lo:=6078,hi:=6079);</t>
  </si>
  <si>
    <t xml:space="preserve">6079:NSX[5].MIN_CosFL2:=Real_0;</t>
  </si>
  <si>
    <t xml:space="preserve">Read_Real(rVar:=NSX[5].MIN_CosFL3,lo:=6080,hi:=6081);</t>
  </si>
  <si>
    <t xml:space="preserve">6081:NSX[5].MIN_CosFL3:=Real_0;</t>
  </si>
  <si>
    <t xml:space="preserve">Read_Real(rVar:=NSX[5].MIN_CosFTotal,lo:=6082,hi:=6083);</t>
  </si>
  <si>
    <t xml:space="preserve">6083:NSX[5].MIN_CosFTotal:=Real_0;</t>
  </si>
  <si>
    <t xml:space="preserve">Read_Real(rVar:=NSX[5].MIN_CurrentAvgI1I2I3_A,lo:=6084,hi:=6085);</t>
  </si>
  <si>
    <t xml:space="preserve">6085:NSX[5].MIN_CurrentAvgI1I2I3_A:=Real_0;</t>
  </si>
  <si>
    <t xml:space="preserve">Read_Real(rVar:=NSX[5].MIN_CurrentL1_A,lo:=6086,hi:=6087);</t>
  </si>
  <si>
    <t xml:space="preserve">6087:NSX[5].MIN_CurrentL1_A:=Real_0;</t>
  </si>
  <si>
    <t xml:space="preserve">Read_Real(rVar:=NSX[5].MIN_CurrentL2_A,lo:=6088,hi:=6089);</t>
  </si>
  <si>
    <t xml:space="preserve">6089:NSX[5].MIN_CurrentL2_A:=Real_0;</t>
  </si>
  <si>
    <t xml:space="preserve">Read_Real(rVar:=NSX[5].MIN_CurrentL3_A,lo:=6090,hi:=6091);</t>
  </si>
  <si>
    <t xml:space="preserve">6091:NSX[5].MIN_CurrentL3_A:=Real_0;</t>
  </si>
  <si>
    <t xml:space="preserve">Read_Real(rVar:=NSX[5].MIN_CurrentMaxL1L2L3N_A,lo:=6092,hi:=6093);</t>
  </si>
  <si>
    <t xml:space="preserve">6093:NSX[5].MIN_CurrentMaxL1L2L3N_A:=Real_0;</t>
  </si>
  <si>
    <t xml:space="preserve">Read_Real(rVar:=NSX[5].MIN_CurrentN_A,lo:=6094,hi:=6095);</t>
  </si>
  <si>
    <t xml:space="preserve">6095:NSX[5].MIN_CurrentN_A:=Real_0;</t>
  </si>
  <si>
    <t xml:space="preserve">Read_Real(rVar:=NSX[5].MIN_DistortionPowerL1_kVAr,lo:=6096,hi:=6097);</t>
  </si>
  <si>
    <t xml:space="preserve">6097:NSX[5].MIN_DistortionPowerL1_kVAr:=Real_0;</t>
  </si>
  <si>
    <t xml:space="preserve">Read_Real(rVar:=NSX[5].MIN_DistortionPowerL2_kVAr,lo:=6098,hi:=6099);</t>
  </si>
  <si>
    <t xml:space="preserve">6099:NSX[5].MIN_DistortionPowerL2_kVAr:=Real_0;</t>
  </si>
  <si>
    <t xml:space="preserve">Read_Real(rVar:=NSX[5].MIN_DistortionPowerL3_kVAr,lo:=6100,hi:=6101);</t>
  </si>
  <si>
    <t xml:space="preserve">6101:NSX[5].MIN_DistortionPowerL3_kVAr:=Real_0;</t>
  </si>
  <si>
    <t xml:space="preserve">Read_Real(rVar:=NSX[5].MIN_DistortionPowerTotal_kVAr,lo:=6102,hi:=6103);</t>
  </si>
  <si>
    <t xml:space="preserve">6103:NSX[5].MIN_DistortionPowerTotal_kVAr:=Real_0;</t>
  </si>
  <si>
    <t xml:space="preserve">Read_Real(rVar:=NSX[5].MIN_Frequency_Hz,lo:=6104,hi:=6105);</t>
  </si>
  <si>
    <t xml:space="preserve">6105:NSX[5].MIN_Frequency_Hz:=Real_0;</t>
  </si>
  <si>
    <t xml:space="preserve">Read_Real(rVar:=NSX[5].MIN_FunReactivePowerL1_kVAr,lo:=6106,hi:=6107);</t>
  </si>
  <si>
    <t xml:space="preserve">6107:NSX[5].MIN_FunReactivePowerL1_kVAr:=Real_0;</t>
  </si>
  <si>
    <t xml:space="preserve">Read_Real(rVar:=NSX[5].MIN_FunReactivePowerL2_kVAr,lo:=6108,hi:=6109);</t>
  </si>
  <si>
    <t xml:space="preserve">6109:NSX[5].MIN_FunReactivePowerL2_kVAr:=Real_0;</t>
  </si>
  <si>
    <t xml:space="preserve">Read_Real(rVar:=NSX[5].MIN_FunReactivePowerL3_kVAr,lo:=6110,hi:=6111);</t>
  </si>
  <si>
    <t xml:space="preserve">6111:NSX[5].MIN_FunReactivePowerL3_kVAr:=Real_0;</t>
  </si>
  <si>
    <t xml:space="preserve">Read_Real(rVar:=NSX[5].MIN_FunReactivePowerTotal_kVAr,lo:=6112,hi:=6113);</t>
  </si>
  <si>
    <t xml:space="preserve">6113:NSX[5].MIN_FunReactivePowerTotal_kVAr:=Real_0;</t>
  </si>
  <si>
    <t xml:space="preserve">Read_Real(rVar:=NSX[5].MIN_PowerFactorL1,lo:=6114,hi:=6115);</t>
  </si>
  <si>
    <t xml:space="preserve">6115:NSX[5].MIN_PowerFactorL1:=Real_0;</t>
  </si>
  <si>
    <t xml:space="preserve">Read_Real(rVar:=NSX[5].MIN_PowerFactorL2,lo:=6116,hi:=6117);</t>
  </si>
  <si>
    <t xml:space="preserve">6117:NSX[5].MIN_PowerFactorL2:=Real_0;</t>
  </si>
  <si>
    <t xml:space="preserve">Read_Real(rVar:=NSX[5].MIN_PowerFactorL3,lo:=6118,hi:=6119);</t>
  </si>
  <si>
    <t xml:space="preserve">6119:NSX[5].MIN_PowerFactorL3:=Real_0;</t>
  </si>
  <si>
    <t xml:space="preserve">Read_Real(rVar:=NSX[5].MIN_PowerFactorTotal,lo:=6120,hi:=6121);</t>
  </si>
  <si>
    <t xml:space="preserve">6121:NSX[5].MIN_PowerFactorTotal:=Real_0;</t>
  </si>
  <si>
    <t xml:space="preserve">Read_Real(rVar:=NSX[5].MIN_ReactivePowerL1_kVAr,lo:=6122,hi:=6123);</t>
  </si>
  <si>
    <t xml:space="preserve">6123:NSX[5].MIN_ReactivePowerL1_kVAr:=Real_0;</t>
  </si>
  <si>
    <t xml:space="preserve">Read_Real(rVar:=NSX[5].MIN_ReactivePowerL2_kVAr,lo:=6124,hi:=6125);</t>
  </si>
  <si>
    <t xml:space="preserve">6125:NSX[5].MIN_ReactivePowerL2_kVAr:=Real_0;</t>
  </si>
  <si>
    <t xml:space="preserve">Read_Real(rVar:=NSX[5].MIN_ReactivePowerL3_kVAr,lo:=6126,hi:=6127);</t>
  </si>
  <si>
    <t xml:space="preserve">6127:NSX[5].MIN_ReactivePowerL3_kVAr:=Real_0;</t>
  </si>
  <si>
    <t xml:space="preserve">Read_Real(rVar:=NSX[5].MIN_ReactivePowerTotal_kVAr,lo:=6128,hi:=6129);</t>
  </si>
  <si>
    <t xml:space="preserve">6129:NSX[5].MIN_ReactivePowerTotal_kVAr:=Real_0;</t>
  </si>
  <si>
    <t xml:space="preserve">Read_Real(rVar:=NSX[5].MIN_THDI1_P,lo:=6130,hi:=6131);</t>
  </si>
  <si>
    <t xml:space="preserve">6131:NSX[5].MIN_THDI1_P:=Real_0;</t>
  </si>
  <si>
    <t xml:space="preserve">Read_Real(rVar:=NSX[5].MIN_THDI2_P,lo:=6132,hi:=6133);</t>
  </si>
  <si>
    <t xml:space="preserve">6133:NSX[5].MIN_THDI2_P:=Real_0;</t>
  </si>
  <si>
    <t xml:space="preserve">Read_Real(rVar:=NSX[5].MIN_THDI3_P,lo:=6134,hi:=6135);</t>
  </si>
  <si>
    <t xml:space="preserve">6135:NSX[5].MIN_THDI3_P:=Real_0;</t>
  </si>
  <si>
    <t xml:space="preserve">Read_Real(rVar:=NSX[5].MIN_THDV12_P,lo:=6136,hi:=6137);</t>
  </si>
  <si>
    <t xml:space="preserve">6137:NSX[5].MIN_THDV12_P:=Real_0;</t>
  </si>
  <si>
    <t xml:space="preserve">Read_Real(rVar:=NSX[5].MIN_THDV1N_P,lo:=6138,hi:=6139);</t>
  </si>
  <si>
    <t xml:space="preserve">6139:NSX[5].MIN_THDV1N_P:=Real_0;</t>
  </si>
  <si>
    <t xml:space="preserve">Read_Real(rVar:=NSX[5].MIN_THDV23_P,lo:=6140,hi:=6141);</t>
  </si>
  <si>
    <t xml:space="preserve">6141:NSX[5].MIN_THDV23_P:=Real_0;</t>
  </si>
  <si>
    <t xml:space="preserve">Read_Real(rVar:=NSX[5].MIN_THDV2N_P,lo:=6142,hi:=6143);</t>
  </si>
  <si>
    <t xml:space="preserve">6143:NSX[5].MIN_THDV2N_P:=Real_0;</t>
  </si>
  <si>
    <t xml:space="preserve">Read_Real(rVar:=NSX[5].MIN_THDV31_P,lo:=6144,hi:=6145);</t>
  </si>
  <si>
    <t xml:space="preserve">6145:NSX[5].MIN_THDV31_P:=Real_0;</t>
  </si>
  <si>
    <t xml:space="preserve">Read_Real(rVar:=NSX[5].MIN_THDV3N_P,lo:=6146,hi:=6147);</t>
  </si>
  <si>
    <t xml:space="preserve">6147:NSX[5].MIN_THDV3N_P:=Real_0;</t>
  </si>
  <si>
    <t xml:space="preserve">Read_Real(rVar:=NSX[5].MIN_VoltageAvgPhToN_V,lo:=6148,hi:=6149);</t>
  </si>
  <si>
    <t xml:space="preserve">6149:NSX[5].MIN_VoltageAvgPhToN_V:=Real_0;</t>
  </si>
  <si>
    <t xml:space="preserve">Read_Real(rVar:=NSX[5].MIN_VoltageAvgPhToPh_V,lo:=6150,hi:=6151);</t>
  </si>
  <si>
    <t xml:space="preserve">6151:NSX[5].MIN_VoltageAvgPhToPh_V:=Real_0;</t>
  </si>
  <si>
    <t xml:space="preserve">Read_Real(rVar:=NSX[5].MIN_VoltageUnbV12_P,lo:=6152,hi:=6153);</t>
  </si>
  <si>
    <t xml:space="preserve">6153:NSX[5].MIN_VoltageUnbV12_P:=Real_0;</t>
  </si>
  <si>
    <t xml:space="preserve">Read_Real(rVar:=NSX[5].MIN_VoltageUnbV1N_P,lo:=6154,hi:=6155);</t>
  </si>
  <si>
    <t xml:space="preserve">6155:NSX[5].MIN_VoltageUnbV1N_P:=Real_0;</t>
  </si>
  <si>
    <t xml:space="preserve">Read_Real(rVar:=NSX[5].MIN_VoltageUnbV23_P,lo:=6156,hi:=6157);</t>
  </si>
  <si>
    <t xml:space="preserve">6157:NSX[5].MIN_VoltageUnbV23_P:=Real_0;</t>
  </si>
  <si>
    <t xml:space="preserve">Read_Real(rVar:=NSX[5].MIN_VoltageUnbV2N_P,lo:=6158,hi:=6159);</t>
  </si>
  <si>
    <t xml:space="preserve">6159:NSX[5].MIN_VoltageUnbV2N_P:=Real_0;</t>
  </si>
  <si>
    <t xml:space="preserve">Read_Real(rVar:=NSX[5].MIN_VoltageUnbV31_P,lo:=6160,hi:=6161);</t>
  </si>
  <si>
    <t xml:space="preserve">6161:NSX[5].MIN_VoltageUnbV31_P:=Real_0;</t>
  </si>
  <si>
    <t xml:space="preserve">Read_Real(rVar:=NSX[5].MIN_VoltageUnbV3N_P,lo:=6162,hi:=6163);</t>
  </si>
  <si>
    <t xml:space="preserve">6163:NSX[5].MIN_VoltageUnbV3N_P:=Real_0;</t>
  </si>
  <si>
    <t xml:space="preserve">Read_Real(rVar:=NSX[5].MIN_VoltageV12_V,lo:=6164,hi:=6165);</t>
  </si>
  <si>
    <t xml:space="preserve">6165:NSX[5].MIN_VoltageV12_V:=Real_0;</t>
  </si>
  <si>
    <t xml:space="preserve">Read_Real(rVar:=NSX[5].MIN_VoltageV1N_V,lo:=6166,hi:=6167);</t>
  </si>
  <si>
    <t xml:space="preserve">6167:NSX[5].MIN_VoltageV1N_V:=Real_0;</t>
  </si>
  <si>
    <t xml:space="preserve">Read_Real(rVar:=NSX[5].MIN_VoltageV23_V,lo:=6168,hi:=6169);</t>
  </si>
  <si>
    <t xml:space="preserve">6169:NSX[5].MIN_VoltageV23_V:=Real_0;</t>
  </si>
  <si>
    <t xml:space="preserve">Read_Real(rVar:=NSX[5].MIN_VoltageV2N_V,lo:=6170,hi:=6171);</t>
  </si>
  <si>
    <t xml:space="preserve">6171:NSX[5].MIN_VoltageV2N_V:=Real_0;</t>
  </si>
  <si>
    <t xml:space="preserve">Read_Real(rVar:=NSX[5].MIN_VoltageV31_V,lo:=6172,hi:=6173);</t>
  </si>
  <si>
    <t xml:space="preserve">6173:NSX[5].MIN_VoltageV31_V:=Real_0;</t>
  </si>
  <si>
    <t xml:space="preserve">Read_Real(rVar:=NSX[5].MIN_VoltageV3N_V,lo:=6174,hi:=6175);</t>
  </si>
  <si>
    <t xml:space="preserve">6175:NSX[5].MIN_VoltageV3N_V:=Real_0;</t>
  </si>
  <si>
    <t xml:space="preserve">Read_Real(rVar:=NSX[5].PowerFactorL1,lo:=6176,hi:=6177);</t>
  </si>
  <si>
    <t xml:space="preserve">6177:NSX[5].PowerFactorL1:=Real_0;</t>
  </si>
  <si>
    <t xml:space="preserve">Read_Real(rVar:=NSX[5].PowerFactorL2,lo:=6178,hi:=6179);</t>
  </si>
  <si>
    <t xml:space="preserve">6179:NSX[5].PowerFactorL2:=Real_0;</t>
  </si>
  <si>
    <t xml:space="preserve">Read_Real(rVar:=NSX[5].PowerFactorL3,lo:=6180,hi:=6181);</t>
  </si>
  <si>
    <t xml:space="preserve">6181:NSX[5].PowerFactorL3:=Real_0;</t>
  </si>
  <si>
    <t xml:space="preserve">Read_Real(rVar:=NSX[5].PowerFactorTotal,lo:=6182,hi:=6183);</t>
  </si>
  <si>
    <t xml:space="preserve">6183:NSX[5].PowerFactorTotal:=Real_0;</t>
  </si>
  <si>
    <t xml:space="preserve">Read_Real(rVar:=NSX[5].RazEner_D,lo:=6184,hi:=6185);</t>
  </si>
  <si>
    <t xml:space="preserve">6185:NSX[5].RazEner_D:=Real_0;</t>
  </si>
  <si>
    <t xml:space="preserve">Read_Real(rVar:=NSX[5].RazEner_D_SCADA,lo:=6186,hi:=6187);</t>
  </si>
  <si>
    <t xml:space="preserve">6187:NSX[5].RazEner_D_SCADA:=Real_0;</t>
  </si>
  <si>
    <t xml:space="preserve">Read_Real(rVar:=NSX[5].RazEner_D_TEMP,lo:=6188,hi:=6189);</t>
  </si>
  <si>
    <t xml:space="preserve">6189:NSX[5].RazEner_D_TEMP:=Real_0;</t>
  </si>
  <si>
    <t xml:space="preserve">Read_Real(rVar:=NSX[5].RazEner_M,lo:=6190,hi:=6191);</t>
  </si>
  <si>
    <t xml:space="preserve">6191:NSX[5].RazEner_M:=Real_0;</t>
  </si>
  <si>
    <t xml:space="preserve">Read_Real(rVar:=NSX[5].RazEner_M_SCADA,lo:=6192,hi:=6193);</t>
  </si>
  <si>
    <t xml:space="preserve">6193:NSX[5].RazEner_M_SCADA:=Real_0;</t>
  </si>
  <si>
    <t xml:space="preserve">Read_Real(rVar:=NSX[5].RazEner_M_TEMP,lo:=6194,hi:=6195);</t>
  </si>
  <si>
    <t xml:space="preserve">6195:NSX[5].RazEner_M_TEMP:=Real_0;</t>
  </si>
  <si>
    <t xml:space="preserve">Read_Real(rVar:=NSX[5].RazEner_T,lo:=6196,hi:=6197);</t>
  </si>
  <si>
    <t xml:space="preserve">6197:NSX[5].RazEner_T:=Real_0;</t>
  </si>
  <si>
    <t xml:space="preserve">Read_Real(rVar:=NSX[5].RazEner_T_SCADA,lo:=6198,hi:=6199);</t>
  </si>
  <si>
    <t xml:space="preserve">6199:NSX[5].RazEner_T_SCADA:=Real_0;</t>
  </si>
  <si>
    <t xml:space="preserve">Read_Real(rVar:=NSX[5].RazEner_T_TEMP,lo:=6200,hi:=6201);</t>
  </si>
  <si>
    <t xml:space="preserve">6201:NSX[5].RazEner_T_TEMP:=Real_0;</t>
  </si>
  <si>
    <t xml:space="preserve">Read_Real(rVar:=NSX[5].ReactiveEnergy_kVArh,lo:=6202,hi:=6203);</t>
  </si>
  <si>
    <t xml:space="preserve">6203:NSX[5].ReactiveEnergy_kVArh:=Real_0;</t>
  </si>
  <si>
    <t xml:space="preserve">Read_Real(rVar:=NSX[5].ReactiveNegativeEnergy_kVArh,lo:=6204,hi:=6205);</t>
  </si>
  <si>
    <t xml:space="preserve">6205:NSX[5].ReactiveNegativeEnergy_kVArh:=Real_0;</t>
  </si>
  <si>
    <t xml:space="preserve">Read_Real(rVar:=NSX[5].ReactivePositiveEnergy_kVArh,lo:=6206,hi:=6207);</t>
  </si>
  <si>
    <t xml:space="preserve">6207:NSX[5].ReactivePositiveEnergy_kVArh:=Real_0;</t>
  </si>
  <si>
    <t xml:space="preserve">Read_Real(rVar:=NSX[5].ReactivePowerDemand_kVAr,lo:=6208,hi:=6209);</t>
  </si>
  <si>
    <t xml:space="preserve">6209:NSX[5].ReactivePowerDemand_kVAr:=Real_0;</t>
  </si>
  <si>
    <t xml:space="preserve">Read_Real(rVar:=NSX[5].ReactivePowerL1_kVAr,lo:=6210,hi:=6211);</t>
  </si>
  <si>
    <t xml:space="preserve">6211:NSX[5].ReactivePowerL1_kVAr:=Real_0;</t>
  </si>
  <si>
    <t xml:space="preserve">Read_Real(rVar:=NSX[5].ReactivePowerL2_kVAr,lo:=6212,hi:=6213);</t>
  </si>
  <si>
    <t xml:space="preserve">6213:NSX[5].ReactivePowerL2_kVAr:=Real_0;</t>
  </si>
  <si>
    <t xml:space="preserve">Read_Real(rVar:=NSX[5].ReactivePowerL3_kVAr,lo:=6214,hi:=6215);</t>
  </si>
  <si>
    <t xml:space="preserve">6215:NSX[5].ReactivePowerL3_kVAr:=Real_0;</t>
  </si>
  <si>
    <t xml:space="preserve">Read_Real(rVar:=NSX[5].ReactivePowerMaxDemand_kVAr,lo:=6216,hi:=6217);</t>
  </si>
  <si>
    <t xml:space="preserve">6217:NSX[5].ReactivePowerMaxDemand_kVAr:=Real_0;</t>
  </si>
  <si>
    <t xml:space="preserve">Read_Real(rVar:=NSX[5].ReactivePowerTotal_kVAr,lo:=6218,hi:=6219);</t>
  </si>
  <si>
    <t xml:space="preserve">6219:NSX[5].ReactivePowerTotal_kVAr:=Real_0;</t>
  </si>
  <si>
    <t xml:space="preserve">Read_Real(rVar:=NSX[5].THDI1_P,lo:=6220,hi:=6221);</t>
  </si>
  <si>
    <t xml:space="preserve">6221:NSX[5].THDI1_P:=Real_0;</t>
  </si>
  <si>
    <t xml:space="preserve">Read_Real(rVar:=NSX[5].THDI2_P,lo:=6222,hi:=6223);</t>
  </si>
  <si>
    <t xml:space="preserve">6223:NSX[5].THDI2_P:=Real_0;</t>
  </si>
  <si>
    <t xml:space="preserve">Read_Real(rVar:=NSX[5].THDI3_P,lo:=6224,hi:=6225);</t>
  </si>
  <si>
    <t xml:space="preserve">6225:NSX[5].THDI3_P:=Real_0;</t>
  </si>
  <si>
    <t xml:space="preserve">Read_Real(rVar:=NSX[5].THDV12_P,lo:=6226,hi:=6227);</t>
  </si>
  <si>
    <t xml:space="preserve">6227:NSX[5].THDV12_P:=Real_0;</t>
  </si>
  <si>
    <t xml:space="preserve">Read_Real(rVar:=NSX[5].THDV1N_P,lo:=6228,hi:=6229);</t>
  </si>
  <si>
    <t xml:space="preserve">6229:NSX[5].THDV1N_P:=Real_0;</t>
  </si>
  <si>
    <t xml:space="preserve">Read_Real(rVar:=NSX[5].THDV23_P,lo:=6230,hi:=6231);</t>
  </si>
  <si>
    <t xml:space="preserve">6231:NSX[5].THDV23_P:=Real_0;</t>
  </si>
  <si>
    <t xml:space="preserve">Read_Real(rVar:=NSX[5].THDV2N_P,lo:=6232,hi:=6233);</t>
  </si>
  <si>
    <t xml:space="preserve">6233:NSX[5].THDV2N_P:=Real_0;</t>
  </si>
  <si>
    <t xml:space="preserve">Read_Real(rVar:=NSX[5].THDV31_P,lo:=6234,hi:=6235);</t>
  </si>
  <si>
    <t xml:space="preserve">6235:NSX[5].THDV31_P:=Real_0;</t>
  </si>
  <si>
    <t xml:space="preserve">Read_Real(rVar:=NSX[5].THDV3N_P,lo:=6236,hi:=6237);</t>
  </si>
  <si>
    <t xml:space="preserve">6237:NSX[5].THDV3N_P:=Real_0;</t>
  </si>
  <si>
    <t xml:space="preserve">Read_Real(rVar:=NSX[5].VoltageAvgPhToN_V,lo:=6238,hi:=6239);</t>
  </si>
  <si>
    <t xml:space="preserve">6239:NSX[5].VoltageAvgPhToN_V:=Real_0;</t>
  </si>
  <si>
    <t xml:space="preserve">Read_Real(rVar:=NSX[5].VoltageAvgPhToPh_V,lo:=6240,hi:=6241);</t>
  </si>
  <si>
    <t xml:space="preserve">6241:NSX[5].VoltageAvgPhToPh_V:=Real_0;</t>
  </si>
  <si>
    <t xml:space="preserve">Read_Real(rVar:=NSX[5].VoltageUnbV12_P,lo:=6242,hi:=6243);</t>
  </si>
  <si>
    <t xml:space="preserve">6243:NSX[5].VoltageUnbV12_P:=Real_0;</t>
  </si>
  <si>
    <t xml:space="preserve">Read_Real(rVar:=NSX[5].VoltageUnbV1N_P,lo:=6244,hi:=6245);</t>
  </si>
  <si>
    <t xml:space="preserve">6245:NSX[5].VoltageUnbV1N_P:=Real_0;</t>
  </si>
  <si>
    <t xml:space="preserve">Read_Real(rVar:=NSX[5].VoltageUnbV23_P,lo:=6246,hi:=6247);</t>
  </si>
  <si>
    <t xml:space="preserve">6247:NSX[5].VoltageUnbV23_P:=Real_0;</t>
  </si>
  <si>
    <t xml:space="preserve">Read_Real(rVar:=NSX[5].VoltageUnbV2N_P,lo:=6248,hi:=6249);</t>
  </si>
  <si>
    <t xml:space="preserve">6249:NSX[5].VoltageUnbV2N_P:=Real_0;</t>
  </si>
  <si>
    <t xml:space="preserve">Read_Real(rVar:=NSX[5].VoltageUnbV31_P,lo:=6250,hi:=6251);</t>
  </si>
  <si>
    <t xml:space="preserve">6251:NSX[5].VoltageUnbV31_P:=Real_0;</t>
  </si>
  <si>
    <t xml:space="preserve">Read_Real(rVar:=NSX[5].VoltageUnbV3N_P,lo:=6252,hi:=6253);</t>
  </si>
  <si>
    <t xml:space="preserve">6253:NSX[5].VoltageUnbV3N_P:=Real_0;</t>
  </si>
  <si>
    <t xml:space="preserve">Read_Real(rVar:=NSX[5].VoltageV12_V,lo:=6254,hi:=6255);</t>
  </si>
  <si>
    <t xml:space="preserve">6255:NSX[5].VoltageV12_V:=Real_0;</t>
  </si>
  <si>
    <t xml:space="preserve">Read_Real(rVar:=NSX[5].VoltageV1N_V,lo:=6256,hi:=6257);</t>
  </si>
  <si>
    <t xml:space="preserve">6257:NSX[5].VoltageV1N_V:=Real_0;</t>
  </si>
  <si>
    <t xml:space="preserve">Read_Real(rVar:=NSX[5].VoltageV23_V,lo:=6258,hi:=6259);</t>
  </si>
  <si>
    <t xml:space="preserve">6259:NSX[5].VoltageV23_V:=Real_0;</t>
  </si>
  <si>
    <t xml:space="preserve">Read_Real(rVar:=NSX[5].VoltageV2N_V,lo:=6260,hi:=6261);</t>
  </si>
  <si>
    <t xml:space="preserve">6261:NSX[5].VoltageV2N_V:=Real_0;</t>
  </si>
  <si>
    <t xml:space="preserve">Read_Real(rVar:=NSX[5].VoltageV31_V,lo:=6262,hi:=6263);</t>
  </si>
  <si>
    <t xml:space="preserve">6263:NSX[5].VoltageV31_V:=Real_0;</t>
  </si>
  <si>
    <t xml:space="preserve">Read_Real(rVar:=NSX[5].VoltageV3N_V,lo:=6264,hi:=6265);</t>
  </si>
  <si>
    <t xml:space="preserve">6265:NSX[5].VoltageV3N_V:=Real_0;</t>
  </si>
  <si>
    <t xml:space="preserve">Read_Real(rVar:=NSX[6].ActiveEnergy_kWh,lo:=6266,hi:=6267);</t>
  </si>
  <si>
    <t xml:space="preserve">6267:NSX[6].ActiveEnergy_kWh:=Real_0;</t>
  </si>
  <si>
    <t xml:space="preserve">Read_Real(rVar:=NSX[6].ActiveNegativeEnergy_kWh,lo:=6268,hi:=6269);</t>
  </si>
  <si>
    <t xml:space="preserve">6269:NSX[6].ActiveNegativeEnergy_kWh:=Real_0;</t>
  </si>
  <si>
    <t xml:space="preserve">Read_Real(rVar:=NSX[6].ActivePositiveEnergy_kWh,lo:=6270,hi:=6271);</t>
  </si>
  <si>
    <t xml:space="preserve">6271:NSX[6].ActivePositiveEnergy_kWh:=Real_0;</t>
  </si>
  <si>
    <t xml:space="preserve">Read_Real(rVar:=NSX[6].ActivePowerDemand_kW,lo:=6272,hi:=6273);</t>
  </si>
  <si>
    <t xml:space="preserve">6273:NSX[6].ActivePowerDemand_kW:=Real_0;</t>
  </si>
  <si>
    <t xml:space="preserve">Read_Real(rVar:=NSX[6].ActivePowerL1_kW,lo:=6274,hi:=6275);</t>
  </si>
  <si>
    <t xml:space="preserve">6275:NSX[6].ActivePowerL1_kW:=Real_0;</t>
  </si>
  <si>
    <t xml:space="preserve">Read_Real(rVar:=NSX[6].ActivePowerL2_kW,lo:=6276,hi:=6277);</t>
  </si>
  <si>
    <t xml:space="preserve">6277:NSX[6].ActivePowerL2_kW:=Real_0;</t>
  </si>
  <si>
    <t xml:space="preserve">Read_Real(rVar:=NSX[6].ActivePowerL3_kW,lo:=6278,hi:=6279);</t>
  </si>
  <si>
    <t xml:space="preserve">6279:NSX[6].ActivePowerL3_kW:=Real_0;</t>
  </si>
  <si>
    <t xml:space="preserve">Read_Real(rVar:=NSX[6].ActivePowerMaxDemand_kW,lo:=6280,hi:=6281);</t>
  </si>
  <si>
    <t xml:space="preserve">6281:NSX[6].ActivePowerMaxDemand_kW:=Real_0;</t>
  </si>
  <si>
    <t xml:space="preserve">Read_Real(rVar:=NSX[6].ActivePowerTotal_kW,lo:=6282,hi:=6283);</t>
  </si>
  <si>
    <t xml:space="preserve">6283:NSX[6].ActivePowerTotal_kW:=Real_0;</t>
  </si>
  <si>
    <t xml:space="preserve">Read_Real(rVar:=NSX[6].ApparentEnergy_kVAh,lo:=6284,hi:=6285);</t>
  </si>
  <si>
    <t xml:space="preserve">6285:NSX[6].ApparentEnergy_kVAh:=Real_0;</t>
  </si>
  <si>
    <t xml:space="preserve">Read_Real(rVar:=NSX[6].ApparentPowerDemand_kVA,lo:=6286,hi:=6287);</t>
  </si>
  <si>
    <t xml:space="preserve">6287:NSX[6].ApparentPowerDemand_kVA:=Real_0;</t>
  </si>
  <si>
    <t xml:space="preserve">Read_Real(rVar:=NSX[6].ApparentPowerMaxDemand_kVA,lo:=6288,hi:=6289);</t>
  </si>
  <si>
    <t xml:space="preserve">6289:NSX[6].ApparentPowerMaxDemand_kVA:=Real_0;</t>
  </si>
  <si>
    <t xml:space="preserve">Read_Real(rVar:=NSX[6].ApparetnPowerL1_kVA,lo:=6290,hi:=6291);</t>
  </si>
  <si>
    <t xml:space="preserve">6291:NSX[6].ApparetnPowerL1_kVA:=Real_0;</t>
  </si>
  <si>
    <t xml:space="preserve">Read_Real(rVar:=NSX[6].ApparetnPowerL2_kVA,lo:=6292,hi:=6293);</t>
  </si>
  <si>
    <t xml:space="preserve">6293:NSX[6].ApparetnPowerL2_kVA:=Real_0;</t>
  </si>
  <si>
    <t xml:space="preserve">Read_Real(rVar:=NSX[6].ApparetnPowerL3_kVA,lo:=6294,hi:=6295);</t>
  </si>
  <si>
    <t xml:space="preserve">6295:NSX[6].ApparetnPowerL3_kVA:=Real_0;</t>
  </si>
  <si>
    <t xml:space="preserve">Read_Real(rVar:=NSX[6].ApparetnPowerTotal_kVA,lo:=6296,hi:=6297);</t>
  </si>
  <si>
    <t xml:space="preserve">6297:NSX[6].ApparetnPowerTotal_kVA:=Real_0;</t>
  </si>
  <si>
    <t xml:space="preserve">Read_Real(rVar:=NSX[6].CosFL1,lo:=6298,hi:=6299);</t>
  </si>
  <si>
    <t xml:space="preserve">6299:NSX[6].CosFL1:=Real_0;</t>
  </si>
  <si>
    <t xml:space="preserve">Read_Real(rVar:=NSX[6].CosFL2,lo:=6300,hi:=6301);</t>
  </si>
  <si>
    <t xml:space="preserve">6301:NSX[6].CosFL2:=Real_0;</t>
  </si>
  <si>
    <t xml:space="preserve">Read_Real(rVar:=NSX[6].CosFL3,lo:=6302,hi:=6303);</t>
  </si>
  <si>
    <t xml:space="preserve">6303:NSX[6].CosFL3:=Real_0;</t>
  </si>
  <si>
    <t xml:space="preserve">Read_Real(rVar:=NSX[6].CosFTotal,lo:=6304,hi:=6305);</t>
  </si>
  <si>
    <t xml:space="preserve">6305:NSX[6].CosFTotal:=Real_0;</t>
  </si>
  <si>
    <t xml:space="preserve">Read_Real(rVar:=NSX[6].CumulNegativeActiveEnergy_kWh,lo:=6306,hi:=6307);</t>
  </si>
  <si>
    <t xml:space="preserve">6307:NSX[6].CumulNegativeActiveEnergy_kWh:=Real_0;</t>
  </si>
  <si>
    <t xml:space="preserve">Read_Real(rVar:=NSX[6].CumulPositiveActiveEnergy_kWh,lo:=6308,hi:=6309);</t>
  </si>
  <si>
    <t xml:space="preserve">6309:NSX[6].CumulPositiveActiveEnergy_kWh:=Real_0;</t>
  </si>
  <si>
    <t xml:space="preserve">Read_Real(rVar:=NSX[6].CurrentAvgI1I2I3_A,lo:=6310,hi:=6311);</t>
  </si>
  <si>
    <t xml:space="preserve">6311:NSX[6].CurrentAvgI1I2I3_A:=Real_0;</t>
  </si>
  <si>
    <t xml:space="preserve">Read_Real(rVar:=NSX[6].CurrentDemandL1_A,lo:=6312,hi:=6313);</t>
  </si>
  <si>
    <t xml:space="preserve">6313:NSX[6].CurrentDemandL1_A:=Real_0;</t>
  </si>
  <si>
    <t xml:space="preserve">Read_Real(rVar:=NSX[6].CurrentDemandL2_A,lo:=6314,hi:=6315);</t>
  </si>
  <si>
    <t xml:space="preserve">6315:NSX[6].CurrentDemandL2_A:=Real_0;</t>
  </si>
  <si>
    <t xml:space="preserve">Read_Real(rVar:=NSX[6].CurrentDemandL3_A,lo:=6316,hi:=6317);</t>
  </si>
  <si>
    <t xml:space="preserve">6317:NSX[6].CurrentDemandL3_A:=Real_0;</t>
  </si>
  <si>
    <t xml:space="preserve">Read_Real(rVar:=NSX[6].CurrentDemandMaxL1_A,lo:=6318,hi:=6319);</t>
  </si>
  <si>
    <t xml:space="preserve">6319:NSX[6].CurrentDemandMaxL1_A:=Real_0;</t>
  </si>
  <si>
    <t xml:space="preserve">Read_Real(rVar:=NSX[6].CurrentDemandMaxL2_A,lo:=6320,hi:=6321);</t>
  </si>
  <si>
    <t xml:space="preserve">6321:NSX[6].CurrentDemandMaxL2_A:=Real_0;</t>
  </si>
  <si>
    <t xml:space="preserve">Read_Real(rVar:=NSX[6].CurrentDemandMaxL3_A,lo:=6322,hi:=6323);</t>
  </si>
  <si>
    <t xml:space="preserve">6323:NSX[6].CurrentDemandMaxL3_A:=Real_0;</t>
  </si>
  <si>
    <t xml:space="preserve">Read_Real(rVar:=NSX[6].CurrentDemandMaxN_A,lo:=6324,hi:=6325);</t>
  </si>
  <si>
    <t xml:space="preserve">6325:NSX[6].CurrentDemandMaxN_A:=Real_0;</t>
  </si>
  <si>
    <t xml:space="preserve">Read_Real(rVar:=NSX[6].CurrentDemandN_A,lo:=6326,hi:=6327);</t>
  </si>
  <si>
    <t xml:space="preserve">6327:NSX[6].CurrentDemandN_A:=Real_0;</t>
  </si>
  <si>
    <t xml:space="preserve">Read_Real(rVar:=NSX[6].CurrentL1_A,lo:=6328,hi:=6329);</t>
  </si>
  <si>
    <t xml:space="preserve">6329:NSX[6].CurrentL1_A:=Real_0;</t>
  </si>
  <si>
    <t xml:space="preserve">Read_Real(rVar:=NSX[6].CurrentL2_A,lo:=6330,hi:=6331);</t>
  </si>
  <si>
    <t xml:space="preserve">6331:NSX[6].CurrentL2_A:=Real_0;</t>
  </si>
  <si>
    <t xml:space="preserve">Read_Real(rVar:=NSX[6].CurrentL3_A,lo:=6332,hi:=6333);</t>
  </si>
  <si>
    <t xml:space="preserve">6333:NSX[6].CurrentL3_A:=Real_0;</t>
  </si>
  <si>
    <t xml:space="preserve">Read_Real(rVar:=NSX[6].CurrentN_A,lo:=6334,hi:=6335);</t>
  </si>
  <si>
    <t xml:space="preserve">6335:NSX[6].CurrentN_A:=Real_0;</t>
  </si>
  <si>
    <t xml:space="preserve">Read_Real(rVar:=NSX[6].CurrentUnbI1_P,lo:=6336,hi:=6337);</t>
  </si>
  <si>
    <t xml:space="preserve">6337:NSX[6].CurrentUnbI1_P:=Real_0;</t>
  </si>
  <si>
    <t xml:space="preserve">Read_Real(rVar:=NSX[6].CurrentUnbI2_P,lo:=6338,hi:=6339);</t>
  </si>
  <si>
    <t xml:space="preserve">6339:NSX[6].CurrentUnbI2_P:=Real_0;</t>
  </si>
  <si>
    <t xml:space="preserve">Read_Real(rVar:=NSX[6].CurrentUnbI3_P,lo:=6340,hi:=6341);</t>
  </si>
  <si>
    <t xml:space="preserve">6341:NSX[6].CurrentUnbI3_P:=Real_0;</t>
  </si>
  <si>
    <t xml:space="preserve">Read_Real(rVar:=NSX[6].CurrentUnbN_P,lo:=6342,hi:=6343);</t>
  </si>
  <si>
    <t xml:space="preserve">6343:NSX[6].CurrentUnbN_P:=Real_0;</t>
  </si>
  <si>
    <t xml:space="preserve">Read_Real(rVar:=NSX[6].DistortionPowerL1_kVAr,lo:=6344,hi:=6345);</t>
  </si>
  <si>
    <t xml:space="preserve">6345:NSX[6].DistortionPowerL1_kVAr:=Real_0;</t>
  </si>
  <si>
    <t xml:space="preserve">Read_Real(rVar:=NSX[6].DistortionPowerL2_kVAr,lo:=6346,hi:=6347);</t>
  </si>
  <si>
    <t xml:space="preserve">6347:NSX[6].DistortionPowerL2_kVAr:=Real_0;</t>
  </si>
  <si>
    <t xml:space="preserve">Read_Real(rVar:=NSX[6].DistortionPowerL3_kVAr,lo:=6348,hi:=6349);</t>
  </si>
  <si>
    <t xml:space="preserve">6349:NSX[6].DistortionPowerL3_kVAr:=Real_0;</t>
  </si>
  <si>
    <t xml:space="preserve">Read_Real(rVar:=NSX[6].DistortionPowerTotal_kVAr,lo:=6350,hi:=6351);</t>
  </si>
  <si>
    <t xml:space="preserve">6351:NSX[6].DistortionPowerTotal_kVAr:=Real_0;</t>
  </si>
  <si>
    <t xml:space="preserve">Read_Real(rVar:=NSX[6].Frequency_Hz,lo:=6352,hi:=6353);</t>
  </si>
  <si>
    <t xml:space="preserve">6353:NSX[6].Frequency_Hz:=Real_0;</t>
  </si>
  <si>
    <t xml:space="preserve">Read_Real(rVar:=NSX[6].FunReactivePowerL1_kVAr,lo:=6354,hi:=6355);</t>
  </si>
  <si>
    <t xml:space="preserve">6355:NSX[6].FunReactivePowerL1_kVAr:=Real_0;</t>
  </si>
  <si>
    <t xml:space="preserve">Read_Real(rVar:=NSX[6].FunReactivePowerL2_kVAr,lo:=6356,hi:=6357);</t>
  </si>
  <si>
    <t xml:space="preserve">6357:NSX[6].FunReactivePowerL2_kVAr:=Real_0;</t>
  </si>
  <si>
    <t xml:space="preserve">Read_Real(rVar:=NSX[6].FunReactivePowerL3_kVAr,lo:=6358,hi:=6359);</t>
  </si>
  <si>
    <t xml:space="preserve">6359:NSX[6].FunReactivePowerL3_kVAr:=Real_0;</t>
  </si>
  <si>
    <t xml:space="preserve">Read_Real(rVar:=NSX[6].FunReactivePowerTotal_kVAr,lo:=6360,hi:=6361);</t>
  </si>
  <si>
    <t xml:space="preserve">6361:NSX[6].FunReactivePowerTotal_kVAr:=Real_0;</t>
  </si>
  <si>
    <t xml:space="preserve">Read_Real(rVar:=NSX[6].MAX_ActivePowerL1_kW,lo:=6362,hi:=6363);</t>
  </si>
  <si>
    <t xml:space="preserve">6363:NSX[6].MAX_ActivePowerL1_kW:=Real_0;</t>
  </si>
  <si>
    <t xml:space="preserve">Read_Real(rVar:=NSX[6].MAX_ActivePowerL2_kW,lo:=6364,hi:=6365);</t>
  </si>
  <si>
    <t xml:space="preserve">6365:NSX[6].MAX_ActivePowerL2_kW:=Real_0;</t>
  </si>
  <si>
    <t xml:space="preserve">Read_Real(rVar:=NSX[6].MAX_ActivePowerL3_kW,lo:=6366,hi:=6367);</t>
  </si>
  <si>
    <t xml:space="preserve">6367:NSX[6].MAX_ActivePowerL3_kW:=Real_0;</t>
  </si>
  <si>
    <t xml:space="preserve">Read_Real(rVar:=NSX[6].MAX_ActivePowerTotal_kW,lo:=6368,hi:=6369);</t>
  </si>
  <si>
    <t xml:space="preserve">6369:NSX[6].MAX_ActivePowerTotal_kW:=Real_0;</t>
  </si>
  <si>
    <t xml:space="preserve">Read_Real(rVar:=NSX[6].MAX_ApparetnPowerL1_kVA,lo:=6370,hi:=6371);</t>
  </si>
  <si>
    <t xml:space="preserve">6371:NSX[6].MAX_ApparetnPowerL1_kVA:=Real_0;</t>
  </si>
  <si>
    <t xml:space="preserve">Read_Real(rVar:=NSX[6].MAX_ApparetnPowerL2_kVA,lo:=6372,hi:=6373);</t>
  </si>
  <si>
    <t xml:space="preserve">6373:NSX[6].MAX_ApparetnPowerL2_kVA:=Real_0;</t>
  </si>
  <si>
    <t xml:space="preserve">Read_Real(rVar:=NSX[6].MAX_ApparetnPowerL3_kVA,lo:=6374,hi:=6375);</t>
  </si>
  <si>
    <t xml:space="preserve">6375:NSX[6].MAX_ApparetnPowerL3_kVA:=Real_0;</t>
  </si>
  <si>
    <t xml:space="preserve">Read_Real(rVar:=NSX[6].MAX_ApparetnPowerTotal_kVA,lo:=6376,hi:=6377);</t>
  </si>
  <si>
    <t xml:space="preserve">6377:NSX[6].MAX_ApparetnPowerTotal_kVA:=Real_0;</t>
  </si>
  <si>
    <t xml:space="preserve">Read_Real(rVar:=NSX[6].MAX_CosFL1,lo:=6378,hi:=6379);</t>
  </si>
  <si>
    <t xml:space="preserve">6379:NSX[6].MAX_CosFL1:=Real_0;</t>
  </si>
  <si>
    <t xml:space="preserve">Read_Real(rVar:=NSX[6].MAX_CosFL2,lo:=6380,hi:=6381);</t>
  </si>
  <si>
    <t xml:space="preserve">6381:NSX[6].MAX_CosFL2:=Real_0;</t>
  </si>
  <si>
    <t xml:space="preserve">Read_Real(rVar:=NSX[6].MAX_CosFL3,lo:=6382,hi:=6383);</t>
  </si>
  <si>
    <t xml:space="preserve">6383:NSX[6].MAX_CosFL3:=Real_0;</t>
  </si>
  <si>
    <t xml:space="preserve">Read_Real(rVar:=NSX[6].MAX_CosFTotal,lo:=6384,hi:=6385);</t>
  </si>
  <si>
    <t xml:space="preserve">6385:NSX[6].MAX_CosFTotal:=Real_0;</t>
  </si>
  <si>
    <t xml:space="preserve">Read_Real(rVar:=NSX[6].MAX_CurrentAvgI1I2I3_A,lo:=6386,hi:=6387);</t>
  </si>
  <si>
    <t xml:space="preserve">6387:NSX[6].MAX_CurrentAvgI1I2I3_A:=Real_0;</t>
  </si>
  <si>
    <t xml:space="preserve">Read_Real(rVar:=NSX[6].MAX_CurrentL1_A,lo:=6388,hi:=6389);</t>
  </si>
  <si>
    <t xml:space="preserve">6389:NSX[6].MAX_CurrentL1_A:=Real_0;</t>
  </si>
  <si>
    <t xml:space="preserve">Read_Real(rVar:=NSX[6].MAX_CurrentL2_A,lo:=6390,hi:=6391);</t>
  </si>
  <si>
    <t xml:space="preserve">6391:NSX[6].MAX_CurrentL2_A:=Real_0;</t>
  </si>
  <si>
    <t xml:space="preserve">Read_Real(rVar:=NSX[6].MAX_CurrentL3_A,lo:=6392,hi:=6393);</t>
  </si>
  <si>
    <t xml:space="preserve">6393:NSX[6].MAX_CurrentL3_A:=Real_0;</t>
  </si>
  <si>
    <t xml:space="preserve">Read_Real(rVar:=NSX[6].MAX_CurrentMaxL1L2L3N_A,lo:=6394,hi:=6395);</t>
  </si>
  <si>
    <t xml:space="preserve">6395:NSX[6].MAX_CurrentMaxL1L2L3N_A:=Real_0;</t>
  </si>
  <si>
    <t xml:space="preserve">Read_Real(rVar:=NSX[6].MAX_CurrentN_A,lo:=6396,hi:=6397);</t>
  </si>
  <si>
    <t xml:space="preserve">6397:NSX[6].MAX_CurrentN_A:=Real_0;</t>
  </si>
  <si>
    <t xml:space="preserve">Read_Real(rVar:=NSX[6].MAX_DistortionPowerL1_kVAr,lo:=6398,hi:=6399);</t>
  </si>
  <si>
    <t xml:space="preserve">6399:NSX[6].MAX_DistortionPowerL1_kVAr:=Real_0;</t>
  </si>
  <si>
    <t xml:space="preserve">Read_Real(rVar:=NSX[6].MAX_DistortionPowerL2_kVAr,lo:=6400,hi:=6401);</t>
  </si>
  <si>
    <t xml:space="preserve">6401:NSX[6].MAX_DistortionPowerL2_kVAr:=Real_0;</t>
  </si>
  <si>
    <t xml:space="preserve">Read_Real(rVar:=NSX[6].MAX_DistortionPowerL3_kVAr,lo:=6402,hi:=6403);</t>
  </si>
  <si>
    <t xml:space="preserve">6403:NSX[6].MAX_DistortionPowerL3_kVAr:=Real_0;</t>
  </si>
  <si>
    <t xml:space="preserve">Read_Real(rVar:=NSX[6].MAX_DistortionPowerTotal_kVAr,lo:=6404,hi:=6405);</t>
  </si>
  <si>
    <t xml:space="preserve">6405:NSX[6].MAX_DistortionPowerTotal_kVAr:=Real_0;</t>
  </si>
  <si>
    <t xml:space="preserve">Read_Real(rVar:=NSX[6].MAX_Frequency_Hz,lo:=6406,hi:=6407);</t>
  </si>
  <si>
    <t xml:space="preserve">6407:NSX[6].MAX_Frequency_Hz:=Real_0;</t>
  </si>
  <si>
    <t xml:space="preserve">Read_Real(rVar:=NSX[6].MAX_FunReactivePowerL1_kVAr,lo:=6408,hi:=6409);</t>
  </si>
  <si>
    <t xml:space="preserve">6409:NSX[6].MAX_FunReactivePowerL1_kVAr:=Real_0;</t>
  </si>
  <si>
    <t xml:space="preserve">Read_Real(rVar:=NSX[6].MAX_FunReactivePowerL2_kVAr,lo:=6410,hi:=6411);</t>
  </si>
  <si>
    <t xml:space="preserve">6411:NSX[6].MAX_FunReactivePowerL2_kVAr:=Real_0;</t>
  </si>
  <si>
    <t xml:space="preserve">Read_Real(rVar:=NSX[6].MAX_FunReactivePowerL3_kVAr,lo:=6412,hi:=6413);</t>
  </si>
  <si>
    <t xml:space="preserve">6413:NSX[6].MAX_FunReactivePowerL3_kVAr:=Real_0;</t>
  </si>
  <si>
    <t xml:space="preserve">Read_Real(rVar:=NSX[6].MAX_FunReactivePowerTotal_kVAr,lo:=6414,hi:=6415);</t>
  </si>
  <si>
    <t xml:space="preserve">6415:NSX[6].MAX_FunReactivePowerTotal_kVAr:=Real_0;</t>
  </si>
  <si>
    <t xml:space="preserve">Read_Real(rVar:=NSX[6].MAX_PowerFactorL1,lo:=6416,hi:=6417);</t>
  </si>
  <si>
    <t xml:space="preserve">6417:NSX[6].MAX_PowerFactorL1:=Real_0;</t>
  </si>
  <si>
    <t xml:space="preserve">Read_Real(rVar:=NSX[6].MAX_PowerFactorL2,lo:=6418,hi:=6419);</t>
  </si>
  <si>
    <t xml:space="preserve">6419:NSX[6].MAX_PowerFactorL2:=Real_0;</t>
  </si>
  <si>
    <t xml:space="preserve">Read_Real(rVar:=NSX[6].MAX_PowerFactorL3,lo:=6420,hi:=6421);</t>
  </si>
  <si>
    <t xml:space="preserve">6421:NSX[6].MAX_PowerFactorL3:=Real_0;</t>
  </si>
  <si>
    <t xml:space="preserve">Read_Real(rVar:=NSX[6].MAX_PowerFactorTotal,lo:=6422,hi:=6423);</t>
  </si>
  <si>
    <t xml:space="preserve">6423:NSX[6].MAX_PowerFactorTotal:=Real_0;</t>
  </si>
  <si>
    <t xml:space="preserve">Read_Real(rVar:=NSX[6].MAX_ReactivePowerL1_kVAr,lo:=6424,hi:=6425);</t>
  </si>
  <si>
    <t xml:space="preserve">6425:NSX[6].MAX_ReactivePowerL1_kVAr:=Real_0;</t>
  </si>
  <si>
    <t xml:space="preserve">Read_Real(rVar:=NSX[6].MAX_ReactivePowerL2_kVAr,lo:=6426,hi:=6427);</t>
  </si>
  <si>
    <t xml:space="preserve">6427:NSX[6].MAX_ReactivePowerL2_kVAr:=Real_0;</t>
  </si>
  <si>
    <t xml:space="preserve">Read_Real(rVar:=NSX[6].MAX_ReactivePowerL3_kVAr,lo:=6428,hi:=6429);</t>
  </si>
  <si>
    <t xml:space="preserve">6429:NSX[6].MAX_ReactivePowerL3_kVAr:=Real_0;</t>
  </si>
  <si>
    <t xml:space="preserve">Read_Real(rVar:=NSX[6].MAX_ReactivePowerTotal_kVAr,lo:=6430,hi:=6431);</t>
  </si>
  <si>
    <t xml:space="preserve">6431:NSX[6].MAX_ReactivePowerTotal_kVAr:=Real_0;</t>
  </si>
  <si>
    <t xml:space="preserve">Read_Real(rVar:=NSX[6].MAX_THDI1_P,lo:=6432,hi:=6433);</t>
  </si>
  <si>
    <t xml:space="preserve">6433:NSX[6].MAX_THDI1_P:=Real_0;</t>
  </si>
  <si>
    <t xml:space="preserve">Read_Real(rVar:=NSX[6].MAX_THDI2_P,lo:=6434,hi:=6435);</t>
  </si>
  <si>
    <t xml:space="preserve">6435:NSX[6].MAX_THDI2_P:=Real_0;</t>
  </si>
  <si>
    <t xml:space="preserve">Read_Real(rVar:=NSX[6].MAX_THDI3_P,lo:=6436,hi:=6437);</t>
  </si>
  <si>
    <t xml:space="preserve">6437:NSX[6].MAX_THDI3_P:=Real_0;</t>
  </si>
  <si>
    <t xml:space="preserve">Read_Real(rVar:=NSX[6].MAX_THDV12_P,lo:=6438,hi:=6439);</t>
  </si>
  <si>
    <t xml:space="preserve">6439:NSX[6].MAX_THDV12_P:=Real_0;</t>
  </si>
  <si>
    <t xml:space="preserve">Read_Real(rVar:=NSX[6].MAX_THDV1N_P,lo:=6440,hi:=6441);</t>
  </si>
  <si>
    <t xml:space="preserve">6441:NSX[6].MAX_THDV1N_P:=Real_0;</t>
  </si>
  <si>
    <t xml:space="preserve">Read_Real(rVar:=NSX[6].MAX_THDV23_P,lo:=6442,hi:=6443);</t>
  </si>
  <si>
    <t xml:space="preserve">6443:NSX[6].MAX_THDV23_P:=Real_0;</t>
  </si>
  <si>
    <t xml:space="preserve">Read_Real(rVar:=NSX[6].MAX_THDV2N_P,lo:=6444,hi:=6445);</t>
  </si>
  <si>
    <t xml:space="preserve">6445:NSX[6].MAX_THDV2N_P:=Real_0;</t>
  </si>
  <si>
    <t xml:space="preserve">Read_Real(rVar:=NSX[6].MAX_THDV31_P,lo:=6446,hi:=6447);</t>
  </si>
  <si>
    <t xml:space="preserve">6447:NSX[6].MAX_THDV31_P:=Real_0;</t>
  </si>
  <si>
    <t xml:space="preserve">Read_Real(rVar:=NSX[6].MAX_THDV3N_P,lo:=6448,hi:=6449);</t>
  </si>
  <si>
    <t xml:space="preserve">6449:NSX[6].MAX_THDV3N_P:=Real_0;</t>
  </si>
  <si>
    <t xml:space="preserve">Read_Real(rVar:=NSX[6].MAX_VoltageAvgPhToN_V,lo:=6450,hi:=6451);</t>
  </si>
  <si>
    <t xml:space="preserve">6451:NSX[6].MAX_VoltageAvgPhToN_V:=Real_0;</t>
  </si>
  <si>
    <t xml:space="preserve">Read_Real(rVar:=NSX[6].MAX_VoltageAvgPhToPh_V,lo:=6452,hi:=6453);</t>
  </si>
  <si>
    <t xml:space="preserve">6453:NSX[6].MAX_VoltageAvgPhToPh_V:=Real_0;</t>
  </si>
  <si>
    <t xml:space="preserve">Read_Real(rVar:=NSX[6].MAX_VoltageUnbV12_P,lo:=6454,hi:=6455);</t>
  </si>
  <si>
    <t xml:space="preserve">6455:NSX[6].MAX_VoltageUnbV12_P:=Real_0;</t>
  </si>
  <si>
    <t xml:space="preserve">Read_Real(rVar:=NSX[6].MAX_VoltageUnbV1N_P,lo:=6456,hi:=6457);</t>
  </si>
  <si>
    <t xml:space="preserve">6457:NSX[6].MAX_VoltageUnbV1N_P:=Real_0;</t>
  </si>
  <si>
    <t xml:space="preserve">Read_Real(rVar:=NSX[6].MAX_VoltageUnbV23_P,lo:=6458,hi:=6459);</t>
  </si>
  <si>
    <t xml:space="preserve">6459:NSX[6].MAX_VoltageUnbV23_P:=Real_0;</t>
  </si>
  <si>
    <t xml:space="preserve">Read_Real(rVar:=NSX[6].MAX_VoltageUnbV2N_P,lo:=6460,hi:=6461);</t>
  </si>
  <si>
    <t xml:space="preserve">6461:NSX[6].MAX_VoltageUnbV2N_P:=Real_0;</t>
  </si>
  <si>
    <t xml:space="preserve">Read_Real(rVar:=NSX[6].MAX_VoltageUnbV31_P,lo:=6462,hi:=6463);</t>
  </si>
  <si>
    <t xml:space="preserve">6463:NSX[6].MAX_VoltageUnbV31_P:=Real_0;</t>
  </si>
  <si>
    <t xml:space="preserve">Read_Real(rVar:=NSX[6].MAX_VoltageUnbV3N_P,lo:=6464,hi:=6465);</t>
  </si>
  <si>
    <t xml:space="preserve">6465:NSX[6].MAX_VoltageUnbV3N_P:=Real_0;</t>
  </si>
  <si>
    <t xml:space="preserve">Read_Real(rVar:=NSX[6].MAX_VoltageV12_V,lo:=6466,hi:=6467);</t>
  </si>
  <si>
    <t xml:space="preserve">6467:NSX[6].MAX_VoltageV12_V:=Real_0;</t>
  </si>
  <si>
    <t xml:space="preserve">Read_Real(rVar:=NSX[6].MAX_VoltageV1N_V,lo:=6468,hi:=6469);</t>
  </si>
  <si>
    <t xml:space="preserve">6469:NSX[6].MAX_VoltageV1N_V:=Real_0;</t>
  </si>
  <si>
    <t xml:space="preserve">Read_Real(rVar:=NSX[6].MAX_VoltageV23_V,lo:=6470,hi:=6471);</t>
  </si>
  <si>
    <t xml:space="preserve">6471:NSX[6].MAX_VoltageV23_V:=Real_0;</t>
  </si>
  <si>
    <t xml:space="preserve">Read_Real(rVar:=NSX[6].MAX_VoltageV2N_V,lo:=6472,hi:=6473);</t>
  </si>
  <si>
    <t xml:space="preserve">6473:NSX[6].MAX_VoltageV2N_V:=Real_0;</t>
  </si>
  <si>
    <t xml:space="preserve">Read_Real(rVar:=NSX[6].MAX_VoltageV31_V,lo:=6474,hi:=6475);</t>
  </si>
  <si>
    <t xml:space="preserve">6475:NSX[6].MAX_VoltageV31_V:=Real_0;</t>
  </si>
  <si>
    <t xml:space="preserve">Read_Real(rVar:=NSX[6].MAX_VoltageV3N_V,lo:=6476,hi:=6477);</t>
  </si>
  <si>
    <t xml:space="preserve">6477:NSX[6].MAX_VoltageV3N_V:=Real_0;</t>
  </si>
  <si>
    <t xml:space="preserve">Read_Real(rVar:=NSX[6].MIN_ActivePowerL1_kW,lo:=6478,hi:=6479);</t>
  </si>
  <si>
    <t xml:space="preserve">6479:NSX[6].MIN_ActivePowerL1_kW:=Real_0;</t>
  </si>
  <si>
    <t xml:space="preserve">Read_Real(rVar:=NSX[6].MIN_ActivePowerL2_kW,lo:=6480,hi:=6481);</t>
  </si>
  <si>
    <t xml:space="preserve">6481:NSX[6].MIN_ActivePowerL2_kW:=Real_0;</t>
  </si>
  <si>
    <t xml:space="preserve">Read_Real(rVar:=NSX[6].MIN_ActivePowerL3_kW,lo:=6482,hi:=6483);</t>
  </si>
  <si>
    <t xml:space="preserve">6483:NSX[6].MIN_ActivePowerL3_kW:=Real_0;</t>
  </si>
  <si>
    <t xml:space="preserve">Read_Real(rVar:=NSX[6].MIN_ActivePowerTotal_kW,lo:=6484,hi:=6485);</t>
  </si>
  <si>
    <t xml:space="preserve">6485:NSX[6].MIN_ActivePowerTotal_kW:=Real_0;</t>
  </si>
  <si>
    <t xml:space="preserve">Read_Real(rVar:=NSX[6].MIN_ApparetnPowerL1_kVA,lo:=6486,hi:=6487);</t>
  </si>
  <si>
    <t xml:space="preserve">6487:NSX[6].MIN_ApparetnPowerL1_kVA:=Real_0;</t>
  </si>
  <si>
    <t xml:space="preserve">Read_Real(rVar:=NSX[6].MIN_ApparetnPowerL2_kVA,lo:=6488,hi:=6489);</t>
  </si>
  <si>
    <t xml:space="preserve">6489:NSX[6].MIN_ApparetnPowerL2_kVA:=Real_0;</t>
  </si>
  <si>
    <t xml:space="preserve">Read_Real(rVar:=NSX[6].MIN_ApparetnPowerL3_kVA,lo:=6490,hi:=6491);</t>
  </si>
  <si>
    <t xml:space="preserve">6491:NSX[6].MIN_ApparetnPowerL3_kVA:=Real_0;</t>
  </si>
  <si>
    <t xml:space="preserve">Read_Real(rVar:=NSX[6].MIN_ApparetnPowerTotal_kVA,lo:=6492,hi:=6493);</t>
  </si>
  <si>
    <t xml:space="preserve">6493:NSX[6].MIN_ApparetnPowerTotal_kVA:=Real_0;</t>
  </si>
  <si>
    <t xml:space="preserve">Read_Real(rVar:=NSX[6].MIN_CosFL1,lo:=6494,hi:=6495);</t>
  </si>
  <si>
    <t xml:space="preserve">6495:NSX[6].MIN_CosFL1:=Real_0;</t>
  </si>
  <si>
    <t xml:space="preserve">Read_Real(rVar:=NSX[6].MIN_CosFL2,lo:=6496,hi:=6497);</t>
  </si>
  <si>
    <t xml:space="preserve">6497:NSX[6].MIN_CosFL2:=Real_0;</t>
  </si>
  <si>
    <t xml:space="preserve">Read_Real(rVar:=NSX[6].MIN_CosFL3,lo:=6498,hi:=6499);</t>
  </si>
  <si>
    <t xml:space="preserve">6499:NSX[6].MIN_CosFL3:=Real_0;</t>
  </si>
  <si>
    <t xml:space="preserve">Read_Real(rVar:=NSX[6].MIN_CosFTotal,lo:=6500,hi:=6501);</t>
  </si>
  <si>
    <t xml:space="preserve">6501:NSX[6].MIN_CosFTotal:=Real_0;</t>
  </si>
  <si>
    <t xml:space="preserve">Read_Real(rVar:=NSX[6].MIN_CurrentAvgI1I2I3_A,lo:=6502,hi:=6503);</t>
  </si>
  <si>
    <t xml:space="preserve">6503:NSX[6].MIN_CurrentAvgI1I2I3_A:=Real_0;</t>
  </si>
  <si>
    <t xml:space="preserve">Read_Real(rVar:=NSX[6].MIN_CurrentL1_A,lo:=6504,hi:=6505);</t>
  </si>
  <si>
    <t xml:space="preserve">6505:NSX[6].MIN_CurrentL1_A:=Real_0;</t>
  </si>
  <si>
    <t xml:space="preserve">Read_Real(rVar:=NSX[6].MIN_CurrentL2_A,lo:=6506,hi:=6507);</t>
  </si>
  <si>
    <t xml:space="preserve">6507:NSX[6].MIN_CurrentL2_A:=Real_0;</t>
  </si>
  <si>
    <t xml:space="preserve">Read_Real(rVar:=NSX[6].MIN_CurrentL3_A,lo:=6508,hi:=6509);</t>
  </si>
  <si>
    <t xml:space="preserve">6509:NSX[6].MIN_CurrentL3_A:=Real_0;</t>
  </si>
  <si>
    <t xml:space="preserve">Read_Real(rVar:=NSX[6].MIN_CurrentMaxL1L2L3N_A,lo:=6510,hi:=6511);</t>
  </si>
  <si>
    <t xml:space="preserve">6511:NSX[6].MIN_CurrentMaxL1L2L3N_A:=Real_0;</t>
  </si>
  <si>
    <t xml:space="preserve">Read_Real(rVar:=NSX[6].MIN_CurrentN_A,lo:=6512,hi:=6513);</t>
  </si>
  <si>
    <t xml:space="preserve">6513:NSX[6].MIN_CurrentN_A:=Real_0;</t>
  </si>
  <si>
    <t xml:space="preserve">Read_Real(rVar:=NSX[6].MIN_DistortionPowerL1_kVAr,lo:=6514,hi:=6515);</t>
  </si>
  <si>
    <t xml:space="preserve">6515:NSX[6].MIN_DistortionPowerL1_kVAr:=Real_0;</t>
  </si>
  <si>
    <t xml:space="preserve">Read_Real(rVar:=NSX[6].MIN_DistortionPowerL2_kVAr,lo:=6516,hi:=6517);</t>
  </si>
  <si>
    <t xml:space="preserve">6517:NSX[6].MIN_DistortionPowerL2_kVAr:=Real_0;</t>
  </si>
  <si>
    <t xml:space="preserve">Read_Real(rVar:=NSX[6].MIN_DistortionPowerL3_kVAr,lo:=6518,hi:=6519);</t>
  </si>
  <si>
    <t xml:space="preserve">6519:NSX[6].MIN_DistortionPowerL3_kVAr:=Real_0;</t>
  </si>
  <si>
    <t xml:space="preserve">Read_Real(rVar:=NSX[6].MIN_DistortionPowerTotal_kVAr,lo:=6520,hi:=6521);</t>
  </si>
  <si>
    <t xml:space="preserve">6521:NSX[6].MIN_DistortionPowerTotal_kVAr:=Real_0;</t>
  </si>
  <si>
    <t xml:space="preserve">Read_Real(rVar:=NSX[6].MIN_Frequency_Hz,lo:=6522,hi:=6523);</t>
  </si>
  <si>
    <t xml:space="preserve">6523:NSX[6].MIN_Frequency_Hz:=Real_0;</t>
  </si>
  <si>
    <t xml:space="preserve">Read_Real(rVar:=NSX[6].MIN_FunReactivePowerL1_kVAr,lo:=6524,hi:=6525);</t>
  </si>
  <si>
    <t xml:space="preserve">6525:NSX[6].MIN_FunReactivePowerL1_kVAr:=Real_0;</t>
  </si>
  <si>
    <t xml:space="preserve">Read_Real(rVar:=NSX[6].MIN_FunReactivePowerL2_kVAr,lo:=6526,hi:=6527);</t>
  </si>
  <si>
    <t xml:space="preserve">6527:NSX[6].MIN_FunReactivePowerL2_kVAr:=Real_0;</t>
  </si>
  <si>
    <t xml:space="preserve">Read_Real(rVar:=NSX[6].MIN_FunReactivePowerL3_kVAr,lo:=6528,hi:=6529);</t>
  </si>
  <si>
    <t xml:space="preserve">6529:NSX[6].MIN_FunReactivePowerL3_kVAr:=Real_0;</t>
  </si>
  <si>
    <t xml:space="preserve">Read_Real(rVar:=NSX[6].MIN_FunReactivePowerTotal_kVAr,lo:=6530,hi:=6531);</t>
  </si>
  <si>
    <t xml:space="preserve">6531:NSX[6].MIN_FunReactivePowerTotal_kVAr:=Real_0;</t>
  </si>
  <si>
    <t xml:space="preserve">Read_Real(rVar:=NSX[6].MIN_PowerFactorL1,lo:=6532,hi:=6533);</t>
  </si>
  <si>
    <t xml:space="preserve">6533:NSX[6].MIN_PowerFactorL1:=Real_0;</t>
  </si>
  <si>
    <t xml:space="preserve">Read_Real(rVar:=NSX[6].MIN_PowerFactorL2,lo:=6534,hi:=6535);</t>
  </si>
  <si>
    <t xml:space="preserve">6535:NSX[6].MIN_PowerFactorL2:=Real_0;</t>
  </si>
  <si>
    <t xml:space="preserve">Read_Real(rVar:=NSX[6].MIN_PowerFactorL3,lo:=6536,hi:=6537);</t>
  </si>
  <si>
    <t xml:space="preserve">6537:NSX[6].MIN_PowerFactorL3:=Real_0;</t>
  </si>
  <si>
    <t xml:space="preserve">Read_Real(rVar:=NSX[6].MIN_PowerFactorTotal,lo:=6538,hi:=6539);</t>
  </si>
  <si>
    <t xml:space="preserve">6539:NSX[6].MIN_PowerFactorTotal:=Real_0;</t>
  </si>
  <si>
    <t xml:space="preserve">Read_Real(rVar:=NSX[6].MIN_ReactivePowerL1_kVAr,lo:=6540,hi:=6541);</t>
  </si>
  <si>
    <t xml:space="preserve">6541:NSX[6].MIN_ReactivePowerL1_kVAr:=Real_0;</t>
  </si>
  <si>
    <t xml:space="preserve">Read_Real(rVar:=NSX[6].MIN_ReactivePowerL2_kVAr,lo:=6542,hi:=6543);</t>
  </si>
  <si>
    <t xml:space="preserve">6543:NSX[6].MIN_ReactivePowerL2_kVAr:=Real_0;</t>
  </si>
  <si>
    <t xml:space="preserve">Read_Real(rVar:=NSX[6].MIN_ReactivePowerL3_kVAr,lo:=6544,hi:=6545);</t>
  </si>
  <si>
    <t xml:space="preserve">6545:NSX[6].MIN_ReactivePowerL3_kVAr:=Real_0;</t>
  </si>
  <si>
    <t xml:space="preserve">Read_Real(rVar:=NSX[6].MIN_ReactivePowerTotal_kVAr,lo:=6546,hi:=6547);</t>
  </si>
  <si>
    <t xml:space="preserve">6547:NSX[6].MIN_ReactivePowerTotal_kVAr:=Real_0;</t>
  </si>
  <si>
    <t xml:space="preserve">Read_Real(rVar:=NSX[6].MIN_THDI1_P,lo:=6548,hi:=6549);</t>
  </si>
  <si>
    <t xml:space="preserve">6549:NSX[6].MIN_THDI1_P:=Real_0;</t>
  </si>
  <si>
    <t xml:space="preserve">Read_Real(rVar:=NSX[6].MIN_THDI2_P,lo:=6550,hi:=6551);</t>
  </si>
  <si>
    <t xml:space="preserve">6551:NSX[6].MIN_THDI2_P:=Real_0;</t>
  </si>
  <si>
    <t xml:space="preserve">Read_Real(rVar:=NSX[6].MIN_THDI3_P,lo:=6552,hi:=6553);</t>
  </si>
  <si>
    <t xml:space="preserve">6553:NSX[6].MIN_THDI3_P:=Real_0;</t>
  </si>
  <si>
    <t xml:space="preserve">Read_Real(rVar:=NSX[6].MIN_THDV12_P,lo:=6554,hi:=6555);</t>
  </si>
  <si>
    <t xml:space="preserve">6555:NSX[6].MIN_THDV12_P:=Real_0;</t>
  </si>
  <si>
    <t xml:space="preserve">Read_Real(rVar:=NSX[6].MIN_THDV1N_P,lo:=6556,hi:=6557);</t>
  </si>
  <si>
    <t xml:space="preserve">6557:NSX[6].MIN_THDV1N_P:=Real_0;</t>
  </si>
  <si>
    <t xml:space="preserve">Read_Real(rVar:=NSX[6].MIN_THDV23_P,lo:=6558,hi:=6559);</t>
  </si>
  <si>
    <t xml:space="preserve">6559:NSX[6].MIN_THDV23_P:=Real_0;</t>
  </si>
  <si>
    <t xml:space="preserve">Read_Real(rVar:=NSX[6].MIN_THDV2N_P,lo:=6560,hi:=6561);</t>
  </si>
  <si>
    <t xml:space="preserve">6561:NSX[6].MIN_THDV2N_P:=Real_0;</t>
  </si>
  <si>
    <t xml:space="preserve">Read_Real(rVar:=NSX[6].MIN_THDV31_P,lo:=6562,hi:=6563);</t>
  </si>
  <si>
    <t xml:space="preserve">6563:NSX[6].MIN_THDV31_P:=Real_0;</t>
  </si>
  <si>
    <t xml:space="preserve">Read_Real(rVar:=NSX[6].MIN_THDV3N_P,lo:=6564,hi:=6565);</t>
  </si>
  <si>
    <t xml:space="preserve">6565:NSX[6].MIN_THDV3N_P:=Real_0;</t>
  </si>
  <si>
    <t xml:space="preserve">Read_Real(rVar:=NSX[6].MIN_VoltageAvgPhToN_V,lo:=6566,hi:=6567);</t>
  </si>
  <si>
    <t xml:space="preserve">6567:NSX[6].MIN_VoltageAvgPhToN_V:=Real_0;</t>
  </si>
  <si>
    <t xml:space="preserve">Read_Real(rVar:=NSX[6].MIN_VoltageAvgPhToPh_V,lo:=6568,hi:=6569);</t>
  </si>
  <si>
    <t xml:space="preserve">6569:NSX[6].MIN_VoltageAvgPhToPh_V:=Real_0;</t>
  </si>
  <si>
    <t xml:space="preserve">Read_Real(rVar:=NSX[6].MIN_VoltageUnbV12_P,lo:=6570,hi:=6571);</t>
  </si>
  <si>
    <t xml:space="preserve">6571:NSX[6].MIN_VoltageUnbV12_P:=Real_0;</t>
  </si>
  <si>
    <t xml:space="preserve">Read_Real(rVar:=NSX[6].MIN_VoltageUnbV1N_P,lo:=6572,hi:=6573);</t>
  </si>
  <si>
    <t xml:space="preserve">6573:NSX[6].MIN_VoltageUnbV1N_P:=Real_0;</t>
  </si>
  <si>
    <t xml:space="preserve">Read_Real(rVar:=NSX[6].MIN_VoltageUnbV23_P,lo:=6574,hi:=6575);</t>
  </si>
  <si>
    <t xml:space="preserve">6575:NSX[6].MIN_VoltageUnbV23_P:=Real_0;</t>
  </si>
  <si>
    <t xml:space="preserve">Read_Real(rVar:=NSX[6].MIN_VoltageUnbV2N_P,lo:=6576,hi:=6577);</t>
  </si>
  <si>
    <t xml:space="preserve">6577:NSX[6].MIN_VoltageUnbV2N_P:=Real_0;</t>
  </si>
  <si>
    <t xml:space="preserve">Read_Real(rVar:=NSX[6].MIN_VoltageUnbV31_P,lo:=6578,hi:=6579);</t>
  </si>
  <si>
    <t xml:space="preserve">6579:NSX[6].MIN_VoltageUnbV31_P:=Real_0;</t>
  </si>
  <si>
    <t xml:space="preserve">Read_Real(rVar:=NSX[6].MIN_VoltageUnbV3N_P,lo:=6580,hi:=6581);</t>
  </si>
  <si>
    <t xml:space="preserve">6581:NSX[6].MIN_VoltageUnbV3N_P:=Real_0;</t>
  </si>
  <si>
    <t xml:space="preserve">Read_Real(rVar:=NSX[6].MIN_VoltageV12_V,lo:=6582,hi:=6583);</t>
  </si>
  <si>
    <t xml:space="preserve">6583:NSX[6].MIN_VoltageV12_V:=Real_0;</t>
  </si>
  <si>
    <t xml:space="preserve">Read_Real(rVar:=NSX[6].MIN_VoltageV1N_V,lo:=6584,hi:=6585);</t>
  </si>
  <si>
    <t xml:space="preserve">6585:NSX[6].MIN_VoltageV1N_V:=Real_0;</t>
  </si>
  <si>
    <t xml:space="preserve">Read_Real(rVar:=NSX[6].MIN_VoltageV23_V,lo:=6586,hi:=6587);</t>
  </si>
  <si>
    <t xml:space="preserve">6587:NSX[6].MIN_VoltageV23_V:=Real_0;</t>
  </si>
  <si>
    <t xml:space="preserve">Read_Real(rVar:=NSX[6].MIN_VoltageV2N_V,lo:=6588,hi:=6589);</t>
  </si>
  <si>
    <t xml:space="preserve">6589:NSX[6].MIN_VoltageV2N_V:=Real_0;</t>
  </si>
  <si>
    <t xml:space="preserve">Read_Real(rVar:=NSX[6].MIN_VoltageV31_V,lo:=6590,hi:=6591);</t>
  </si>
  <si>
    <t xml:space="preserve">6591:NSX[6].MIN_VoltageV31_V:=Real_0;</t>
  </si>
  <si>
    <t xml:space="preserve">Read_Real(rVar:=NSX[6].MIN_VoltageV3N_V,lo:=6592,hi:=6593);</t>
  </si>
  <si>
    <t xml:space="preserve">6593:NSX[6].MIN_VoltageV3N_V:=Real_0;</t>
  </si>
  <si>
    <t xml:space="preserve">Read_Real(rVar:=NSX[6].PowerFactorL1,lo:=6594,hi:=6595);</t>
  </si>
  <si>
    <t xml:space="preserve">6595:NSX[6].PowerFactorL1:=Real_0;</t>
  </si>
  <si>
    <t xml:space="preserve">Read_Real(rVar:=NSX[6].PowerFactorL2,lo:=6596,hi:=6597);</t>
  </si>
  <si>
    <t xml:space="preserve">6597:NSX[6].PowerFactorL2:=Real_0;</t>
  </si>
  <si>
    <t xml:space="preserve">Read_Real(rVar:=NSX[6].PowerFactorL3,lo:=6598,hi:=6599);</t>
  </si>
  <si>
    <t xml:space="preserve">6599:NSX[6].PowerFactorL3:=Real_0;</t>
  </si>
  <si>
    <t xml:space="preserve">Read_Real(rVar:=NSX[6].PowerFactorTotal,lo:=6600,hi:=6601);</t>
  </si>
  <si>
    <t xml:space="preserve">6601:NSX[6].PowerFactorTotal:=Real_0;</t>
  </si>
  <si>
    <t xml:space="preserve">Read_Real(rVar:=NSX[6].RazEner_D,lo:=6602,hi:=6603);</t>
  </si>
  <si>
    <t xml:space="preserve">6603:NSX[6].RazEner_D:=Real_0;</t>
  </si>
  <si>
    <t xml:space="preserve">Read_Real(rVar:=NSX[6].RazEner_D_SCADA,lo:=6604,hi:=6605);</t>
  </si>
  <si>
    <t xml:space="preserve">6605:NSX[6].RazEner_D_SCADA:=Real_0;</t>
  </si>
  <si>
    <t xml:space="preserve">Read_Real(rVar:=NSX[6].RazEner_D_TEMP,lo:=6606,hi:=6607);</t>
  </si>
  <si>
    <t xml:space="preserve">6607:NSX[6].RazEner_D_TEMP:=Real_0;</t>
  </si>
  <si>
    <t xml:space="preserve">Read_Real(rVar:=NSX[6].RazEner_M,lo:=6608,hi:=6609);</t>
  </si>
  <si>
    <t xml:space="preserve">6609:NSX[6].RazEner_M:=Real_0;</t>
  </si>
  <si>
    <t xml:space="preserve">Read_Real(rVar:=NSX[6].RazEner_M_SCADA,lo:=6610,hi:=6611);</t>
  </si>
  <si>
    <t xml:space="preserve">6611:NSX[6].RazEner_M_SCADA:=Real_0;</t>
  </si>
  <si>
    <t xml:space="preserve">Read_Real(rVar:=NSX[6].RazEner_M_TEMP,lo:=6612,hi:=6613);</t>
  </si>
  <si>
    <t xml:space="preserve">6613:NSX[6].RazEner_M_TEMP:=Real_0;</t>
  </si>
  <si>
    <t xml:space="preserve">Read_Real(rVar:=NSX[6].RazEner_T,lo:=6614,hi:=6615);</t>
  </si>
  <si>
    <t xml:space="preserve">6615:NSX[6].RazEner_T:=Real_0;</t>
  </si>
  <si>
    <t xml:space="preserve">Read_Real(rVar:=NSX[6].RazEner_T_SCADA,lo:=6616,hi:=6617);</t>
  </si>
  <si>
    <t xml:space="preserve">6617:NSX[6].RazEner_T_SCADA:=Real_0;</t>
  </si>
  <si>
    <t xml:space="preserve">Read_Real(rVar:=NSX[6].RazEner_T_TEMP,lo:=6618,hi:=6619);</t>
  </si>
  <si>
    <t xml:space="preserve">6619:NSX[6].RazEner_T_TEMP:=Real_0;</t>
  </si>
  <si>
    <t xml:space="preserve">Read_Real(rVar:=NSX[6].ReactiveEnergy_kVArh,lo:=6620,hi:=6621);</t>
  </si>
  <si>
    <t xml:space="preserve">6621:NSX[6].ReactiveEnergy_kVArh:=Real_0;</t>
  </si>
  <si>
    <t xml:space="preserve">Read_Real(rVar:=NSX[6].ReactiveNegativeEnergy_kVArh,lo:=6622,hi:=6623);</t>
  </si>
  <si>
    <t xml:space="preserve">6623:NSX[6].ReactiveNegativeEnergy_kVArh:=Real_0;</t>
  </si>
  <si>
    <t xml:space="preserve">Read_Real(rVar:=NSX[6].ReactivePositiveEnergy_kVArh,lo:=6624,hi:=6625);</t>
  </si>
  <si>
    <t xml:space="preserve">6625:NSX[6].ReactivePositiveEnergy_kVArh:=Real_0;</t>
  </si>
  <si>
    <t xml:space="preserve">Read_Real(rVar:=NSX[6].ReactivePowerDemand_kVAr,lo:=6626,hi:=6627);</t>
  </si>
  <si>
    <t xml:space="preserve">6627:NSX[6].ReactivePowerDemand_kVAr:=Real_0;</t>
  </si>
  <si>
    <t xml:space="preserve">Read_Real(rVar:=NSX[6].ReactivePowerL1_kVAr,lo:=6628,hi:=6629);</t>
  </si>
  <si>
    <t xml:space="preserve">6629:NSX[6].ReactivePowerL1_kVAr:=Real_0;</t>
  </si>
  <si>
    <t xml:space="preserve">Read_Real(rVar:=NSX[6].ReactivePowerL2_kVAr,lo:=6630,hi:=6631);</t>
  </si>
  <si>
    <t xml:space="preserve">6631:NSX[6].ReactivePowerL2_kVAr:=Real_0;</t>
  </si>
  <si>
    <t xml:space="preserve">Read_Real(rVar:=NSX[6].ReactivePowerL3_kVAr,lo:=6632,hi:=6633);</t>
  </si>
  <si>
    <t xml:space="preserve">6633:NSX[6].ReactivePowerL3_kVAr:=Real_0;</t>
  </si>
  <si>
    <t xml:space="preserve">Read_Real(rVar:=NSX[6].ReactivePowerMaxDemand_kVAr,lo:=6634,hi:=6635);</t>
  </si>
  <si>
    <t xml:space="preserve">6635:NSX[6].ReactivePowerMaxDemand_kVAr:=Real_0;</t>
  </si>
  <si>
    <t xml:space="preserve">Read_Real(rVar:=NSX[6].ReactivePowerTotal_kVAr,lo:=6636,hi:=6637);</t>
  </si>
  <si>
    <t xml:space="preserve">6637:NSX[6].ReactivePowerTotal_kVAr:=Real_0;</t>
  </si>
  <si>
    <t xml:space="preserve">Read_Real(rVar:=NSX[6].THDI1_P,lo:=6638,hi:=6639);</t>
  </si>
  <si>
    <t xml:space="preserve">6639:NSX[6].THDI1_P:=Real_0;</t>
  </si>
  <si>
    <t xml:space="preserve">Read_Real(rVar:=NSX[6].THDI2_P,lo:=6640,hi:=6641);</t>
  </si>
  <si>
    <t xml:space="preserve">6641:NSX[6].THDI2_P:=Real_0;</t>
  </si>
  <si>
    <t xml:space="preserve">Read_Real(rVar:=NSX[6].THDI3_P,lo:=6642,hi:=6643);</t>
  </si>
  <si>
    <t xml:space="preserve">6643:NSX[6].THDI3_P:=Real_0;</t>
  </si>
  <si>
    <t xml:space="preserve">Read_Real(rVar:=NSX[6].THDV12_P,lo:=6644,hi:=6645);</t>
  </si>
  <si>
    <t xml:space="preserve">6645:NSX[6].THDV12_P:=Real_0;</t>
  </si>
  <si>
    <t xml:space="preserve">Read_Real(rVar:=NSX[6].THDV1N_P,lo:=6646,hi:=6647);</t>
  </si>
  <si>
    <t xml:space="preserve">6647:NSX[6].THDV1N_P:=Real_0;</t>
  </si>
  <si>
    <t xml:space="preserve">Read_Real(rVar:=NSX[6].THDV23_P,lo:=6648,hi:=6649);</t>
  </si>
  <si>
    <t xml:space="preserve">6649:NSX[6].THDV23_P:=Real_0;</t>
  </si>
  <si>
    <t xml:space="preserve">Read_Real(rVar:=NSX[6].THDV2N_P,lo:=6650,hi:=6651);</t>
  </si>
  <si>
    <t xml:space="preserve">6651:NSX[6].THDV2N_P:=Real_0;</t>
  </si>
  <si>
    <t xml:space="preserve">Read_Real(rVar:=NSX[6].THDV31_P,lo:=6652,hi:=6653);</t>
  </si>
  <si>
    <t xml:space="preserve">6653:NSX[6].THDV31_P:=Real_0;</t>
  </si>
  <si>
    <t xml:space="preserve">Read_Real(rVar:=NSX[6].THDV3N_P,lo:=6654,hi:=6655);</t>
  </si>
  <si>
    <t xml:space="preserve">6655:NSX[6].THDV3N_P:=Real_0;</t>
  </si>
  <si>
    <t xml:space="preserve">Read_Real(rVar:=NSX[6].VoltageAvgPhToN_V,lo:=6656,hi:=6657);</t>
  </si>
  <si>
    <t xml:space="preserve">6657:NSX[6].VoltageAvgPhToN_V:=Real_0;</t>
  </si>
  <si>
    <t xml:space="preserve">Read_Real(rVar:=NSX[6].VoltageAvgPhToPh_V,lo:=6658,hi:=6659);</t>
  </si>
  <si>
    <t xml:space="preserve">6659:NSX[6].VoltageAvgPhToPh_V:=Real_0;</t>
  </si>
  <si>
    <t xml:space="preserve">Read_Real(rVar:=NSX[6].VoltageUnbV12_P,lo:=6660,hi:=6661);</t>
  </si>
  <si>
    <t xml:space="preserve">6661:NSX[6].VoltageUnbV12_P:=Real_0;</t>
  </si>
  <si>
    <t xml:space="preserve">Read_Real(rVar:=NSX[6].VoltageUnbV1N_P,lo:=6662,hi:=6663);</t>
  </si>
  <si>
    <t xml:space="preserve">6663:NSX[6].VoltageUnbV1N_P:=Real_0;</t>
  </si>
  <si>
    <t xml:space="preserve">Read_Real(rVar:=NSX[6].VoltageUnbV23_P,lo:=6664,hi:=6665);</t>
  </si>
  <si>
    <t xml:space="preserve">6665:NSX[6].VoltageUnbV23_P:=Real_0;</t>
  </si>
  <si>
    <t xml:space="preserve">Read_Real(rVar:=NSX[6].VoltageUnbV2N_P,lo:=6666,hi:=6667);</t>
  </si>
  <si>
    <t xml:space="preserve">6667:NSX[6].VoltageUnbV2N_P:=Real_0;</t>
  </si>
  <si>
    <t xml:space="preserve">Read_Real(rVar:=NSX[6].VoltageUnbV31_P,lo:=6668,hi:=6669);</t>
  </si>
  <si>
    <t xml:space="preserve">6669:NSX[6].VoltageUnbV31_P:=Real_0;</t>
  </si>
  <si>
    <t xml:space="preserve">Read_Real(rVar:=NSX[6].VoltageUnbV3N_P,lo:=6670,hi:=6671);</t>
  </si>
  <si>
    <t xml:space="preserve">6671:NSX[6].VoltageUnbV3N_P:=Real_0;</t>
  </si>
  <si>
    <t xml:space="preserve">Read_Real(rVar:=NSX[6].VoltageV12_V,lo:=6672,hi:=6673);</t>
  </si>
  <si>
    <t xml:space="preserve">6673:NSX[6].VoltageV12_V:=Real_0;</t>
  </si>
  <si>
    <t xml:space="preserve">Read_Real(rVar:=NSX[6].VoltageV1N_V,lo:=6674,hi:=6675);</t>
  </si>
  <si>
    <t xml:space="preserve">6675:NSX[6].VoltageV1N_V:=Real_0;</t>
  </si>
  <si>
    <t xml:space="preserve">Read_Real(rVar:=NSX[6].VoltageV23_V,lo:=6676,hi:=6677);</t>
  </si>
  <si>
    <t xml:space="preserve">6677:NSX[6].VoltageV23_V:=Real_0;</t>
  </si>
  <si>
    <t xml:space="preserve">Read_Real(rVar:=NSX[6].VoltageV2N_V,lo:=6678,hi:=6679);</t>
  </si>
  <si>
    <t xml:space="preserve">6679:NSX[6].VoltageV2N_V:=Real_0;</t>
  </si>
  <si>
    <t xml:space="preserve">Read_Real(rVar:=NSX[6].VoltageV31_V,lo:=6680,hi:=6681);</t>
  </si>
  <si>
    <t xml:space="preserve">6681:NSX[6].VoltageV31_V:=Real_0;</t>
  </si>
  <si>
    <t xml:space="preserve">Read_Real(rVar:=NSX[6].VoltageV3N_V,lo:=6682,hi:=6683);</t>
  </si>
  <si>
    <t xml:space="preserve">6683:NSX[6].VoltageV3N_V:=Real_0;</t>
  </si>
  <si>
    <t xml:space="preserve">Read_Real(rVar:=PMM.VirA.Current[10],lo:=6684,hi:=6685);</t>
  </si>
  <si>
    <t xml:space="preserve">6685:PMM.VirA.Current[10]:=Real_0;</t>
  </si>
  <si>
    <t xml:space="preserve">Read_Real(rVar:=PMM.VirA.Current[11],lo:=6686,hi:=6687);</t>
  </si>
  <si>
    <t xml:space="preserve">6687:PMM.VirA.Current[11]:=Real_0;</t>
  </si>
  <si>
    <t xml:space="preserve">Read_Real(rVar:=PMM.VirA.Current[12],lo:=6688,hi:=6689);</t>
  </si>
  <si>
    <t xml:space="preserve">6689:PMM.VirA.Current[12]:=Real_0;</t>
  </si>
  <si>
    <t xml:space="preserve">Read_Real(rVar:=PMM.VirA.Current[13],lo:=6690,hi:=6691);</t>
  </si>
  <si>
    <t xml:space="preserve">6691:PMM.VirA.Current[13]:=Real_0;</t>
  </si>
  <si>
    <t xml:space="preserve">Read_Real(rVar:=PMM.VirA.Current[14],lo:=6692,hi:=6693);</t>
  </si>
  <si>
    <t xml:space="preserve">6693:PMM.VirA.Current[14]:=Real_0;</t>
  </si>
  <si>
    <t xml:space="preserve">Read_Real(rVar:=PMM.VirA.Current[15],lo:=6694,hi:=6695);</t>
  </si>
  <si>
    <t xml:space="preserve">6695:PMM.VirA.Current[15]:=Real_0;</t>
  </si>
  <si>
    <t xml:space="preserve">Read_Real(rVar:=PMM.VirA.Current[16],lo:=6696,hi:=6697);</t>
  </si>
  <si>
    <t xml:space="preserve">6697:PMM.VirA.Current[16]:=Real_0;</t>
  </si>
  <si>
    <t xml:space="preserve">Read_Real(rVar:=PMM.VirA.Current[17],lo:=6698,hi:=6699);</t>
  </si>
  <si>
    <t xml:space="preserve">6699:PMM.VirA.Current[17]:=Real_0;</t>
  </si>
  <si>
    <t xml:space="preserve">Read_Real(rVar:=PMM.VirA.Current[18],lo:=6700,hi:=6701);</t>
  </si>
  <si>
    <t xml:space="preserve">6701:PMM.VirA.Current[18]:=Real_0;</t>
  </si>
  <si>
    <t xml:space="preserve">Read_Real(rVar:=PMM.VirA.Current[19],lo:=6702,hi:=6703);</t>
  </si>
  <si>
    <t xml:space="preserve">6703:PMM.VirA.Current[19]:=Real_0;</t>
  </si>
  <si>
    <t xml:space="preserve">Read_Real(rVar:=PMM.VirA.Current[1],lo:=6704,hi:=6705);</t>
  </si>
  <si>
    <t xml:space="preserve">6705:PMM.VirA.Current[1]:=Real_0;</t>
  </si>
  <si>
    <t xml:space="preserve">Read_Real(rVar:=PMM.VirA.Current[20],lo:=6706,hi:=6707);</t>
  </si>
  <si>
    <t xml:space="preserve">6707:PMM.VirA.Current[20]:=Real_0;</t>
  </si>
  <si>
    <t xml:space="preserve">Read_Real(rVar:=PMM.VirA.Current[21],lo:=6708,hi:=6709);</t>
  </si>
  <si>
    <t xml:space="preserve">6709:PMM.VirA.Current[21]:=Real_0;</t>
  </si>
  <si>
    <t xml:space="preserve">Read_Real(rVar:=PMM.VirA.Current[22],lo:=6710,hi:=6711);</t>
  </si>
  <si>
    <t xml:space="preserve">6711:PMM.VirA.Current[22]:=Real_0;</t>
  </si>
  <si>
    <t xml:space="preserve">Read_Real(rVar:=PMM.VirA.Current[23],lo:=6712,hi:=6713);</t>
  </si>
  <si>
    <t xml:space="preserve">6713:PMM.VirA.Current[23]:=Real_0;</t>
  </si>
  <si>
    <t xml:space="preserve">Read_Real(rVar:=PMM.VirA.Current[24],lo:=6714,hi:=6715);</t>
  </si>
  <si>
    <t xml:space="preserve">6715:PMM.VirA.Current[24]:=Real_0;</t>
  </si>
  <si>
    <t xml:space="preserve">Read_Real(rVar:=PMM.VirA.Current[25],lo:=6716,hi:=6717);</t>
  </si>
  <si>
    <t xml:space="preserve">6717:PMM.VirA.Current[25]:=Real_0;</t>
  </si>
  <si>
    <t xml:space="preserve">Read_Real(rVar:=PMM.VirA.Current[26],lo:=6718,hi:=6719);</t>
  </si>
  <si>
    <t xml:space="preserve">6719:PMM.VirA.Current[26]:=Real_0;</t>
  </si>
  <si>
    <t xml:space="preserve">Read_Real(rVar:=PMM.VirA.Current[27],lo:=6720,hi:=6721);</t>
  </si>
  <si>
    <t xml:space="preserve">6721:PMM.VirA.Current[27]:=Real_0;</t>
  </si>
  <si>
    <t xml:space="preserve">Read_Real(rVar:=PMM.VirA.Current[28],lo:=6722,hi:=6723);</t>
  </si>
  <si>
    <t xml:space="preserve">6723:PMM.VirA.Current[28]:=Real_0;</t>
  </si>
  <si>
    <t xml:space="preserve">Read_Real(rVar:=PMM.VirA.Current[29],lo:=6724,hi:=6725);</t>
  </si>
  <si>
    <t xml:space="preserve">6725:PMM.VirA.Current[29]:=Real_0;</t>
  </si>
  <si>
    <t xml:space="preserve">Read_Real(rVar:=PMM.VirA.Current[2],lo:=6726,hi:=6727);</t>
  </si>
  <si>
    <t xml:space="preserve">6727:PMM.VirA.Current[2]:=Real_0;</t>
  </si>
  <si>
    <t xml:space="preserve">Read_Real(rVar:=PMM.VirA.Current[30],lo:=6728,hi:=6729);</t>
  </si>
  <si>
    <t xml:space="preserve">6729:PMM.VirA.Current[30]:=Real_0;</t>
  </si>
  <si>
    <t xml:space="preserve">Read_Real(rVar:=PMM.VirA.Current[31],lo:=6730,hi:=6731);</t>
  </si>
  <si>
    <t xml:space="preserve">6731:PMM.VirA.Current[31]:=Real_0;</t>
  </si>
  <si>
    <t xml:space="preserve">Read_Real(rVar:=PMM.VirA.Current[32],lo:=6732,hi:=6733);</t>
  </si>
  <si>
    <t xml:space="preserve">6733:PMM.VirA.Current[32]:=Real_0;</t>
  </si>
  <si>
    <t xml:space="preserve">Read_Real(rVar:=PMM.VirA.Current[33],lo:=6734,hi:=6735);</t>
  </si>
  <si>
    <t xml:space="preserve">6735:PMM.VirA.Current[33]:=Real_0;</t>
  </si>
  <si>
    <t xml:space="preserve">Read_Real(rVar:=PMM.VirA.Current[34],lo:=6736,hi:=6737);</t>
  </si>
  <si>
    <t xml:space="preserve">6737:PMM.VirA.Current[34]:=Real_0;</t>
  </si>
  <si>
    <t xml:space="preserve">Read_Real(rVar:=PMM.VirA.Current[35],lo:=6738,hi:=6739);</t>
  </si>
  <si>
    <t xml:space="preserve">6739:PMM.VirA.Current[35]:=Real_0;</t>
  </si>
  <si>
    <t xml:space="preserve">Read_Real(rVar:=PMM.VirA.Current[36],lo:=6740,hi:=6741);</t>
  </si>
  <si>
    <t xml:space="preserve">6741:PMM.VirA.Current[36]:=Real_0;</t>
  </si>
  <si>
    <t xml:space="preserve">Read_Real(rVar:=PMM.VirA.Current[37],lo:=6742,hi:=6743);</t>
  </si>
  <si>
    <t xml:space="preserve">6743:PMM.VirA.Current[37]:=Real_0;</t>
  </si>
  <si>
    <t xml:space="preserve">Read_Real(rVar:=PMM.VirA.Current[38],lo:=6744,hi:=6745);</t>
  </si>
  <si>
    <t xml:space="preserve">6745:PMM.VirA.Current[38]:=Real_0;</t>
  </si>
  <si>
    <t xml:space="preserve">Read_Real(rVar:=PMM.VirA.Current[39],lo:=6746,hi:=6747);</t>
  </si>
  <si>
    <t xml:space="preserve">6747:PMM.VirA.Current[39]:=Real_0;</t>
  </si>
  <si>
    <t xml:space="preserve">Read_Real(rVar:=PMM.VirA.Current[3],lo:=6748,hi:=6749);</t>
  </si>
  <si>
    <t xml:space="preserve">6749:PMM.VirA.Current[3]:=Real_0;</t>
  </si>
  <si>
    <t xml:space="preserve">Read_Real(rVar:=PMM.VirA.Current[40],lo:=6750,hi:=6751);</t>
  </si>
  <si>
    <t xml:space="preserve">6751:PMM.VirA.Current[40]:=Real_0;</t>
  </si>
  <si>
    <t xml:space="preserve">Read_Real(rVar:=PMM.VirA.Current[41],lo:=6752,hi:=6753);</t>
  </si>
  <si>
    <t xml:space="preserve">6753:PMM.VirA.Current[41]:=Real_0;</t>
  </si>
  <si>
    <t xml:space="preserve">Read_Real(rVar:=PMM.VirA.Current[42],lo:=6754,hi:=6755);</t>
  </si>
  <si>
    <t xml:space="preserve">6755:PMM.VirA.Current[42]:=Real_0;</t>
  </si>
  <si>
    <t xml:space="preserve">Read_Real(rVar:=PMM.VirA.Current[43],lo:=6756,hi:=6757);</t>
  </si>
  <si>
    <t xml:space="preserve">6757:PMM.VirA.Current[43]:=Real_0;</t>
  </si>
  <si>
    <t xml:space="preserve">Read_Real(rVar:=PMM.VirA.Current[44],lo:=6758,hi:=6759);</t>
  </si>
  <si>
    <t xml:space="preserve">6759:PMM.VirA.Current[44]:=Real_0;</t>
  </si>
  <si>
    <t xml:space="preserve">Read_Real(rVar:=PMM.VirA.Current[4],lo:=6760,hi:=6761);</t>
  </si>
  <si>
    <t xml:space="preserve">6761:PMM.VirA.Current[4]:=Real_0;</t>
  </si>
  <si>
    <t xml:space="preserve">Read_Real(rVar:=PMM.VirA.Current[5],lo:=6762,hi:=6763);</t>
  </si>
  <si>
    <t xml:space="preserve">6763:PMM.VirA.Current[5]:=Real_0;</t>
  </si>
  <si>
    <t xml:space="preserve">Read_Real(rVar:=PMM.VirA.Current[6],lo:=6764,hi:=6765);</t>
  </si>
  <si>
    <t xml:space="preserve">6765:PMM.VirA.Current[6]:=Real_0;</t>
  </si>
  <si>
    <t xml:space="preserve">Read_Real(rVar:=PMM.VirA.Current[7],lo:=6766,hi:=6767);</t>
  </si>
  <si>
    <t xml:space="preserve">6767:PMM.VirA.Current[7]:=Real_0;</t>
  </si>
  <si>
    <t xml:space="preserve">Read_Real(rVar:=PMM.VirA.Current[8],lo:=6768,hi:=6769);</t>
  </si>
  <si>
    <t xml:space="preserve">6769:PMM.VirA.Current[8]:=Real_0;</t>
  </si>
  <si>
    <t xml:space="preserve">Read_Real(rVar:=PMM.VirA.Current[9],lo:=6770,hi:=6771);</t>
  </si>
  <si>
    <t xml:space="preserve">6771:PMM.VirA.Current[9]:=Real_0;</t>
  </si>
  <si>
    <t xml:space="preserve">Read_Real(rVar:=PMM.VirA_fsys,lo:=6772,hi:=6773);</t>
  </si>
  <si>
    <t xml:space="preserve">6773:PMM.VirA_fsys:=Real_0;</t>
  </si>
  <si>
    <t xml:space="preserve">Read_Real(rVar:=PMM.VirA_Isys,lo:=6774,hi:=6775);</t>
  </si>
  <si>
    <t xml:space="preserve">6775:PMM.VirA_Isys:=Real_0;</t>
  </si>
  <si>
    <t xml:space="preserve">Read_Real(rVar:=PMM.VirA_PFsys,lo:=6776,hi:=6777);</t>
  </si>
  <si>
    <t xml:space="preserve">6777:PMM.VirA_PFsys:=Real_0;</t>
  </si>
  <si>
    <t xml:space="preserve">Read_Real(rVar:=PMM.VirA_Psys,lo:=6778,hi:=6779);</t>
  </si>
  <si>
    <t xml:space="preserve">6779:PMM.VirA_Psys:=Real_0;</t>
  </si>
  <si>
    <t xml:space="preserve">Read_Real(rVar:=PMM.VirA_Qsys,lo:=6780,hi:=6781);</t>
  </si>
  <si>
    <t xml:space="preserve">6781:PMM.VirA_Qsys:=Real_0;</t>
  </si>
  <si>
    <t xml:space="preserve">Read_Real(rVar:=PMM.VirA_Ssys,lo:=6782,hi:=6783);</t>
  </si>
  <si>
    <t xml:space="preserve">6783:PMM.VirA_Ssys:=Real_0;</t>
  </si>
  <si>
    <t xml:space="preserve">Read_Real(rVar:=PMM.VirA_Usys,lo:=6784,hi:=6785);</t>
  </si>
  <si>
    <t xml:space="preserve">6785:PMM.VirA_Usys:=Real_0;</t>
  </si>
  <si>
    <t xml:space="preserve">Read_Real(rVar:=PMM.VirAActiveEnergyConsumed_kWh,lo:=6786,hi:=6787);</t>
  </si>
  <si>
    <t xml:space="preserve">6787:PMM.VirAActiveEnergyConsumed_kWh:=Real_0;</t>
  </si>
  <si>
    <t xml:space="preserve">Read_Real(rVar:=PMM.VirAActivePowerPhaseA_kW,lo:=6788,hi:=6789);</t>
  </si>
  <si>
    <t xml:space="preserve">6789:PMM.VirAActivePowerPhaseA_kW:=Real_0;</t>
  </si>
  <si>
    <t xml:space="preserve">Read_Real(rVar:=PMM.VirAActivePowerPhaseB_kW,lo:=6790,hi:=6791);</t>
  </si>
  <si>
    <t xml:space="preserve">6791:PMM.VirAActivePowerPhaseB_kW:=Real_0;</t>
  </si>
  <si>
    <t xml:space="preserve">Read_Real(rVar:=PMM.VirAActivePowerPhaseC_kW,lo:=6792,hi:=6793);</t>
  </si>
  <si>
    <t xml:space="preserve">6793:PMM.VirAActivePowerPhaseC_kW:=Real_0;</t>
  </si>
  <si>
    <t xml:space="preserve">Read_Real(rVar:=PMM.VirAAparentPowerPhaseA,lo:=6794,hi:=6795);</t>
  </si>
  <si>
    <t xml:space="preserve">6795:PMM.VirAAparentPowerPhaseA:=Real_0;</t>
  </si>
  <si>
    <t xml:space="preserve">Read_Real(rVar:=PMM.VirAAparentPowerPhaseB,lo:=6796,hi:=6797);</t>
  </si>
  <si>
    <t xml:space="preserve">6797:PMM.VirAAparentPowerPhaseB:=Real_0;</t>
  </si>
  <si>
    <t xml:space="preserve">Read_Real(rVar:=PMM.VirAAparentPowerPhaseC,lo:=6798,hi:=6799);</t>
  </si>
  <si>
    <t xml:space="preserve">6799:PMM.VirAAparentPowerPhaseC:=Real_0;</t>
  </si>
  <si>
    <t xml:space="preserve">Read_Real(rVar:=PMM.VirACurrentInPhaseA_A,lo:=6800,hi:=6801);</t>
  </si>
  <si>
    <t xml:space="preserve">6801:PMM.VirACurrentInPhaseA_A:=Real_0;</t>
  </si>
  <si>
    <t xml:space="preserve">Read_Real(rVar:=PMM.VirACurrentInPhaseB_A,lo:=6802,hi:=6803);</t>
  </si>
  <si>
    <t xml:space="preserve">6803:PMM.VirACurrentInPhaseB_A:=Real_0;</t>
  </si>
  <si>
    <t xml:space="preserve">Read_Real(rVar:=PMM.VirACurrentInPhaseC_A,lo:=6804,hi:=6805);</t>
  </si>
  <si>
    <t xml:space="preserve">6805:PMM.VirACurrentInPhaseC_A:=Real_0;</t>
  </si>
  <si>
    <t xml:space="preserve">Read_Real(rVar:=PMM.VirAReactiveEnergyConsumed_kVARh,lo:=6806,hi:=6807);</t>
  </si>
  <si>
    <t xml:space="preserve">6807:PMM.VirAReactiveEnergyConsumed_kVARh:=Real_0;</t>
  </si>
  <si>
    <t xml:space="preserve">Read_Real(rVar:=PMM.VirAReactivePowerPhaseA,lo:=6808,hi:=6809);</t>
  </si>
  <si>
    <t xml:space="preserve">6809:PMM.VirAReactivePowerPhaseA:=Real_0;</t>
  </si>
  <si>
    <t xml:space="preserve">Read_Real(rVar:=PMM.VirAReactivePowerPhaseB,lo:=6810,hi:=6811);</t>
  </si>
  <si>
    <t xml:space="preserve">6811:PMM.VirAReactivePowerPhaseB:=Real_0;</t>
  </si>
  <si>
    <t xml:space="preserve">Read_Real(rVar:=PMM.VirAReactivePowerPhaseC,lo:=6812,hi:=6813);</t>
  </si>
  <si>
    <t xml:space="preserve">6813:PMM.VirAReactivePowerPhaseC:=Real_0;</t>
  </si>
  <si>
    <t xml:space="preserve">Read_Real(rVar:=PMM.VirAVoltageBetweenPhaseAB_V,lo:=6814,hi:=6815);</t>
  </si>
  <si>
    <t xml:space="preserve">6815:PMM.VirAVoltageBetweenPhaseAB_V:=Real_0;</t>
  </si>
  <si>
    <t xml:space="preserve">Read_Real(rVar:=PMM.VirAVoltageBetweenPhaseAN_V,lo:=6816,hi:=6817);</t>
  </si>
  <si>
    <t xml:space="preserve">6817:PMM.VirAVoltageBetweenPhaseAN_V:=Real_0;</t>
  </si>
  <si>
    <t xml:space="preserve">Read_Real(rVar:=PMM.VirAVoltageBetweenPhaseBC_V,lo:=6818,hi:=6819);</t>
  </si>
  <si>
    <t xml:space="preserve">6819:PMM.VirAVoltageBetweenPhaseBC_V:=Real_0;</t>
  </si>
  <si>
    <t xml:space="preserve">Read_Real(rVar:=PMM.VirAVoltageBetweenPhaseBN_V,lo:=6820,hi:=6821);</t>
  </si>
  <si>
    <t xml:space="preserve">6821:PMM.VirAVoltageBetweenPhaseBN_V:=Real_0;</t>
  </si>
  <si>
    <t xml:space="preserve">Read_Real(rVar:=PMM.VirAVoltageBetweenPhaseCA_V,lo:=6822,hi:=6823);</t>
  </si>
  <si>
    <t xml:space="preserve">6823:PMM.VirAVoltageBetweenPhaseCA_V:=Real_0;</t>
  </si>
  <si>
    <t xml:space="preserve">Read_Real(rVar:=PMM.VirAVoltageBetweenPhaseCN_V,lo:=6824,hi:=6825);</t>
  </si>
  <si>
    <t xml:space="preserve">6825:PMM.VirAVoltageBetweenPhaseCN_V:=Real_0;</t>
  </si>
  <si>
    <t xml:space="preserve">Read_Real(rVar:=PMM.VirB.Current[10],lo:=6826,hi:=6827);</t>
  </si>
  <si>
    <t xml:space="preserve">6827:PMM.VirB.Current[10]:=Real_0;</t>
  </si>
  <si>
    <t xml:space="preserve">Read_Real(rVar:=PMM.VirB.Current[11],lo:=6828,hi:=6829);</t>
  </si>
  <si>
    <t xml:space="preserve">6829:PMM.VirB.Current[11]:=Real_0;</t>
  </si>
  <si>
    <t xml:space="preserve">Read_Real(rVar:=PMM.VirB.Current[12],lo:=6830,hi:=6831);</t>
  </si>
  <si>
    <t xml:space="preserve">6831:PMM.VirB.Current[12]:=Real_0;</t>
  </si>
  <si>
    <t xml:space="preserve">Read_Real(rVar:=PMM.VirB.Current[13],lo:=6832,hi:=6833);</t>
  </si>
  <si>
    <t xml:space="preserve">6833:PMM.VirB.Current[13]:=Real_0;</t>
  </si>
  <si>
    <t xml:space="preserve">Read_Real(rVar:=PMM.VirB.Current[14],lo:=6834,hi:=6835);</t>
  </si>
  <si>
    <t xml:space="preserve">6835:PMM.VirB.Current[14]:=Real_0;</t>
  </si>
  <si>
    <t xml:space="preserve">Read_Real(rVar:=PMM.VirB.Current[15],lo:=6836,hi:=6837);</t>
  </si>
  <si>
    <t xml:space="preserve">6837:PMM.VirB.Current[15]:=Real_0;</t>
  </si>
  <si>
    <t xml:space="preserve">Read_Real(rVar:=PMM.VirB.Current[16],lo:=6838,hi:=6839);</t>
  </si>
  <si>
    <t xml:space="preserve">6839:PMM.VirB.Current[16]:=Real_0;</t>
  </si>
  <si>
    <t xml:space="preserve">Read_Real(rVar:=PMM.VirB.Current[17],lo:=6840,hi:=6841);</t>
  </si>
  <si>
    <t xml:space="preserve">6841:PMM.VirB.Current[17]:=Real_0;</t>
  </si>
  <si>
    <t xml:space="preserve">Read_Real(rVar:=PMM.VirB.Current[18],lo:=6842,hi:=6843);</t>
  </si>
  <si>
    <t xml:space="preserve">6843:PMM.VirB.Current[18]:=Real_0;</t>
  </si>
  <si>
    <t xml:space="preserve">Read_Real(rVar:=PMM.VirB.Current[19],lo:=6844,hi:=6845);</t>
  </si>
  <si>
    <t xml:space="preserve">6845:PMM.VirB.Current[19]:=Real_0;</t>
  </si>
  <si>
    <t xml:space="preserve">Read_Real(rVar:=PMM.VirB.Current[1],lo:=6846,hi:=6847);</t>
  </si>
  <si>
    <t xml:space="preserve">6847:PMM.VirB.Current[1]:=Real_0;</t>
  </si>
  <si>
    <t xml:space="preserve">Read_Real(rVar:=PMM.VirB.Current[20],lo:=6848,hi:=6849);</t>
  </si>
  <si>
    <t xml:space="preserve">6849:PMM.VirB.Current[20]:=Real_0;</t>
  </si>
  <si>
    <t xml:space="preserve">Read_Real(rVar:=PMM.VirB.Current[21],lo:=6850,hi:=6851);</t>
  </si>
  <si>
    <t xml:space="preserve">6851:PMM.VirB.Current[21]:=Real_0;</t>
  </si>
  <si>
    <t xml:space="preserve">Read_Real(rVar:=PMM.VirB.Current[22],lo:=6852,hi:=6853);</t>
  </si>
  <si>
    <t xml:space="preserve">6853:PMM.VirB.Current[22]:=Real_0;</t>
  </si>
  <si>
    <t xml:space="preserve">Read_Real(rVar:=PMM.VirB.Current[23],lo:=6854,hi:=6855);</t>
  </si>
  <si>
    <t xml:space="preserve">6855:PMM.VirB.Current[23]:=Real_0;</t>
  </si>
  <si>
    <t xml:space="preserve">Read_Real(rVar:=PMM.VirB.Current[24],lo:=6856,hi:=6857);</t>
  </si>
  <si>
    <t xml:space="preserve">6857:PMM.VirB.Current[24]:=Real_0;</t>
  </si>
  <si>
    <t xml:space="preserve">Read_Real(rVar:=PMM.VirB.Current[25],lo:=6858,hi:=6859);</t>
  </si>
  <si>
    <t xml:space="preserve">6859:PMM.VirB.Current[25]:=Real_0;</t>
  </si>
  <si>
    <t xml:space="preserve">Read_Real(rVar:=PMM.VirB.Current[26],lo:=6860,hi:=6861);</t>
  </si>
  <si>
    <t xml:space="preserve">6861:PMM.VirB.Current[26]:=Real_0;</t>
  </si>
  <si>
    <t xml:space="preserve">Read_Real(rVar:=PMM.VirB.Current[27],lo:=6862,hi:=6863);</t>
  </si>
  <si>
    <t xml:space="preserve">6863:PMM.VirB.Current[27]:=Real_0;</t>
  </si>
  <si>
    <t xml:space="preserve">Read_Real(rVar:=PMM.VirB.Current[28],lo:=6864,hi:=6865);</t>
  </si>
  <si>
    <t xml:space="preserve">6865:PMM.VirB.Current[28]:=Real_0;</t>
  </si>
  <si>
    <t xml:space="preserve">Read_Real(rVar:=PMM.VirB.Current[29],lo:=6866,hi:=6867);</t>
  </si>
  <si>
    <t xml:space="preserve">6867:PMM.VirB.Current[29]:=Real_0;</t>
  </si>
  <si>
    <t xml:space="preserve">Read_Real(rVar:=PMM.VirB.Current[2],lo:=6868,hi:=6869);</t>
  </si>
  <si>
    <t xml:space="preserve">6869:PMM.VirB.Current[2]:=Real_0;</t>
  </si>
  <si>
    <t xml:space="preserve">Read_Real(rVar:=PMM.VirB.Current[30],lo:=6870,hi:=6871);</t>
  </si>
  <si>
    <t xml:space="preserve">6871:PMM.VirB.Current[30]:=Real_0;</t>
  </si>
  <si>
    <t xml:space="preserve">Read_Real(rVar:=PMM.VirB.Current[31],lo:=6872,hi:=6873);</t>
  </si>
  <si>
    <t xml:space="preserve">6873:PMM.VirB.Current[31]:=Real_0;</t>
  </si>
  <si>
    <t xml:space="preserve">Read_Real(rVar:=PMM.VirB.Current[32],lo:=6874,hi:=6875);</t>
  </si>
  <si>
    <t xml:space="preserve">6875:PMM.VirB.Current[32]:=Real_0;</t>
  </si>
  <si>
    <t xml:space="preserve">Read_Real(rVar:=PMM.VirB.Current[33],lo:=6876,hi:=6877);</t>
  </si>
  <si>
    <t xml:space="preserve">6877:PMM.VirB.Current[33]:=Real_0;</t>
  </si>
  <si>
    <t xml:space="preserve">Read_Real(rVar:=PMM.VirB.Current[34],lo:=6878,hi:=6879);</t>
  </si>
  <si>
    <t xml:space="preserve">6879:PMM.VirB.Current[34]:=Real_0;</t>
  </si>
  <si>
    <t xml:space="preserve">Read_Real(rVar:=PMM.VirB.Current[35],lo:=6880,hi:=6881);</t>
  </si>
  <si>
    <t xml:space="preserve">6881:PMM.VirB.Current[35]:=Real_0;</t>
  </si>
  <si>
    <t xml:space="preserve">Read_Real(rVar:=PMM.VirB.Current[36],lo:=6882,hi:=6883);</t>
  </si>
  <si>
    <t xml:space="preserve">6883:PMM.VirB.Current[36]:=Real_0;</t>
  </si>
  <si>
    <t xml:space="preserve">Read_Real(rVar:=PMM.VirB.Current[37],lo:=6884,hi:=6885);</t>
  </si>
  <si>
    <t xml:space="preserve">6885:PMM.VirB.Current[37]:=Real_0;</t>
  </si>
  <si>
    <t xml:space="preserve">Read_Real(rVar:=PMM.VirB.Current[38],lo:=6886,hi:=6887);</t>
  </si>
  <si>
    <t xml:space="preserve">6887:PMM.VirB.Current[38]:=Real_0;</t>
  </si>
  <si>
    <t xml:space="preserve">Read_Real(rVar:=PMM.VirB.Current[39],lo:=6888,hi:=6889);</t>
  </si>
  <si>
    <t xml:space="preserve">6889:PMM.VirB.Current[39]:=Real_0;</t>
  </si>
  <si>
    <t xml:space="preserve">Read_Real(rVar:=PMM.VirB.Current[3],lo:=6890,hi:=6891);</t>
  </si>
  <si>
    <t xml:space="preserve">6891:PMM.VirB.Current[3]:=Real_0;</t>
  </si>
  <si>
    <t xml:space="preserve">Read_Real(rVar:=PMM.VirB.Current[40],lo:=6892,hi:=6893);</t>
  </si>
  <si>
    <t xml:space="preserve">6893:PMM.VirB.Current[40]:=Real_0;</t>
  </si>
  <si>
    <t xml:space="preserve">Read_Real(rVar:=PMM.VirB.Current[41],lo:=6894,hi:=6895);</t>
  </si>
  <si>
    <t xml:space="preserve">6895:PMM.VirB.Current[41]:=Real_0;</t>
  </si>
  <si>
    <t xml:space="preserve">Read_Real(rVar:=PMM.VirB.Current[42],lo:=6896,hi:=6897);</t>
  </si>
  <si>
    <t xml:space="preserve">6897:PMM.VirB.Current[42]:=Real_0;</t>
  </si>
  <si>
    <t xml:space="preserve">Read_Real(rVar:=PMM.VirB.Current[43],lo:=6898,hi:=6899);</t>
  </si>
  <si>
    <t xml:space="preserve">6899:PMM.VirB.Current[43]:=Real_0;</t>
  </si>
  <si>
    <t xml:space="preserve">Read_Real(rVar:=PMM.VirB.Current[44],lo:=6900,hi:=6901);</t>
  </si>
  <si>
    <t xml:space="preserve">6901:PMM.VirB.Current[44]:=Real_0;</t>
  </si>
  <si>
    <t xml:space="preserve">Read_Real(rVar:=PMM.VirB.Current[4],lo:=6902,hi:=6903);</t>
  </si>
  <si>
    <t xml:space="preserve">6903:PMM.VirB.Current[4]:=Real_0;</t>
  </si>
  <si>
    <t xml:space="preserve">Read_Real(rVar:=PMM.VirB.Current[5],lo:=6904,hi:=6905);</t>
  </si>
  <si>
    <t xml:space="preserve">6905:PMM.VirB.Current[5]:=Real_0;</t>
  </si>
  <si>
    <t xml:space="preserve">Read_Real(rVar:=PMM.VirB.Current[6],lo:=6906,hi:=6907);</t>
  </si>
  <si>
    <t xml:space="preserve">6907:PMM.VirB.Current[6]:=Real_0;</t>
  </si>
  <si>
    <t xml:space="preserve">Read_Real(rVar:=PMM.VirB.Current[7],lo:=6908,hi:=6909);</t>
  </si>
  <si>
    <t xml:space="preserve">6909:PMM.VirB.Current[7]:=Real_0;</t>
  </si>
  <si>
    <t xml:space="preserve">Read_Real(rVar:=PMM.VirB.Current[8],lo:=6910,hi:=6911);</t>
  </si>
  <si>
    <t xml:space="preserve">6911:PMM.VirB.Current[8]:=Real_0;</t>
  </si>
  <si>
    <t xml:space="preserve">Read_Real(rVar:=PMM.VirB.Current[9],lo:=6912,hi:=6913);</t>
  </si>
  <si>
    <t xml:space="preserve">6913:PMM.VirB.Current[9]:=Real_0;</t>
  </si>
  <si>
    <t xml:space="preserve">Read_Real(rVar:=PMM.VirB_fsys,lo:=6914,hi:=6915);</t>
  </si>
  <si>
    <t xml:space="preserve">6915:PMM.VirB_fsys:=Real_0;</t>
  </si>
  <si>
    <t xml:space="preserve">Read_Real(rVar:=PMM.VirB_Isys,lo:=6916,hi:=6917);</t>
  </si>
  <si>
    <t xml:space="preserve">6917:PMM.VirB_Isys:=Real_0;</t>
  </si>
  <si>
    <t xml:space="preserve">Read_Real(rVar:=PMM.VirB_PFsys,lo:=6918,hi:=6919);</t>
  </si>
  <si>
    <t xml:space="preserve">6919:PMM.VirB_PFsys:=Real_0;</t>
  </si>
  <si>
    <t xml:space="preserve">Read_Real(rVar:=PMM.VirB_Psys,lo:=6920,hi:=6921);</t>
  </si>
  <si>
    <t xml:space="preserve">6921:PMM.VirB_Psys:=Real_0;</t>
  </si>
  <si>
    <t xml:space="preserve">Read_Real(rVar:=PMM.VirB_Qsys,lo:=6922,hi:=6923);</t>
  </si>
  <si>
    <t xml:space="preserve">6923:PMM.VirB_Qsys:=Real_0;</t>
  </si>
  <si>
    <t xml:space="preserve">Read_Real(rVar:=PMM.VirB_Ssys,lo:=6924,hi:=6925);</t>
  </si>
  <si>
    <t xml:space="preserve">6925:PMM.VirB_Ssys:=Real_0;</t>
  </si>
  <si>
    <t xml:space="preserve">Read_Real(rVar:=PMM.VirB_Usys,lo:=6926,hi:=6927);</t>
  </si>
  <si>
    <t xml:space="preserve">6927:PMM.VirB_Usys:=Real_0;</t>
  </si>
  <si>
    <t xml:space="preserve">Read_Real(rVar:=PMM.VirBActiveEnergyConsumed_kWh,lo:=6928,hi:=6929);</t>
  </si>
  <si>
    <t xml:space="preserve">6929:PMM.VirBActiveEnergyConsumed_kWh:=Real_0;</t>
  </si>
  <si>
    <t xml:space="preserve">Read_Real(rVar:=PMM.VirBActivePowerPhaseA_kW,lo:=6930,hi:=6931);</t>
  </si>
  <si>
    <t xml:space="preserve">6931:PMM.VirBActivePowerPhaseA_kW:=Real_0;</t>
  </si>
  <si>
    <t xml:space="preserve">Read_Real(rVar:=PMM.VirBActivePowerPhaseB_kW,lo:=6932,hi:=6933);</t>
  </si>
  <si>
    <t xml:space="preserve">6933:PMM.VirBActivePowerPhaseB_kW:=Real_0;</t>
  </si>
  <si>
    <t xml:space="preserve">Read_Real(rVar:=PMM.VirBActivePowerPhaseC_kW,lo:=6934,hi:=6935);</t>
  </si>
  <si>
    <t xml:space="preserve">6935:PMM.VirBActivePowerPhaseC_kW:=Real_0;</t>
  </si>
  <si>
    <t xml:space="preserve">Read_Real(rVar:=PMM.VirBAparentPowerPhaseA,lo:=6936,hi:=6937);</t>
  </si>
  <si>
    <t xml:space="preserve">6937:PMM.VirBAparentPowerPhaseA:=Real_0;</t>
  </si>
  <si>
    <t xml:space="preserve">Read_Real(rVar:=PMM.VirBAparentPowerPhaseB,lo:=6938,hi:=6939);</t>
  </si>
  <si>
    <t xml:space="preserve">6939:PMM.VirBAparentPowerPhaseB:=Real_0;</t>
  </si>
  <si>
    <t xml:space="preserve">Read_Real(rVar:=PMM.VirBAparentPowerPhaseC,lo:=6940,hi:=6941);</t>
  </si>
  <si>
    <t xml:space="preserve">6941:PMM.VirBAparentPowerPhaseC:=Real_0;</t>
  </si>
  <si>
    <t xml:space="preserve">Read_Real(rVar:=PMM.VirBCurrentInPhaseA_A,lo:=6942,hi:=6943);</t>
  </si>
  <si>
    <t xml:space="preserve">6943:PMM.VirBCurrentInPhaseA_A:=Real_0;</t>
  </si>
  <si>
    <t xml:space="preserve">Read_Real(rVar:=PMM.VirBCurrentInPhaseB_A,lo:=6944,hi:=6945);</t>
  </si>
  <si>
    <t xml:space="preserve">6945:PMM.VirBCurrentInPhaseB_A:=Real_0;</t>
  </si>
  <si>
    <t xml:space="preserve">Read_Real(rVar:=PMM.VirBCurrentInPhaseC_A,lo:=6946,hi:=6947);</t>
  </si>
  <si>
    <t xml:space="preserve">6947:PMM.VirBCurrentInPhaseC_A:=Real_0;</t>
  </si>
  <si>
    <t xml:space="preserve">Read_Real(rVar:=PMM.VirBReactiveEnergyConsumed_kVARh,lo:=6948,hi:=6949);</t>
  </si>
  <si>
    <t xml:space="preserve">6949:PMM.VirBReactiveEnergyConsumed_kVARh:=Real_0;</t>
  </si>
  <si>
    <t xml:space="preserve">Read_Real(rVar:=PMM.VirBReactivePowerPhaseA,lo:=6950,hi:=6951);</t>
  </si>
  <si>
    <t xml:space="preserve">6951:PMM.VirBReactivePowerPhaseA:=Real_0;</t>
  </si>
  <si>
    <t xml:space="preserve">Read_Real(rVar:=PMM.VirBReactivePowerPhaseB,lo:=6952,hi:=6953);</t>
  </si>
  <si>
    <t xml:space="preserve">6953:PMM.VirBReactivePowerPhaseB:=Real_0;</t>
  </si>
  <si>
    <t xml:space="preserve">Read_Real(rVar:=PMM.VirBReactivePowerPhaseC,lo:=6954,hi:=6955);</t>
  </si>
  <si>
    <t xml:space="preserve">6955:PMM.VirBReactivePowerPhaseC:=Real_0;</t>
  </si>
  <si>
    <t xml:space="preserve">Read_Real(rVar:=PMM.VirBVoltageBetweenPhaseAB_V,lo:=6956,hi:=6957);</t>
  </si>
  <si>
    <t xml:space="preserve">6957:PMM.VirBVoltageBetweenPhaseAB_V:=Real_0;</t>
  </si>
  <si>
    <t xml:space="preserve">Read_Real(rVar:=PMM.VirBVoltageBetweenPhaseAN_V,lo:=6958,hi:=6959);</t>
  </si>
  <si>
    <t xml:space="preserve">6959:PMM.VirBVoltageBetweenPhaseAN_V:=Real_0;</t>
  </si>
  <si>
    <t xml:space="preserve">Read_Real(rVar:=PMM.VirBVoltageBetweenPhaseBC_V,lo:=6960,hi:=6961);</t>
  </si>
  <si>
    <t xml:space="preserve">6961:PMM.VirBVoltageBetweenPhaseBC_V:=Real_0;</t>
  </si>
  <si>
    <t xml:space="preserve">Read_Real(rVar:=PMM.VirBVoltageBetweenPhaseBN_V,lo:=6962,hi:=6963);</t>
  </si>
  <si>
    <t xml:space="preserve">6963:PMM.VirBVoltageBetweenPhaseBN_V:=Real_0;</t>
  </si>
  <si>
    <t xml:space="preserve">Read_Real(rVar:=PMM.VirBVoltageBetweenPhaseCA_V,lo:=6964,hi:=6965);</t>
  </si>
  <si>
    <t xml:space="preserve">6965:PMM.VirBVoltageBetweenPhaseCA_V:=Real_0;</t>
  </si>
  <si>
    <t xml:space="preserve">Read_Real(rVar:=PMM.VirBVoltageBetweenPhaseCN_V,lo:=6966,hi:=6967);</t>
  </si>
  <si>
    <t xml:space="preserve">6967:PMM.VirBVoltageBetweenPhaseCN_V:=Real_0;</t>
  </si>
  <si>
    <t xml:space="preserve">Read_Real(rVar:=rVersion,lo:=6968,hi:=6969);</t>
  </si>
  <si>
    <t xml:space="preserve">6969:rVersion:=Real_0;</t>
  </si>
  <si>
    <t xml:space="preserve">(* @PATH := '\/Modnet' *)</t>
  </si>
  <si>
    <t xml:space="preserve">(* @SYMFILEFLAGS := '2048' *)</t>
  </si>
  <si>
    <t xml:space="preserve">PROGRAM mod_Read</t>
  </si>
  <si>
    <t xml:space="preserve">VAR</t>
  </si>
  <si>
    <t xml:space="preserve">END_VAR</t>
  </si>
  <si>
    <t xml:space="preserve">(* @END_DECLARATION := '0' *)</t>
  </si>
  <si>
    <t xml:space="preserve">END_PROGRAM</t>
  </si>
  <si>
    <t xml:space="preserve">FUNCTION mod_Write_Bool : BOOL</t>
  </si>
  <si>
    <t xml:space="preserve">VAR_INPUT</t>
  </si>
  <si>
    <t xml:space="preserve">  index: INT;</t>
  </si>
  <si>
    <t xml:space="preserve">(*vpis iz scade*)</t>
  </si>
  <si>
    <t xml:space="preserve">CASE index OF</t>
  </si>
  <si>
    <t xml:space="preserve">(*BOOL*)</t>
  </si>
  <si>
    <t xml:space="preserve">END_CASE</t>
  </si>
  <si>
    <t xml:space="preserve">END_FUNCTION</t>
  </si>
  <si>
    <t xml:space="preserve">FUNCTION mod_Write_dWord : BOOL</t>
  </si>
  <si>
    <t xml:space="preserve">  Index:INT;</t>
  </si>
  <si>
    <t xml:space="preserve">FUNCTION mod_Write_String : BOOL</t>
  </si>
  <si>
    <t xml:space="preserve">FUNCTION mod_Write_Word : BOOL</t>
  </si>
  <si>
    <t xml:space="preserve">;</t>
  </si>
  <si>
    <t xml:space="preserve">(*Modbus Slave Example*)</t>
  </si>
  <si>
    <t xml:space="preserve">PROGRAM PLC_PRG_modnet</t>
  </si>
  <si>
    <t xml:space="preserve">  Slave_Adresa:BYTE:=2;</t>
  </si>
  <si>
    <t xml:space="preserve">  Slave_Port:INT:=502;</t>
  </si>
  <si>
    <t xml:space="preserve">  SlaveSetup:MBS_Setup;</t>
  </si>
  <si>
    <t xml:space="preserve">  SlavePoll:MBS_Poll;</t>
  </si>
  <si>
    <t xml:space="preserve">  SlaveAnswer:MBS_Answer;</t>
  </si>
  <si>
    <t xml:space="preserve">  step: USINT;</t>
  </si>
  <si>
    <t xml:space="preserve">  end :BOOL;</t>
  </si>
  <si>
    <t xml:space="preserve">  i: INT;</t>
  </si>
  <si>
    <t xml:space="preserve">  cycle :BOOL := FALSE; (* First cycle *)</t>
  </si>
  <si>
    <t xml:space="preserve">  OpenDefaultPort: BOOL;</t>
  </si>
  <si>
    <t xml:space="preserve">  Write_16: BOOL;</t>
  </si>
  <si>
    <t xml:space="preserve">  Write_15: BOOL;</t>
  </si>
  <si>
    <t xml:space="preserve">  Write_5: BOOL;</t>
  </si>
  <si>
    <t xml:space="preserve">  j: INT;</t>
  </si>
  <si>
    <t xml:space="preserve">  slavepollwOffset_temp: INT;</t>
  </si>
  <si>
    <t xml:space="preserve">  slaveanswerwCount_temp: INT;</t>
  </si>
  <si>
    <t xml:space="preserve">  slaveanswerwoffset_temp: INT;</t>
  </si>
  <si>
    <t xml:space="preserve">IF Write_16=TRUE THEN (**)</t>
  </si>
  <si>
    <t xml:space="preserve">FOR j := 0 TO (slaveanswerwCount_temp-1)/15 BY 1 DO (*vpiše se dword, real*)</t>
  </si>
  <si>
    <t xml:space="preserve">                   wStr_0:=mind[slaveanswerwoffset_temp+j];</t>
  </si>
  <si>
    <t xml:space="preserve">                   wStr_1:=mind[slaveanswerwoffset_temp+j+1];</t>
  </si>
  <si>
    <t xml:space="preserve">                   wStr_2 :=mind[slaveanswerwoffset_temp+j+2];</t>
  </si>
  <si>
    <t xml:space="preserve">                   wStr_3:=mind[slaveanswerwoffset_temp+j+3];</t>
  </si>
  <si>
    <t xml:space="preserve">                   wStr_4:=mind[slaveanswerwoffset_temp+j+4];</t>
  </si>
  <si>
    <t xml:space="preserve">                   wStr_5 :=mind[slaveanswerwoffset_temp+j+5];</t>
  </si>
  <si>
    <t xml:space="preserve">                   wStr_6:=mind[slaveanswerwoffset_temp+j+6];</t>
  </si>
  <si>
    <t xml:space="preserve">                   wStr_7:=mind[slaveanswerwoffset_temp+j+7];</t>
  </si>
  <si>
    <t xml:space="preserve">                   wStr_8:=mind[slaveanswerwoffset_temp+j+8];</t>
  </si>
  <si>
    <t xml:space="preserve">                   wStr_9:=mind[slaveanswerwoffset_temp+j+9];</t>
  </si>
  <si>
    <t xml:space="preserve">                   wStr_10:=mind[slaveanswerwoffset_temp+j+10];</t>
  </si>
  <si>
    <t xml:space="preserve">                   wStr_11:=mind[slaveanswerwoffset_temp+j+11];</t>
  </si>
  <si>
    <t xml:space="preserve">                   wStr_12:=mind[slaveanswerwoffset_temp+j+12];</t>
  </si>
  <si>
    <t xml:space="preserve">                   wStr_13:=mind[slaveanswerwoffset_temp+j+13];</t>
  </si>
  <si>
    <t xml:space="preserve">                   wStr_14:=mind[slaveanswerwoffset_temp+j+14];</t>
  </si>
  <si>
    <t xml:space="preserve">                   bStr_29:=0;</t>
  </si>
  <si>
    <t xml:space="preserve">                   mod_Write_String(index:=slaveanswerwoffset_temp+j); (*vpis real in string*)</t>
  </si>
  <si>
    <t xml:space="preserve">              END_FOR;</t>
  </si>
  <si>
    <t xml:space="preserve">              FOR j := 1 TO slaveanswerwCount_temp-1 BY 2 DO (*vpiše se dword, real*)</t>
  </si>
  <si>
    <t xml:space="preserve">                  Word_01:=mind[slaveanswerwoffset_temp+j-1];</t>
  </si>
  <si>
    <t xml:space="preserve">                  Word_23:=mind[slaveanswerwoffset_temp+j];</t>
  </si>
  <si>
    <t xml:space="preserve">                  mod_Write_dWord(index:=slaveanswerwoffset_temp+j); (*vpis real in dword*)</t>
  </si>
  <si>
    <t xml:space="preserve">              FOR j := 0 TO slaveanswerwCount_temp-1 BY 1 DO (*vpiše se word*)</t>
  </si>
  <si>
    <t xml:space="preserve">                  Word_01:=mind[slaveanswerwoffset_temp+j];</t>
  </si>
  <si>
    <t xml:space="preserve">                  mod_Write_Word(index:=slaveanswerwoffset_temp+j); (*vpis word*)</t>
  </si>
  <si>
    <t xml:space="preserve">Write_16:=FALSE;</t>
  </si>
  <si>
    <t xml:space="preserve">END_IF;</t>
  </si>
  <si>
    <t xml:space="preserve">IF Write_5=TRUE OR Write_15=TRUE THEN (**)</t>
  </si>
  <si>
    <t xml:space="preserve">              FOR j := 0 TO slaveanswerwCount_temp-1 BY 1 DO</t>
  </si>
  <si>
    <t xml:space="preserve">                  Bit_0:=mind_bool[slaveanswerwoffset_temp+j];</t>
  </si>
  <si>
    <t xml:space="preserve">                  mod_Write_Bool(index:=slaveanswerwoffset_temp+j); (*vpis spremembe v spremenljivko*)</t>
  </si>
  <si>
    <t xml:space="preserve">Write_5:=FALSE;</t>
  </si>
  <si>
    <t xml:space="preserve">Write_15:=FALSE;</t>
  </si>
  <si>
    <t xml:space="preserve">(*iz scade ni komande za branje*)</t>
  </si>
  <si>
    <t xml:space="preserve">IF Write_16=FALSE  AND Write_5=FALSE AND Write_15=FALSE  THEN</t>
  </si>
  <si>
    <t xml:space="preserve">mod_Read();(*branje spremenljivk za scado*)</t>
  </si>
  <si>
    <t xml:space="preserve">END_IF</t>
  </si>
  <si>
    <t xml:space="preserve">(*Close all sockets on corresponding event*)</t>
  </si>
  <si>
    <t xml:space="preserve">IF cycle = FALSE THEN</t>
  </si>
  <si>
    <t xml:space="preserve">  SysCallbackRegister(INDEXOF(Callback_Stop),event_stop);</t>
  </si>
  <si>
    <t xml:space="preserve">  SysCallbackRegister(INDEXOF(Callback_Reset),event_before_reset);</t>
  </si>
  <si>
    <t xml:space="preserve">  SysCallbackRegister(INDEXOF(Callback_Reset),event_shutdown);</t>
  </si>
  <si>
    <t xml:space="preserve">  cycle := TRUE;</t>
  </si>
  <si>
    <t xml:space="preserve">(*Close all connections via application *)</t>
  </si>
  <si>
    <t xml:space="preserve">IF end = TRUE THEN</t>
  </si>
  <si>
    <t xml:space="preserve">  MBS_CloseAllConnections();</t>
  </si>
  <si>
    <t xml:space="preserve">  SlaveSetup (xstrobe:= TRUE,bUnitIdentifier:=Slave_Adresa,wDefaultPort:=Slave_Port,xDefaultPortActive:=FALSE); (*Close port*)</t>
  </si>
  <si>
    <t xml:space="preserve">  step := 0;</t>
  </si>
  <si>
    <t xml:space="preserve">IF OpenDefaultPort=TRUE THEN</t>
  </si>
  <si>
    <t xml:space="preserve">SlaveSetup (xstrobe:= TRUE,bUnitIdentifier:=Slave_Adresa,wDefaultPort:=Slave_Port,xDefaultPortActive:=TRUE); (*Close port*)</t>
  </si>
  <si>
    <t xml:space="preserve">step := 0;</t>
  </si>
  <si>
    <t xml:space="preserve">OpenDefaultPort:=FALSE;</t>
  </si>
  <si>
    <t xml:space="preserve">(* State machine for setup, poll and answer *)</t>
  </si>
  <si>
    <t xml:space="preserve">CASE step OF</t>
  </si>
  <si>
    <t xml:space="preserve">0:(**)</t>
  </si>
  <si>
    <t xml:space="preserve">  SlaveSetup.bUnitIdentifier:=Slave_Adresa;(*Subunitnumber*)</t>
  </si>
  <si>
    <t xml:space="preserve">  slavesetup.wDefaultPort:=Slave_Port;(*Standartport *)</t>
  </si>
  <si>
    <t xml:space="preserve">  SlaveSetup.xAdditionalPortActive:=FALSE;(*Port opened or closed*)</t>
  </si>
  <si>
    <t xml:space="preserve">  SlaveSetup.xSecureMode:=FALSE;(*If TRUE only preset IPs are accepted*)</t>
  </si>
  <si>
    <t xml:space="preserve">  SlaveSetup.tTimeout:=T#3m;(*Timeout if no communication with slave established*)</t>
  </si>
  <si>
    <t xml:space="preserve">  SlaveSetup(xStrobe:=TRUE);(*Strobe starts function*)</t>
  </si>
  <si>
    <t xml:space="preserve">  IF slavesetup.xBusy = FALSE THEN</t>
  </si>
  <si>
    <t xml:space="preserve">      slavesetup(xstrobe := FALSE);</t>
  </si>
  <si>
    <t xml:space="preserve">      step := 1 ;</t>
  </si>
  <si>
    <t xml:space="preserve">  END_IF;</t>
  </si>
  <si>
    <t xml:space="preserve">1:(**)</t>
  </si>
  <si>
    <t xml:space="preserve">  SlavePoll(xStrobe:=TRUE);(*Searching for master commands*)</t>
  </si>
  <si>
    <t xml:space="preserve">      IF NOT SlavePoll.xBusy THEN</t>
  </si>
  <si>
    <t xml:space="preserve">          step:=2;</t>
  </si>
  <si>
    <t xml:space="preserve">          SlavePoll(xStrobe:=FALSE);</t>
  </si>
  <si>
    <t xml:space="preserve">      END_IF;</t>
  </si>
  <si>
    <t xml:space="preserve">2:(**)</t>
  </si>
  <si>
    <t xml:space="preserve">  step:= 1;</t>
  </si>
  <si>
    <t xml:space="preserve">  CASE SlavePoll.bFunctionCode OF (*Connect accepted pollparameters with answerparameters*)</t>
  </si>
  <si>
    <t xml:space="preserve">      8:(**)(*Poll answers*)</t>
  </si>
  <si>
    <t xml:space="preserve">              ;</t>
  </si>
  <si>
    <t xml:space="preserve">      15:</t>
  </si>
  <si>
    <t xml:space="preserve">              slaveanswer.bFunctionCode:=slavepoll.bFunctionCode;</t>
  </si>
  <si>
    <t xml:space="preserve">              slaveanswer.wCount:=slavepoll.wCount;</t>
  </si>
  <si>
    <t xml:space="preserve">              slaveanswer.wOffset:=slavepoll.wOffset;</t>
  </si>
  <si>
    <t xml:space="preserve">              slaveanswerwoffset_temp:=slaveanswer.woffset;</t>
  </si>
  <si>
    <t xml:space="preserve">              slaveanswerwCount_temp:=slaveanswer.wCount;</t>
  </si>
  <si>
    <t xml:space="preserve">              FOR i := 0 TO slaveanswer.wCount-1 BY 1 DO</t>
  </si>
  <si>
    <t xml:space="preserve">                  mind_bool[slaveanswer.woffset+i] := slavepoll.xarData[i];(*Write to Data-array*)</t>
  </si>
  <si>
    <t xml:space="preserve">              slaveanswer.xarData:=slavepoll.xarData;</t>
  </si>
  <si>
    <t xml:space="preserve">              Write_15:=TRUE;</t>
  </si>
  <si>
    <t xml:space="preserve">      16:</t>
  </si>
  <si>
    <t xml:space="preserve">                  mind[slaveanswer.woffset+i] := slavepoll.warData[i];(*Write to Data-array*)</t>
  </si>
  <si>
    <t xml:space="preserve">              slaveanswer.wardata := slavepoll.warData;</t>
  </si>
  <si>
    <t xml:space="preserve">              Write_16:=TRUE;</t>
  </si>
  <si>
    <t xml:space="preserve">      1,2:</t>
  </si>
  <si>
    <t xml:space="preserve">              FOR i:= 0 TO slavepoll.wcount-1 BY 1 DO</t>
  </si>
  <si>
    <t xml:space="preserve">                  slaveanswer.xarData[i]:=mind_bool[slavepoll.woffset+i]; (*Read from Data-array*)</t>
  </si>
  <si>
    <t xml:space="preserve">              END_FOR</t>
  </si>
  <si>
    <t xml:space="preserve">      3,4:</t>
  </si>
  <si>
    <t xml:space="preserve">              FOR i:= 0 TO slaveanswer.wCount-1 BY 1 DO</t>
  </si>
  <si>
    <t xml:space="preserve">                  slaveanswer.warData[i]:=mind[slavepoll.woffset+i];(*Read from Data-array*)</t>
  </si>
  <si>
    <t xml:space="preserve">      5:</t>
  </si>
  <si>
    <t xml:space="preserve">              mind_bool[slavepoll.woffset]:=slavepoll.xarData[0];(*Write to Data-array*)</t>
  </si>
  <si>
    <t xml:space="preserve">              slaveanswer.xarData := slavepoll.xardata;</t>
  </si>
  <si>
    <t xml:space="preserve">              Write_5:=TRUE;</t>
  </si>
  <si>
    <t xml:space="preserve">      6:</t>
  </si>
  <si>
    <t xml:space="preserve">              slaveanswer.bFunctionCode:= slavepoll.bFunctionCode;</t>
  </si>
  <si>
    <t xml:space="preserve">              mind[slavepoll.woffset]:= slavepoll.warData[0];(*Write to Data-array*)</t>
  </si>
  <si>
    <t xml:space="preserve">              slaveanswer.wOffset:= slavepoll.wOffset;</t>
  </si>
  <si>
    <t xml:space="preserve">              slaveanswer.wardata := slavepoll.wardata;</t>
  </si>
  <si>
    <t xml:space="preserve">      23:</t>
  </si>
  <si>
    <t xml:space="preserve">              FOR i:= 0 TO slavepoll.wCountAdd-1 BY 1 DO</t>
  </si>
  <si>
    <t xml:space="preserve">                  mind[slavepoll.woffsetadd+i] := slavepoll.warData[i];(*Write to Data-array*)</t>
  </si>
  <si>
    <t xml:space="preserve">              FOR i := 0 TO slavepoll.wCount BY 1 DO</t>
  </si>
  <si>
    <t xml:space="preserve">                  slaveanswer.warData[i] := mind[1+slavepoll.woffset+i];(*Read from Data-array*)</t>
  </si>
  <si>
    <t xml:space="preserve">      END_CASE;</t>
  </si>
  <si>
    <t xml:space="preserve">  IF slavepoll.xAvailable = TRUE THEN</t>
  </si>
  <si>
    <t xml:space="preserve">      slaveanswer();(*When Data ready, send answer*)</t>
  </si>
  <si>
    <t xml:space="preserve">  END_IF</t>
  </si>
  <si>
    <t xml:space="preserve">END_CASE;</t>
  </si>
  <si>
    <t xml:space="preserve">FUNCTION Read_dWord : BOOL</t>
  </si>
  <si>
    <t xml:space="preserve">  dVAR: DWORD;</t>
  </si>
  <si>
    <t xml:space="preserve">  lo:INT;</t>
  </si>
  <si>
    <t xml:space="preserve">  hi:INT;</t>
  </si>
  <si>
    <t xml:space="preserve">DWord_0:=dVar;mind[lo]:=Word_01;mind[hi]:=Word_23;</t>
  </si>
  <si>
    <t xml:space="preserve">FUNCTION Read_dWord2 : BOOL</t>
  </si>
  <si>
    <t xml:space="preserve">ULong_0:=dVar;mind[lo]:=Word_01;mind[hi]:=Word_23;</t>
  </si>
  <si>
    <t xml:space="preserve">FUNCTION Read_Real : BOOL</t>
  </si>
  <si>
    <t xml:space="preserve">  rVAR: REAL;</t>
  </si>
  <si>
    <t xml:space="preserve">Real_0:=rVar;mind[lo]:=Word_01;mind[hi]:=Word_23;</t>
  </si>
  <si>
    <t xml:space="preserve">FUNCTION Read_String : BOOL</t>
  </si>
  <si>
    <t xml:space="preserve">  sVar: STRING;</t>
  </si>
  <si>
    <t xml:space="preserve">  start:INT;</t>
  </si>
  <si>
    <t xml:space="preserve">String_0:=LEFT (sVar,29);</t>
  </si>
  <si>
    <t xml:space="preserve">mind[start]:=wStr_0;</t>
  </si>
  <si>
    <t xml:space="preserve">mind[start+1]:=wStr_1;</t>
  </si>
  <si>
    <t xml:space="preserve">mind[start+2]:=wStr_2;</t>
  </si>
  <si>
    <t xml:space="preserve">mind[start+3]:=wStr_3;</t>
  </si>
  <si>
    <t xml:space="preserve">mind[start+4]:=wStr_4;</t>
  </si>
  <si>
    <t xml:space="preserve">mind[start+5]:=wStr_5;</t>
  </si>
  <si>
    <t xml:space="preserve">mind[start+6]:=wStr_6;</t>
  </si>
  <si>
    <t xml:space="preserve">mind[start+7]:=wStr_7;</t>
  </si>
  <si>
    <t xml:space="preserve">mind[start+8]:=wStr_8;</t>
  </si>
  <si>
    <t xml:space="preserve">mind[start+9]:=wStr_9;</t>
  </si>
  <si>
    <t xml:space="preserve">mind[start+10]:=wStr_10;</t>
  </si>
  <si>
    <t xml:space="preserve">mind[start+11]:=wStr_11;</t>
  </si>
  <si>
    <t xml:space="preserve">mind[start+12]:=wStr_12;</t>
  </si>
  <si>
    <t xml:space="preserve">mind[start+13]:=wStr_13;</t>
  </si>
  <si>
    <t xml:space="preserve">bStr_29:=0;</t>
  </si>
  <si>
    <t xml:space="preserve">mind[start+14]:=wStr_14;</t>
  </si>
  <si>
    <t xml:space="preserve">(* @GLOBAL_VARIABLE_LIST := 'Global_Variables_Modnet' *)</t>
  </si>
  <si>
    <t xml:space="preserve">(* @PATH := '' *)</t>
  </si>
  <si>
    <t xml:space="preserve">VAR_GLOBAL</t>
  </si>
  <si>
    <t xml:space="preserve">(*delovno polje za modnet komunikacijo*)</t>
  </si>
  <si>
    <t xml:space="preserve">  mind :ARRAY [0..9999] OF WORD;</t>
  </si>
  <si>
    <t xml:space="preserve">  mind_bool :ARRAY [0..9999] OF BOOL; (*Buffer-Array*)</t>
  </si>
  <si>
    <t xml:space="preserve">(*Delovni markerji //*)</t>
  </si>
  <si>
    <t xml:space="preserve">  Bit_0 AT %MX0.0 : BOOL;</t>
  </si>
  <si>
    <t xml:space="preserve">  Byte_0 AT %MB0 : BYTE;</t>
  </si>
  <si>
    <t xml:space="preserve">  Byte_1 AT %MB1 : BYTE;</t>
  </si>
  <si>
    <t xml:space="preserve">  Byte_2 AT %MB2 : BYTE;</t>
  </si>
  <si>
    <t xml:space="preserve">  Byte_3 AT %MB3 : BYTE;</t>
  </si>
  <si>
    <t xml:space="preserve">  Real_0 AT %MR0:REAL;</t>
  </si>
  <si>
    <t xml:space="preserve">  Long_0 AT %MD0:DINT;</t>
  </si>
  <si>
    <t xml:space="preserve">  ULong_0 AT %MD0:UDINT;</t>
  </si>
  <si>
    <t xml:space="preserve">  DWord_0 AT %MD0:DWORD;</t>
  </si>
  <si>
    <t xml:space="preserve">  Word_01 AT %MW0:WORD;</t>
  </si>
  <si>
    <t xml:space="preserve">  Word_23 AT %MW2:WORD;</t>
  </si>
  <si>
    <t xml:space="preserve">  String_0 AT %MW10:STRING;</t>
  </si>
  <si>
    <t xml:space="preserve">  wStr_0 AT %MW10:WORD;</t>
  </si>
  <si>
    <t xml:space="preserve">  wStr_1 AT %MW12:WORD;</t>
  </si>
  <si>
    <t xml:space="preserve">  wStr_2 AT %MW14:WORD;</t>
  </si>
  <si>
    <t xml:space="preserve">  wStr_3 AT %MW16:WORD;</t>
  </si>
  <si>
    <t xml:space="preserve">  wStr_4 AT %MW18:WORD;</t>
  </si>
  <si>
    <t xml:space="preserve">  wStr_5 AT %MW20:WORD;</t>
  </si>
  <si>
    <t xml:space="preserve">  wStr_6 AT %MW22:WORD;</t>
  </si>
  <si>
    <t xml:space="preserve">  wStr_7 AT %MW24:WORD;</t>
  </si>
  <si>
    <t xml:space="preserve">  wStr_8 AT %MW26:WORD;</t>
  </si>
  <si>
    <t xml:space="preserve">  wStr_9 AT %MW28:WORD;</t>
  </si>
  <si>
    <t xml:space="preserve">  wStr_10 AT %MW30:WORD;</t>
  </si>
  <si>
    <t xml:space="preserve">  wStr_11 AT %MW32:WORD;</t>
  </si>
  <si>
    <t xml:space="preserve">  wStr_12 AT %MW34:WORD;</t>
  </si>
  <si>
    <t xml:space="preserve">  wStr_13 AT %MW36:WORD;</t>
  </si>
  <si>
    <t xml:space="preserve">  wStr_14 AT %MW38:WORD;</t>
  </si>
  <si>
    <t xml:space="preserve">  bStr_00 AT %MB10:BYTE;</t>
  </si>
  <si>
    <t xml:space="preserve">  bStr_01 AT %MB11:BYTE;</t>
  </si>
  <si>
    <t xml:space="preserve">  bStr_02 AT %MB12:BYTE;</t>
  </si>
  <si>
    <t xml:space="preserve">  bStr_03 AT %MB13:BYTE;</t>
  </si>
  <si>
    <t xml:space="preserve">  bStr_04 AT %MB14:BYTE;</t>
  </si>
  <si>
    <t xml:space="preserve">  bStr_05 AT %MB15:BYTE;</t>
  </si>
  <si>
    <t xml:space="preserve">  bStr_06 AT %MB16:BYTE;</t>
  </si>
  <si>
    <t xml:space="preserve">  bStr_07 AT %MB17:BYTE;</t>
  </si>
  <si>
    <t xml:space="preserve">  bStr_08 AT %MB18:BYTE;</t>
  </si>
  <si>
    <t xml:space="preserve">  bStr_09 AT %MB19:BYTE;</t>
  </si>
  <si>
    <t xml:space="preserve">  bStr_10 AT %MB20:BYTE;</t>
  </si>
  <si>
    <t xml:space="preserve">  bStr_11 AT %MB21:BYTE;</t>
  </si>
  <si>
    <t xml:space="preserve">  bStr_12 AT %MB22:BYTE;</t>
  </si>
  <si>
    <t xml:space="preserve">  bStr_13 AT %MB23:BYTE;</t>
  </si>
  <si>
    <t xml:space="preserve">  bStr_14 AT %MB24:BYTE;</t>
  </si>
  <si>
    <t xml:space="preserve">  bStr_15 AT %MB25:BYTE;</t>
  </si>
  <si>
    <t xml:space="preserve">  bStr_16 AT %MB26:BYTE;</t>
  </si>
  <si>
    <t xml:space="preserve">  bStr_17 AT %MB27:BYTE;</t>
  </si>
  <si>
    <t xml:space="preserve">  bStr_18 AT %MB28:BYTE;</t>
  </si>
  <si>
    <t xml:space="preserve">  bStr_19 AT %MB29:BYTE;</t>
  </si>
  <si>
    <t xml:space="preserve">  bStr_20 AT %MB30:BYTE;</t>
  </si>
  <si>
    <t xml:space="preserve">  bStr_21 AT %MB31:BYTE;</t>
  </si>
  <si>
    <t xml:space="preserve">  bStr_22 AT %MB32:BYTE;</t>
  </si>
  <si>
    <t xml:space="preserve">  bStr_23 AT %MB33:BYTE;</t>
  </si>
  <si>
    <t xml:space="preserve">  bStr_24 AT %MB34:BYTE;</t>
  </si>
  <si>
    <t xml:space="preserve">  bStr_25 AT %MB35:BYTE;</t>
  </si>
  <si>
    <t xml:space="preserve">  bStr_26 AT %MB36:BYTE;</t>
  </si>
  <si>
    <t xml:space="preserve">  bStr_27 AT %MB37:BYTE;</t>
  </si>
  <si>
    <t xml:space="preserve">  bStr_28 AT %MB38:BYTE;</t>
  </si>
  <si>
    <t xml:space="preserve">  bStr_29 AT %MB39:BYTE;</t>
  </si>
  <si>
    <t xml:space="preserve">(********************************************)</t>
  </si>
  <si>
    <t xml:space="preserve">(* @OBJECT_END := 'Global_Variables_Modnet' *)</t>
  </si>
  <si>
    <t xml:space="preserve">(* @CONNECTIONS := Global_Variables_Modnet</t>
  </si>
  <si>
    <t xml:space="preserve">FILENAME : ''</t>
  </si>
  <si>
    <t xml:space="preserve">FILETIME : 0</t>
  </si>
  <si>
    <t xml:space="preserve">EXPORT : 0</t>
  </si>
  <si>
    <t xml:space="preserve">NUMOFCONNECTIONS : 0</t>
  </si>
  <si>
    <t xml:space="preserve">*)</t>
  </si>
  <si>
    <t xml:space="preserve">(*KONEC_KODA*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9966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color rgb="FFFFFFFF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2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3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5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6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7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8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9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onasta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asta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10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Save*.EX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*.EX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21.42"/>
    <col collapsed="false" customWidth="true" hidden="false" outlineLevel="0" max="4" min="4" style="1" width="1.13"/>
    <col collapsed="false" customWidth="true" hidden="false" outlineLevel="0" max="5" min="5" style="0" width="18.56"/>
    <col collapsed="false" customWidth="true" hidden="false" outlineLevel="0" max="6" min="6" style="0" width="22.99"/>
    <col collapsed="false" customWidth="true" hidden="false" outlineLevel="0" max="7" min="7" style="0" width="6.7"/>
    <col collapsed="false" customWidth="true" hidden="false" outlineLevel="0" max="8" min="8" style="0" width="1.13"/>
    <col collapsed="false" customWidth="true" hidden="false" outlineLevel="0" max="9" min="9" style="0" width="94.7"/>
    <col collapsed="false" customWidth="true" hidden="false" outlineLevel="0" max="10" min="10" style="0" width="9.99"/>
    <col collapsed="false" customWidth="true" hidden="false" outlineLevel="0" max="11" min="11" style="0" width="14.28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2" t="s">
        <v>0</v>
      </c>
      <c r="B1" s="3" t="n">
        <v>2303</v>
      </c>
      <c r="C1" s="4" t="s">
        <v>1</v>
      </c>
      <c r="D1" s="5"/>
      <c r="E1" s="3" t="s">
        <v>2</v>
      </c>
      <c r="F1" s="6" t="s">
        <v>3</v>
      </c>
      <c r="G1" s="7"/>
      <c r="H1" s="8"/>
      <c r="I1" s="9" t="s">
        <v>4</v>
      </c>
      <c r="J1" s="8"/>
      <c r="K1" s="8"/>
      <c r="L1" s="8"/>
      <c r="M1" s="8"/>
      <c r="N1" s="8"/>
      <c r="O1" s="8"/>
      <c r="P1" s="8"/>
      <c r="Q1" s="8"/>
      <c r="R1" s="8"/>
    </row>
    <row r="2" customFormat="false" ht="16.5" hidden="false" customHeight="false" outlineLevel="0" collapsed="false">
      <c r="A2" s="10" t="s">
        <v>5</v>
      </c>
      <c r="B2" s="11" t="s">
        <v>6</v>
      </c>
      <c r="C2" s="12" t="s">
        <v>7</v>
      </c>
      <c r="D2" s="13"/>
      <c r="E2" s="14" t="s">
        <v>8</v>
      </c>
      <c r="F2" s="15" t="s">
        <v>9</v>
      </c>
      <c r="G2" s="16"/>
      <c r="H2" s="8"/>
      <c r="I2" s="8" t="s">
        <v>10</v>
      </c>
      <c r="J2" s="8"/>
      <c r="K2" s="8"/>
      <c r="L2" s="8"/>
      <c r="M2" s="8"/>
      <c r="N2" s="8"/>
      <c r="O2" s="8"/>
      <c r="P2" s="8"/>
      <c r="Q2" s="8"/>
      <c r="R2" s="8"/>
    </row>
    <row r="3" customFormat="false" ht="18" hidden="false" customHeight="true" outlineLevel="0" collapsed="false">
      <c r="A3" s="17" t="s">
        <v>11</v>
      </c>
      <c r="B3" s="18" t="s">
        <v>12</v>
      </c>
      <c r="C3" s="19" t="n">
        <v>0</v>
      </c>
      <c r="D3" s="13"/>
      <c r="E3" s="20" t="s">
        <v>12</v>
      </c>
      <c r="F3" s="21" t="s">
        <v>13</v>
      </c>
      <c r="G3" s="16"/>
      <c r="H3" s="8"/>
      <c r="I3" s="8" t="s">
        <v>14</v>
      </c>
      <c r="J3" s="8"/>
      <c r="K3" s="8"/>
      <c r="L3" s="22"/>
      <c r="M3" s="22"/>
      <c r="N3" s="8"/>
      <c r="O3" s="8"/>
      <c r="P3" s="8"/>
      <c r="Q3" s="8"/>
      <c r="R3" s="8"/>
    </row>
    <row r="4" customFormat="false" ht="15.75" hidden="false" customHeight="false" outlineLevel="0" collapsed="false">
      <c r="A4" s="23"/>
      <c r="B4" s="24" t="s">
        <v>15</v>
      </c>
      <c r="C4" s="25" t="n">
        <v>7</v>
      </c>
      <c r="D4" s="13"/>
      <c r="E4" s="26" t="s">
        <v>15</v>
      </c>
      <c r="F4" s="27" t="s">
        <v>15</v>
      </c>
      <c r="G4" s="16"/>
      <c r="H4" s="8"/>
      <c r="I4" s="8" t="s">
        <v>16</v>
      </c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false" outlineLevel="0" collapsed="false">
      <c r="A5" s="28" t="s">
        <v>17</v>
      </c>
      <c r="B5" s="24" t="s">
        <v>18</v>
      </c>
      <c r="C5" s="25" t="n">
        <v>121</v>
      </c>
      <c r="D5" s="13"/>
      <c r="E5" s="26" t="s">
        <v>18</v>
      </c>
      <c r="F5" s="27" t="s">
        <v>18</v>
      </c>
      <c r="G5" s="16"/>
      <c r="H5" s="8"/>
      <c r="I5" s="8" t="s">
        <v>19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29" t="s">
        <v>20</v>
      </c>
      <c r="B6" s="24" t="s">
        <v>13</v>
      </c>
      <c r="C6" s="25" t="n">
        <v>25</v>
      </c>
      <c r="D6" s="13"/>
      <c r="E6" s="26" t="s">
        <v>13</v>
      </c>
      <c r="F6" s="27" t="s">
        <v>13</v>
      </c>
      <c r="G6" s="16"/>
      <c r="H6" s="8"/>
      <c r="I6" s="8" t="s">
        <v>21</v>
      </c>
      <c r="J6" s="8"/>
      <c r="K6" s="8"/>
      <c r="L6" s="8"/>
      <c r="M6" s="8"/>
      <c r="N6" s="8"/>
      <c r="O6" s="8"/>
      <c r="P6" s="8"/>
      <c r="Q6" s="8"/>
      <c r="R6" s="8"/>
    </row>
    <row r="7" customFormat="false" ht="15" hidden="false" customHeight="false" outlineLevel="0" collapsed="false">
      <c r="A7" s="23"/>
      <c r="B7" s="24" t="s">
        <v>22</v>
      </c>
      <c r="C7" s="25" t="n">
        <v>0</v>
      </c>
      <c r="D7" s="13"/>
      <c r="E7" s="26" t="s">
        <v>22</v>
      </c>
      <c r="F7" s="27" t="s">
        <v>22</v>
      </c>
      <c r="G7" s="16"/>
      <c r="H7" s="8"/>
      <c r="I7" s="8" t="s">
        <v>23</v>
      </c>
      <c r="J7" s="8"/>
      <c r="K7" s="8"/>
      <c r="L7" s="1"/>
      <c r="M7" s="8"/>
      <c r="N7" s="8"/>
      <c r="O7" s="8"/>
      <c r="P7" s="8"/>
      <c r="Q7" s="8"/>
      <c r="R7" s="8"/>
    </row>
    <row r="8" customFormat="false" ht="15" hidden="false" customHeight="false" outlineLevel="0" collapsed="false">
      <c r="A8" s="23"/>
      <c r="B8" s="24" t="s">
        <v>24</v>
      </c>
      <c r="C8" s="25" t="n">
        <v>1485</v>
      </c>
      <c r="D8" s="13"/>
      <c r="E8" s="26" t="s">
        <v>24</v>
      </c>
      <c r="F8" s="27" t="s">
        <v>24</v>
      </c>
      <c r="G8" s="16"/>
      <c r="H8" s="8"/>
      <c r="I8" s="8" t="s">
        <v>25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5" hidden="false" customHeight="false" outlineLevel="0" collapsed="false">
      <c r="A9" s="23"/>
      <c r="B9" s="24" t="s">
        <v>26</v>
      </c>
      <c r="C9" s="25" t="n">
        <v>7</v>
      </c>
      <c r="D9" s="13"/>
      <c r="E9" s="26" t="s">
        <v>27</v>
      </c>
      <c r="F9" s="27" t="s">
        <v>27</v>
      </c>
      <c r="G9" s="16"/>
      <c r="H9" s="8"/>
      <c r="I9" s="8" t="s">
        <v>28</v>
      </c>
      <c r="J9" s="8"/>
      <c r="K9" s="8"/>
      <c r="L9" s="8"/>
      <c r="M9" s="8"/>
      <c r="N9" s="8"/>
      <c r="O9" s="8"/>
      <c r="P9" s="8"/>
      <c r="Q9" s="8"/>
      <c r="R9" s="8"/>
    </row>
    <row r="10" customFormat="false" ht="15" hidden="false" customHeight="false" outlineLevel="0" collapsed="false">
      <c r="A10" s="23"/>
      <c r="B10" s="24" t="s">
        <v>27</v>
      </c>
      <c r="C10" s="25" t="n">
        <v>18</v>
      </c>
      <c r="D10" s="13"/>
      <c r="E10" s="26" t="s">
        <v>26</v>
      </c>
      <c r="F10" s="27" t="s">
        <v>26</v>
      </c>
      <c r="G10" s="16"/>
      <c r="H10" s="8"/>
      <c r="I10" s="8" t="s">
        <v>29</v>
      </c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23"/>
      <c r="B11" s="30" t="s">
        <v>30</v>
      </c>
      <c r="C11" s="31" t="n">
        <v>0</v>
      </c>
      <c r="D11" s="13"/>
      <c r="E11" s="32" t="s">
        <v>30</v>
      </c>
      <c r="F11" s="33" t="s">
        <v>30</v>
      </c>
      <c r="G11" s="16"/>
      <c r="H11" s="8"/>
      <c r="I11" s="8" t="s">
        <v>31</v>
      </c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3.5" hidden="false" customHeight="false" outlineLevel="0" collapsed="false">
      <c r="A12" s="34"/>
      <c r="B12" s="13"/>
      <c r="C12" s="13"/>
      <c r="D12" s="13"/>
      <c r="E12" s="13"/>
      <c r="F12" s="13"/>
      <c r="G12" s="16"/>
      <c r="H12" s="8"/>
      <c r="I12" s="8" t="s">
        <v>32</v>
      </c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35" t="s">
        <v>33</v>
      </c>
      <c r="B13" s="36" t="s">
        <v>2</v>
      </c>
      <c r="C13" s="37"/>
      <c r="D13" s="38"/>
      <c r="E13" s="39"/>
      <c r="F13" s="40" t="s">
        <v>34</v>
      </c>
      <c r="G13" s="16"/>
      <c r="H13" s="8"/>
      <c r="I13" s="8" t="s">
        <v>35</v>
      </c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5.75" hidden="false" customHeight="false" outlineLevel="0" collapsed="false">
      <c r="A14" s="29" t="n">
        <v>0</v>
      </c>
      <c r="B14" s="41" t="s">
        <v>6</v>
      </c>
      <c r="C14" s="42" t="s">
        <v>7</v>
      </c>
      <c r="D14" s="13"/>
      <c r="E14" s="43" t="s">
        <v>36</v>
      </c>
      <c r="F14" s="44" t="s">
        <v>37</v>
      </c>
      <c r="G14" s="16"/>
      <c r="H14" s="8"/>
      <c r="I14" s="8" t="s">
        <v>38</v>
      </c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.75" hidden="false" customHeight="false" outlineLevel="0" collapsed="false">
      <c r="A15" s="34"/>
      <c r="B15" s="45" t="s">
        <v>12</v>
      </c>
      <c r="C15" s="46" t="n">
        <v>0</v>
      </c>
      <c r="D15" s="47"/>
      <c r="E15" s="18" t="str">
        <f aca="false">B15</f>
        <v>BCD</v>
      </c>
      <c r="F15" s="19" t="n">
        <v>0</v>
      </c>
      <c r="G15" s="16"/>
      <c r="H15" s="8"/>
      <c r="I15" s="8" t="s">
        <v>39</v>
      </c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.75" hidden="false" customHeight="false" outlineLevel="0" collapsed="false">
      <c r="A16" s="34"/>
      <c r="B16" s="24" t="s">
        <v>15</v>
      </c>
      <c r="C16" s="48" t="n">
        <v>0</v>
      </c>
      <c r="D16" s="47"/>
      <c r="E16" s="24" t="str">
        <f aca="false">B16</f>
        <v>BYTE</v>
      </c>
      <c r="F16" s="25" t="n">
        <v>0</v>
      </c>
      <c r="G16" s="16"/>
      <c r="H16" s="8"/>
      <c r="I16" s="49" t="s">
        <v>40</v>
      </c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.75" hidden="false" customHeight="false" outlineLevel="0" collapsed="false">
      <c r="A17" s="34"/>
      <c r="B17" s="24" t="s">
        <v>18</v>
      </c>
      <c r="C17" s="48" t="n">
        <v>121</v>
      </c>
      <c r="D17" s="47"/>
      <c r="E17" s="24" t="str">
        <f aca="false">B17</f>
        <v>DIGITAL</v>
      </c>
      <c r="F17" s="25" t="s">
        <v>41</v>
      </c>
      <c r="G17" s="16"/>
      <c r="H17" s="8"/>
      <c r="I17" s="8" t="s">
        <v>42</v>
      </c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.75" hidden="false" customHeight="false" outlineLevel="0" collapsed="false">
      <c r="A18" s="34"/>
      <c r="B18" s="24" t="s">
        <v>13</v>
      </c>
      <c r="C18" s="48" t="n">
        <v>32</v>
      </c>
      <c r="D18" s="47"/>
      <c r="E18" s="24" t="str">
        <f aca="false">B18</f>
        <v>INT</v>
      </c>
      <c r="F18" s="25" t="s">
        <v>43</v>
      </c>
      <c r="G18" s="16"/>
      <c r="H18" s="8"/>
      <c r="I18" s="8" t="s">
        <v>44</v>
      </c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34"/>
      <c r="B19" s="24" t="s">
        <v>22</v>
      </c>
      <c r="C19" s="48" t="n">
        <v>0</v>
      </c>
      <c r="D19" s="47"/>
      <c r="E19" s="24" t="str">
        <f aca="false">B19</f>
        <v>LONG</v>
      </c>
      <c r="F19" s="25" t="s">
        <v>45</v>
      </c>
      <c r="G19" s="16"/>
      <c r="H19" s="8"/>
      <c r="I19" s="8" t="s">
        <v>46</v>
      </c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.75" hidden="false" customHeight="false" outlineLevel="0" collapsed="false">
      <c r="A20" s="34"/>
      <c r="B20" s="24" t="s">
        <v>24</v>
      </c>
      <c r="C20" s="48" t="n">
        <v>1485</v>
      </c>
      <c r="D20" s="47"/>
      <c r="E20" s="24" t="str">
        <f aca="false">B20</f>
        <v>REAL</v>
      </c>
      <c r="F20" s="25" t="s">
        <v>47</v>
      </c>
      <c r="G20" s="1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.75" hidden="false" customHeight="false" outlineLevel="0" collapsed="false">
      <c r="A21" s="34"/>
      <c r="B21" s="24" t="s">
        <v>26</v>
      </c>
      <c r="C21" s="48" t="n">
        <v>7</v>
      </c>
      <c r="D21" s="47"/>
      <c r="E21" s="24" t="str">
        <f aca="false">B21</f>
        <v>STRING</v>
      </c>
      <c r="F21" s="25" t="s">
        <v>48</v>
      </c>
      <c r="G21" s="16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.75" hidden="false" customHeight="false" outlineLevel="0" collapsed="false">
      <c r="A22" s="34"/>
      <c r="B22" s="24" t="s">
        <v>27</v>
      </c>
      <c r="C22" s="48" t="n">
        <v>18</v>
      </c>
      <c r="D22" s="47"/>
      <c r="E22" s="24" t="str">
        <f aca="false">B22</f>
        <v>UINT</v>
      </c>
      <c r="F22" s="25" t="s">
        <v>49</v>
      </c>
      <c r="G22" s="16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.75" hidden="false" customHeight="false" outlineLevel="0" collapsed="false">
      <c r="A23" s="34"/>
      <c r="B23" s="24" t="s">
        <v>30</v>
      </c>
      <c r="C23" s="48" t="n">
        <v>0</v>
      </c>
      <c r="D23" s="47"/>
      <c r="E23" s="24" t="str">
        <f aca="false">B23</f>
        <v>ULONG</v>
      </c>
      <c r="F23" s="25" t="s">
        <v>45</v>
      </c>
      <c r="G23" s="16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3.5" hidden="false" customHeight="false" outlineLevel="0" collapsed="false">
      <c r="A24" s="34"/>
      <c r="B24" s="50"/>
      <c r="C24" s="51"/>
      <c r="D24" s="52"/>
      <c r="E24" s="50"/>
      <c r="F24" s="53"/>
      <c r="G24" s="16"/>
      <c r="H24" s="8"/>
      <c r="I24" s="54" t="s">
        <v>50</v>
      </c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.75" hidden="false" customHeight="false" outlineLevel="0" collapsed="false">
      <c r="A25" s="34"/>
      <c r="B25" s="13"/>
      <c r="C25" s="13"/>
      <c r="D25" s="13"/>
      <c r="E25" s="13"/>
      <c r="F25" s="13"/>
      <c r="G25" s="16"/>
      <c r="H25" s="8"/>
      <c r="I25" s="55" t="s">
        <v>51</v>
      </c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.75" hidden="false" customHeight="false" outlineLevel="0" collapsed="false">
      <c r="A26" s="34"/>
      <c r="B26" s="13"/>
      <c r="C26" s="13"/>
      <c r="D26" s="13"/>
      <c r="E26" s="13"/>
      <c r="F26" s="13"/>
      <c r="G26" s="16"/>
      <c r="H26" s="8"/>
      <c r="I26" s="8" t="s">
        <v>52</v>
      </c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5.75" hidden="false" customHeight="false" outlineLevel="0" collapsed="false">
      <c r="A27" s="34"/>
      <c r="B27" s="13"/>
      <c r="C27" s="56" t="s">
        <v>53</v>
      </c>
      <c r="D27" s="13"/>
      <c r="E27" s="57" t="s">
        <v>54</v>
      </c>
      <c r="F27" s="58" t="s">
        <v>55</v>
      </c>
      <c r="G27" s="16"/>
      <c r="H27" s="8"/>
      <c r="I27" s="8" t="s">
        <v>56</v>
      </c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5.75" hidden="false" customHeight="false" outlineLevel="0" collapsed="false">
      <c r="A28" s="34"/>
      <c r="B28" s="59" t="s">
        <v>6</v>
      </c>
      <c r="C28" s="60" t="s">
        <v>57</v>
      </c>
      <c r="D28" s="13"/>
      <c r="E28" s="13"/>
      <c r="F28" s="61" t="s">
        <v>58</v>
      </c>
      <c r="G28" s="16"/>
      <c r="H28" s="8"/>
      <c r="I28" s="8" t="s">
        <v>59</v>
      </c>
      <c r="J28" s="8"/>
      <c r="K28" s="8"/>
      <c r="L28" s="8"/>
      <c r="M28" s="8"/>
      <c r="N28" s="8"/>
      <c r="O28" s="8"/>
      <c r="P28" s="8"/>
      <c r="Q28" s="8"/>
      <c r="R28" s="8"/>
    </row>
    <row r="29" customFormat="false" ht="12.75" hidden="false" customHeight="false" outlineLevel="0" collapsed="false">
      <c r="A29" s="34"/>
      <c r="B29" s="20" t="s">
        <v>12</v>
      </c>
      <c r="C29" s="62"/>
      <c r="D29" s="47"/>
      <c r="E29" s="47"/>
      <c r="F29" s="63" t="s">
        <v>12</v>
      </c>
      <c r="G29" s="16"/>
      <c r="H29" s="8"/>
      <c r="I29" s="8" t="s">
        <v>60</v>
      </c>
      <c r="J29" s="8"/>
      <c r="K29" s="8"/>
      <c r="L29" s="8"/>
      <c r="M29" s="8"/>
      <c r="N29" s="8"/>
      <c r="O29" s="8"/>
      <c r="P29" s="8"/>
      <c r="Q29" s="8"/>
      <c r="R29" s="8"/>
    </row>
    <row r="30" customFormat="false" ht="12.75" hidden="false" customHeight="false" outlineLevel="0" collapsed="false">
      <c r="A30" s="34"/>
      <c r="B30" s="26" t="s">
        <v>15</v>
      </c>
      <c r="C30" s="64"/>
      <c r="D30" s="47"/>
      <c r="E30" s="47"/>
      <c r="F30" s="65" t="s">
        <v>18</v>
      </c>
      <c r="G30" s="16"/>
      <c r="H30" s="8"/>
      <c r="I30" s="8" t="s">
        <v>61</v>
      </c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2.75" hidden="false" customHeight="false" outlineLevel="0" collapsed="false">
      <c r="A31" s="34"/>
      <c r="B31" s="26" t="s">
        <v>18</v>
      </c>
      <c r="C31" s="64" t="n">
        <v>1</v>
      </c>
      <c r="D31" s="47"/>
      <c r="E31" s="47"/>
      <c r="F31" s="65" t="s">
        <v>15</v>
      </c>
      <c r="G31" s="16"/>
      <c r="H31" s="8"/>
      <c r="I31" s="8" t="s">
        <v>62</v>
      </c>
      <c r="J31" s="8"/>
      <c r="K31" s="8"/>
      <c r="L31" s="8"/>
      <c r="M31" s="8"/>
      <c r="N31" s="8"/>
      <c r="O31" s="8"/>
      <c r="P31" s="8"/>
      <c r="Q31" s="8"/>
      <c r="R31" s="8"/>
    </row>
    <row r="32" customFormat="false" ht="12.75" hidden="false" customHeight="false" outlineLevel="0" collapsed="false">
      <c r="A32" s="34"/>
      <c r="B32" s="26" t="s">
        <v>13</v>
      </c>
      <c r="C32" s="64" t="n">
        <v>1</v>
      </c>
      <c r="D32" s="47"/>
      <c r="E32" s="47"/>
      <c r="F32" s="65" t="s">
        <v>13</v>
      </c>
      <c r="G32" s="16"/>
      <c r="H32" s="8"/>
      <c r="I32" s="8" t="s">
        <v>63</v>
      </c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2.75" hidden="false" customHeight="false" outlineLevel="0" collapsed="false">
      <c r="A33" s="34"/>
      <c r="B33" s="26" t="s">
        <v>22</v>
      </c>
      <c r="C33" s="64" t="n">
        <v>3001</v>
      </c>
      <c r="D33" s="47"/>
      <c r="E33" s="47"/>
      <c r="F33" s="65" t="s">
        <v>22</v>
      </c>
      <c r="G33" s="16"/>
      <c r="H33" s="8"/>
      <c r="I33" s="8" t="s">
        <v>64</v>
      </c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2.75" hidden="false" customHeight="false" outlineLevel="0" collapsed="false">
      <c r="A34" s="34"/>
      <c r="B34" s="26" t="s">
        <v>24</v>
      </c>
      <c r="C34" s="64" t="n">
        <v>4001</v>
      </c>
      <c r="D34" s="47"/>
      <c r="E34" s="47"/>
      <c r="F34" s="65" t="s">
        <v>24</v>
      </c>
      <c r="G34" s="16"/>
      <c r="H34" s="8"/>
      <c r="I34" s="8" t="s">
        <v>65</v>
      </c>
      <c r="J34" s="8"/>
      <c r="K34" s="8"/>
      <c r="L34" s="8"/>
      <c r="M34" s="8"/>
      <c r="N34" s="8"/>
      <c r="O34" s="8"/>
      <c r="P34" s="8"/>
      <c r="Q34" s="8"/>
      <c r="R34" s="8"/>
    </row>
    <row r="35" customFormat="false" ht="12.75" hidden="false" customHeight="false" outlineLevel="0" collapsed="false">
      <c r="A35" s="34"/>
      <c r="B35" s="26" t="s">
        <v>26</v>
      </c>
      <c r="C35" s="64" t="n">
        <v>7001</v>
      </c>
      <c r="D35" s="47"/>
      <c r="E35" s="47"/>
      <c r="F35" s="65" t="s">
        <v>26</v>
      </c>
      <c r="G35" s="16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  <row r="36" customFormat="false" ht="12.75" hidden="false" customHeight="false" outlineLevel="0" collapsed="false">
      <c r="A36" s="34"/>
      <c r="B36" s="26" t="s">
        <v>27</v>
      </c>
      <c r="C36" s="64" t="n">
        <v>8001</v>
      </c>
      <c r="D36" s="47"/>
      <c r="E36" s="47"/>
      <c r="F36" s="65" t="s">
        <v>27</v>
      </c>
      <c r="G36" s="16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34"/>
      <c r="B37" s="26" t="s">
        <v>30</v>
      </c>
      <c r="C37" s="64" t="n">
        <v>9001</v>
      </c>
      <c r="D37" s="47"/>
      <c r="E37" s="47"/>
      <c r="F37" s="65" t="s">
        <v>30</v>
      </c>
      <c r="G37" s="16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3.5" hidden="false" customHeight="false" outlineLevel="0" collapsed="false">
      <c r="A38" s="34"/>
      <c r="B38" s="66"/>
      <c r="C38" s="67"/>
      <c r="D38" s="47"/>
      <c r="E38" s="47"/>
      <c r="F38" s="68"/>
      <c r="G38" s="16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34"/>
      <c r="B39" s="13"/>
      <c r="C39" s="13"/>
      <c r="D39" s="13"/>
      <c r="E39" s="13"/>
      <c r="F39" s="13"/>
      <c r="G39" s="16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5.75" hidden="false" customHeight="false" outlineLevel="0" collapsed="false">
      <c r="A40" s="34"/>
      <c r="B40" s="69" t="s">
        <v>66</v>
      </c>
      <c r="C40" s="70" t="s">
        <v>67</v>
      </c>
      <c r="D40" s="13"/>
      <c r="E40" s="57" t="s">
        <v>68</v>
      </c>
      <c r="F40" s="40" t="s">
        <v>69</v>
      </c>
      <c r="G40" s="16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3.5" hidden="false" customHeight="false" outlineLevel="0" collapsed="false">
      <c r="A41" s="34"/>
      <c r="B41" s="71" t="s">
        <v>70</v>
      </c>
      <c r="C41" s="72" t="s">
        <v>71</v>
      </c>
      <c r="D41" s="13"/>
      <c r="E41" s="13"/>
      <c r="F41" s="73" t="s">
        <v>72</v>
      </c>
      <c r="G41" s="16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5" hidden="false" customHeight="false" outlineLevel="0" collapsed="false">
      <c r="A42" s="34"/>
      <c r="B42" s="13"/>
      <c r="C42" s="13"/>
      <c r="D42" s="13"/>
      <c r="E42" s="57" t="s">
        <v>73</v>
      </c>
      <c r="F42" s="40" t="s">
        <v>74</v>
      </c>
      <c r="G42" s="16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A43" s="34"/>
      <c r="B43" s="13"/>
      <c r="C43" s="13"/>
      <c r="D43" s="13"/>
      <c r="E43" s="13"/>
      <c r="F43" s="74" t="s">
        <v>75</v>
      </c>
      <c r="G43" s="16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8" hidden="false" customHeight="true" outlineLevel="0" collapsed="false">
      <c r="A44" s="34"/>
      <c r="B44" s="13"/>
      <c r="C44" s="13"/>
      <c r="D44" s="13"/>
      <c r="E44" s="57" t="s">
        <v>76</v>
      </c>
      <c r="F44" s="75"/>
      <c r="G44" s="16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8" hidden="false" customHeight="true" outlineLevel="0" collapsed="false">
      <c r="A45" s="34"/>
      <c r="B45" s="13"/>
      <c r="C45" s="13"/>
      <c r="D45" s="13"/>
      <c r="E45" s="57" t="s">
        <v>77</v>
      </c>
      <c r="F45" s="57"/>
      <c r="G45" s="16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3.5" hidden="false" customHeight="false" outlineLevel="0" collapsed="false">
      <c r="A46" s="76"/>
      <c r="B46" s="77"/>
      <c r="C46" s="77"/>
      <c r="D46" s="77"/>
      <c r="E46" s="77"/>
      <c r="F46" s="77"/>
      <c r="G46" s="7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A64" s="8"/>
      <c r="B64" s="8"/>
      <c r="C64" s="8"/>
      <c r="E64" s="8"/>
      <c r="F64" s="8"/>
      <c r="G64" s="8"/>
      <c r="H64" s="8"/>
      <c r="I64" s="8"/>
    </row>
  </sheetData>
  <printOptions headings="false" gridLines="false" gridLinesSet="true" horizontalCentered="false" verticalCentered="false"/>
  <pageMargins left="0.747916666666667" right="0.747916666666667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D&amp;RPrva stra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RAK1">
                <anchor moveWithCells="true" sizeWithCells="false">
                  <from>
                    <xdr:col>2</xdr:col>
                    <xdr:colOff>794520</xdr:colOff>
                    <xdr:row>0</xdr:row>
                    <xdr:rowOff>0</xdr:rowOff>
                  </from>
                  <to>
                    <xdr:col>3</xdr:col>
                    <xdr:colOff>0</xdr:colOff>
                    <xdr:row>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KORAK2">
                <anchor moveWithCells="true" sizeWithCells="false">
                  <from>
                    <xdr:col>5</xdr:col>
                    <xdr:colOff>694800</xdr:colOff>
                    <xdr:row>0</xdr:row>
                    <xdr:rowOff>9360</xdr:rowOff>
                  </from>
                  <to>
                    <xdr:col>6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KORAK3">
                <anchor moveWithCells="true" sizeWithCells="false">
                  <from>
                    <xdr:col>5</xdr:col>
                    <xdr:colOff>704160</xdr:colOff>
                    <xdr:row>12</xdr:row>
                    <xdr:rowOff>0</xdr:rowOff>
                  </from>
                  <to>
                    <xdr:col>6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KORAK5">
                <anchor moveWithCells="true" sizeWithCells="false">
                  <from>
                    <xdr:col>5</xdr:col>
                    <xdr:colOff>704160</xdr:colOff>
                    <xdr:row>26</xdr:row>
                    <xdr:rowOff>0</xdr:rowOff>
                  </from>
                  <to>
                    <xdr:col>6</xdr:col>
                    <xdr:colOff>72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KORAK6">
                <anchor moveWithCells="true" sizeWithCells="false">
                  <from>
                    <xdr:col>2</xdr:col>
                    <xdr:colOff>794520</xdr:colOff>
                    <xdr:row>39</xdr:row>
                    <xdr:rowOff>0</xdr:rowOff>
                  </from>
                  <to>
                    <xdr:col>3</xdr:col>
                    <xdr:colOff>0</xdr:colOff>
                    <xdr:row>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KORAK7">
                <anchor moveWithCells="true" sizeWithCells="false">
                  <from>
                    <xdr:col>5</xdr:col>
                    <xdr:colOff>694800</xdr:colOff>
                    <xdr:row>39</xdr:row>
                    <xdr:rowOff>0</xdr:rowOff>
                  </from>
                  <to>
                    <xdr:col>6</xdr:col>
                    <xdr:colOff>0</xdr:colOff>
                    <xdr:row>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KORAK8">
                <anchor moveWithCells="true" sizeWithCells="false">
                  <from>
                    <xdr:col>4</xdr:col>
                    <xdr:colOff>1056600</xdr:colOff>
                    <xdr:row>41</xdr:row>
                    <xdr:rowOff>0</xdr:rowOff>
                  </from>
                  <to>
                    <xdr:col>5</xdr:col>
                    <xdr:colOff>69624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KORAK9">
                <anchor moveWithCells="true" sizeWithCells="false">
                  <from>
                    <xdr:col>5</xdr:col>
                    <xdr:colOff>704160</xdr:colOff>
                    <xdr:row>41</xdr:row>
                    <xdr:rowOff>0</xdr:rowOff>
                  </from>
                  <to>
                    <xdr:col>6</xdr:col>
                    <xdr:colOff>72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RESET_VSE">
                <anchor moveWithCells="true" sizeWithCells="false">
                  <from>
                    <xdr:col>0</xdr:col>
                    <xdr:colOff>120240</xdr:colOff>
                    <xdr:row>8</xdr:row>
                    <xdr:rowOff>75600</xdr:rowOff>
                  </from>
                  <to>
                    <xdr:col>1</xdr:col>
                    <xdr:colOff>-219960</xdr:colOff>
                    <xdr:row>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PONASTAVI">
                <anchor moveWithCells="true" sizeWithCells="false">
                  <from>
                    <xdr:col>0</xdr:col>
                    <xdr:colOff>120240</xdr:colOff>
                    <xdr:row>6</xdr:row>
                    <xdr:rowOff>181080</xdr:rowOff>
                  </from>
                  <to>
                    <xdr:col>1</xdr:col>
                    <xdr:colOff>-21996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KORAK10">
                <anchor moveWithCells="true" sizeWithCells="false">
                  <from>
                    <xdr:col>5</xdr:col>
                    <xdr:colOff>664560</xdr:colOff>
                    <xdr:row>42</xdr:row>
                    <xdr:rowOff>152640</xdr:rowOff>
                  </from>
                  <to>
                    <xdr:col>6</xdr:col>
                    <xdr:colOff>-18720</xdr:colOff>
                    <xdr:row>43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.MakeFixedWidth">
                <anchor moveWithCells="true" sizeWithCells="false">
                  <from>
                    <xdr:col>5</xdr:col>
                    <xdr:colOff>664560</xdr:colOff>
                    <xdr:row>44</xdr:row>
                    <xdr:rowOff>9720</xdr:rowOff>
                  </from>
                  <to>
                    <xdr:col>6</xdr:col>
                    <xdr:colOff>-18720</xdr:colOff>
                    <xdr:row>4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17" activeCellId="0" sqref="A14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40.7"/>
    <col collapsed="false" customWidth="true" hidden="false" outlineLevel="0" max="14" min="14" style="0" width="26.13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11</v>
      </c>
      <c r="D1" s="0" t="s">
        <v>79</v>
      </c>
      <c r="L1" s="0" t="s">
        <v>80</v>
      </c>
      <c r="M1" s="0" t="s">
        <v>81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11</v>
      </c>
      <c r="D2" s="0" t="s">
        <v>83</v>
      </c>
      <c r="L2" s="0" t="s">
        <v>80</v>
      </c>
      <c r="M2" s="0" t="s">
        <v>81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11</v>
      </c>
      <c r="D3" s="0" t="s">
        <v>85</v>
      </c>
      <c r="L3" s="0" t="s">
        <v>80</v>
      </c>
      <c r="M3" s="0" t="s">
        <v>81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11</v>
      </c>
      <c r="D4" s="0" t="s">
        <v>87</v>
      </c>
      <c r="L4" s="0" t="s">
        <v>80</v>
      </c>
      <c r="M4" s="0" t="s">
        <v>81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11</v>
      </c>
      <c r="D5" s="0" t="s">
        <v>89</v>
      </c>
      <c r="L5" s="0" t="s">
        <v>80</v>
      </c>
      <c r="M5" s="0" t="s">
        <v>81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11</v>
      </c>
      <c r="D6" s="0" t="s">
        <v>91</v>
      </c>
      <c r="L6" s="0" t="s">
        <v>80</v>
      </c>
      <c r="M6" s="0" t="s">
        <v>81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11</v>
      </c>
      <c r="D7" s="0" t="s">
        <v>93</v>
      </c>
      <c r="L7" s="0" t="s">
        <v>80</v>
      </c>
      <c r="M7" s="0" t="s">
        <v>81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11</v>
      </c>
      <c r="D8" s="0" t="s">
        <v>95</v>
      </c>
      <c r="L8" s="0" t="s">
        <v>80</v>
      </c>
      <c r="M8" s="0" t="s">
        <v>81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11</v>
      </c>
      <c r="D9" s="0" t="s">
        <v>97</v>
      </c>
      <c r="L9" s="0" t="s">
        <v>80</v>
      </c>
      <c r="M9" s="0" t="s">
        <v>81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11</v>
      </c>
      <c r="D10" s="0" t="s">
        <v>99</v>
      </c>
      <c r="L10" s="0" t="s">
        <v>80</v>
      </c>
      <c r="M10" s="0" t="s">
        <v>81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11</v>
      </c>
      <c r="D11" s="0" t="s">
        <v>101</v>
      </c>
      <c r="L11" s="0" t="s">
        <v>80</v>
      </c>
      <c r="M11" s="0" t="s">
        <v>81</v>
      </c>
    </row>
    <row r="12" customFormat="false" ht="12.75" hidden="false" customHeight="false" outlineLevel="0" collapsed="false">
      <c r="A12" s="0" t="s">
        <v>102</v>
      </c>
      <c r="B12" s="0" t="s">
        <v>26</v>
      </c>
      <c r="C12" s="0" t="s">
        <v>11</v>
      </c>
      <c r="D12" s="0" t="s">
        <v>103</v>
      </c>
      <c r="L12" s="0" t="s">
        <v>80</v>
      </c>
      <c r="M12" s="0" t="s">
        <v>81</v>
      </c>
    </row>
    <row r="13" customFormat="false" ht="12.75" hidden="false" customHeight="false" outlineLevel="0" collapsed="false">
      <c r="A13" s="0" t="s">
        <v>104</v>
      </c>
      <c r="B13" s="0" t="s">
        <v>26</v>
      </c>
      <c r="C13" s="0" t="s">
        <v>11</v>
      </c>
      <c r="D13" s="0" t="s">
        <v>105</v>
      </c>
      <c r="L13" s="0" t="s">
        <v>80</v>
      </c>
      <c r="M13" s="0" t="s">
        <v>81</v>
      </c>
    </row>
    <row r="14" customFormat="false" ht="12.75" hidden="false" customHeight="false" outlineLevel="0" collapsed="false">
      <c r="A14" s="0" t="s">
        <v>106</v>
      </c>
      <c r="B14" s="0" t="s">
        <v>26</v>
      </c>
      <c r="C14" s="0" t="s">
        <v>11</v>
      </c>
      <c r="D14" s="0" t="s">
        <v>107</v>
      </c>
      <c r="L14" s="0" t="s">
        <v>80</v>
      </c>
      <c r="M14" s="0" t="s">
        <v>81</v>
      </c>
    </row>
    <row r="15" customFormat="false" ht="12.75" hidden="false" customHeight="false" outlineLevel="0" collapsed="false">
      <c r="A15" s="0" t="s">
        <v>108</v>
      </c>
      <c r="B15" s="0" t="s">
        <v>26</v>
      </c>
      <c r="C15" s="0" t="s">
        <v>11</v>
      </c>
      <c r="D15" s="0" t="s">
        <v>109</v>
      </c>
      <c r="L15" s="0" t="s">
        <v>80</v>
      </c>
      <c r="M15" s="0" t="s">
        <v>81</v>
      </c>
    </row>
    <row r="16" customFormat="false" ht="12.75" hidden="false" customHeight="false" outlineLevel="0" collapsed="false">
      <c r="A16" s="0" t="s">
        <v>110</v>
      </c>
      <c r="B16" s="0" t="s">
        <v>15</v>
      </c>
      <c r="C16" s="0" t="s">
        <v>11</v>
      </c>
      <c r="D16" s="0" t="s">
        <v>111</v>
      </c>
      <c r="L16" s="0" t="s">
        <v>80</v>
      </c>
      <c r="M16" s="0" t="s">
        <v>81</v>
      </c>
    </row>
    <row r="17" customFormat="false" ht="12.75" hidden="false" customHeight="false" outlineLevel="0" collapsed="false">
      <c r="A17" s="0" t="s">
        <v>112</v>
      </c>
      <c r="B17" s="0" t="s">
        <v>15</v>
      </c>
      <c r="C17" s="0" t="s">
        <v>11</v>
      </c>
      <c r="D17" s="0" t="s">
        <v>113</v>
      </c>
      <c r="L17" s="0" t="s">
        <v>80</v>
      </c>
      <c r="M17" s="0" t="s">
        <v>81</v>
      </c>
    </row>
    <row r="18" customFormat="false" ht="12.75" hidden="false" customHeight="false" outlineLevel="0" collapsed="false">
      <c r="A18" s="0" t="s">
        <v>114</v>
      </c>
      <c r="B18" s="0" t="s">
        <v>13</v>
      </c>
      <c r="C18" s="0" t="s">
        <v>11</v>
      </c>
      <c r="D18" s="0" t="s">
        <v>115</v>
      </c>
      <c r="L18" s="0" t="s">
        <v>80</v>
      </c>
      <c r="M18" s="0" t="s">
        <v>81</v>
      </c>
    </row>
    <row r="19" customFormat="false" ht="12.75" hidden="false" customHeight="false" outlineLevel="0" collapsed="false">
      <c r="A19" s="0" t="s">
        <v>116</v>
      </c>
      <c r="B19" s="0" t="s">
        <v>15</v>
      </c>
      <c r="C19" s="0" t="s">
        <v>11</v>
      </c>
      <c r="D19" s="0" t="s">
        <v>117</v>
      </c>
      <c r="L19" s="0" t="s">
        <v>80</v>
      </c>
      <c r="M19" s="0" t="s">
        <v>81</v>
      </c>
    </row>
    <row r="20" customFormat="false" ht="12.75" hidden="false" customHeight="false" outlineLevel="0" collapsed="false">
      <c r="A20" s="0" t="s">
        <v>118</v>
      </c>
      <c r="B20" s="0" t="s">
        <v>15</v>
      </c>
      <c r="C20" s="0" t="s">
        <v>11</v>
      </c>
      <c r="D20" s="0" t="s">
        <v>119</v>
      </c>
      <c r="L20" s="0" t="s">
        <v>80</v>
      </c>
      <c r="M20" s="0" t="s">
        <v>81</v>
      </c>
    </row>
    <row r="21" customFormat="false" ht="12.75" hidden="false" customHeight="false" outlineLevel="0" collapsed="false">
      <c r="A21" s="0" t="s">
        <v>120</v>
      </c>
      <c r="B21" s="0" t="s">
        <v>15</v>
      </c>
      <c r="C21" s="0" t="s">
        <v>11</v>
      </c>
      <c r="D21" s="0" t="s">
        <v>121</v>
      </c>
      <c r="L21" s="0" t="s">
        <v>80</v>
      </c>
      <c r="M21" s="0" t="s">
        <v>81</v>
      </c>
    </row>
    <row r="22" customFormat="false" ht="12.75" hidden="false" customHeight="false" outlineLevel="0" collapsed="false">
      <c r="A22" s="0" t="s">
        <v>122</v>
      </c>
      <c r="B22" s="0" t="s">
        <v>15</v>
      </c>
      <c r="C22" s="0" t="s">
        <v>11</v>
      </c>
      <c r="D22" s="0" t="s">
        <v>123</v>
      </c>
      <c r="L22" s="0" t="s">
        <v>80</v>
      </c>
      <c r="M22" s="0" t="s">
        <v>81</v>
      </c>
    </row>
    <row r="23" customFormat="false" ht="12.75" hidden="false" customHeight="false" outlineLevel="0" collapsed="false">
      <c r="A23" s="0" t="s">
        <v>124</v>
      </c>
      <c r="B23" s="0" t="s">
        <v>18</v>
      </c>
      <c r="C23" s="0" t="s">
        <v>11</v>
      </c>
      <c r="D23" s="0" t="s">
        <v>125</v>
      </c>
      <c r="L23" s="0" t="s">
        <v>80</v>
      </c>
      <c r="M23" s="0" t="s">
        <v>81</v>
      </c>
    </row>
    <row r="24" customFormat="false" ht="12.75" hidden="false" customHeight="false" outlineLevel="0" collapsed="false">
      <c r="A24" s="0" t="s">
        <v>126</v>
      </c>
      <c r="B24" s="0" t="s">
        <v>18</v>
      </c>
      <c r="C24" s="0" t="s">
        <v>11</v>
      </c>
      <c r="D24" s="0" t="s">
        <v>127</v>
      </c>
      <c r="L24" s="0" t="s">
        <v>80</v>
      </c>
      <c r="M24" s="0" t="s">
        <v>81</v>
      </c>
    </row>
    <row r="25" customFormat="false" ht="12.75" hidden="false" customHeight="false" outlineLevel="0" collapsed="false">
      <c r="A25" s="0" t="s">
        <v>128</v>
      </c>
      <c r="B25" s="0" t="s">
        <v>18</v>
      </c>
      <c r="C25" s="0" t="s">
        <v>11</v>
      </c>
      <c r="D25" s="0" t="s">
        <v>129</v>
      </c>
      <c r="L25" s="0" t="s">
        <v>80</v>
      </c>
      <c r="M25" s="0" t="s">
        <v>81</v>
      </c>
    </row>
    <row r="26" customFormat="false" ht="12.75" hidden="false" customHeight="false" outlineLevel="0" collapsed="false">
      <c r="A26" s="0" t="s">
        <v>130</v>
      </c>
      <c r="B26" s="0" t="s">
        <v>18</v>
      </c>
      <c r="C26" s="0" t="s">
        <v>11</v>
      </c>
      <c r="D26" s="0" t="s">
        <v>131</v>
      </c>
      <c r="L26" s="0" t="s">
        <v>80</v>
      </c>
      <c r="M26" s="0" t="s">
        <v>81</v>
      </c>
    </row>
    <row r="27" customFormat="false" ht="12.75" hidden="false" customHeight="false" outlineLevel="0" collapsed="false">
      <c r="A27" s="0" t="s">
        <v>132</v>
      </c>
      <c r="B27" s="0" t="s">
        <v>18</v>
      </c>
      <c r="C27" s="0" t="s">
        <v>11</v>
      </c>
      <c r="D27" s="0" t="s">
        <v>133</v>
      </c>
      <c r="L27" s="0" t="s">
        <v>80</v>
      </c>
      <c r="M27" s="0" t="s">
        <v>81</v>
      </c>
    </row>
    <row r="28" customFormat="false" ht="12.75" hidden="false" customHeight="false" outlineLevel="0" collapsed="false">
      <c r="A28" s="0" t="s">
        <v>134</v>
      </c>
      <c r="B28" s="0" t="s">
        <v>18</v>
      </c>
      <c r="C28" s="0" t="s">
        <v>11</v>
      </c>
      <c r="D28" s="0" t="s">
        <v>135</v>
      </c>
      <c r="L28" s="0" t="s">
        <v>80</v>
      </c>
      <c r="M28" s="0" t="s">
        <v>81</v>
      </c>
    </row>
    <row r="29" customFormat="false" ht="12.75" hidden="false" customHeight="false" outlineLevel="0" collapsed="false">
      <c r="A29" s="0" t="s">
        <v>136</v>
      </c>
      <c r="B29" s="0" t="s">
        <v>18</v>
      </c>
      <c r="C29" s="0" t="s">
        <v>11</v>
      </c>
      <c r="D29" s="0" t="s">
        <v>137</v>
      </c>
      <c r="L29" s="0" t="s">
        <v>80</v>
      </c>
      <c r="M29" s="0" t="s">
        <v>81</v>
      </c>
    </row>
    <row r="30" customFormat="false" ht="12.75" hidden="false" customHeight="false" outlineLevel="0" collapsed="false">
      <c r="A30" s="0" t="s">
        <v>138</v>
      </c>
      <c r="B30" s="0" t="s">
        <v>18</v>
      </c>
      <c r="C30" s="0" t="s">
        <v>11</v>
      </c>
      <c r="D30" s="0" t="s">
        <v>139</v>
      </c>
      <c r="L30" s="0" t="s">
        <v>80</v>
      </c>
      <c r="M30" s="0" t="s">
        <v>81</v>
      </c>
    </row>
    <row r="31" customFormat="false" ht="12.75" hidden="false" customHeight="false" outlineLevel="0" collapsed="false">
      <c r="A31" s="0" t="s">
        <v>140</v>
      </c>
      <c r="B31" s="0" t="s">
        <v>18</v>
      </c>
      <c r="C31" s="0" t="s">
        <v>11</v>
      </c>
      <c r="D31" s="0" t="s">
        <v>141</v>
      </c>
      <c r="L31" s="0" t="s">
        <v>80</v>
      </c>
      <c r="M31" s="0" t="s">
        <v>81</v>
      </c>
    </row>
    <row r="32" customFormat="false" ht="12.75" hidden="false" customHeight="false" outlineLevel="0" collapsed="false">
      <c r="A32" s="0" t="s">
        <v>142</v>
      </c>
      <c r="B32" s="0" t="s">
        <v>18</v>
      </c>
      <c r="C32" s="0" t="s">
        <v>11</v>
      </c>
      <c r="D32" s="0" t="s">
        <v>143</v>
      </c>
      <c r="L32" s="0" t="s">
        <v>80</v>
      </c>
      <c r="M32" s="0" t="s">
        <v>81</v>
      </c>
    </row>
    <row r="33" customFormat="false" ht="12.75" hidden="false" customHeight="false" outlineLevel="0" collapsed="false">
      <c r="A33" s="0" t="s">
        <v>144</v>
      </c>
      <c r="B33" s="0" t="s">
        <v>18</v>
      </c>
      <c r="C33" s="0" t="s">
        <v>11</v>
      </c>
      <c r="D33" s="0" t="s">
        <v>145</v>
      </c>
      <c r="L33" s="0" t="s">
        <v>80</v>
      </c>
      <c r="M33" s="0" t="s">
        <v>81</v>
      </c>
    </row>
    <row r="34" customFormat="false" ht="12.75" hidden="false" customHeight="false" outlineLevel="0" collapsed="false">
      <c r="A34" s="0" t="s">
        <v>146</v>
      </c>
      <c r="B34" s="0" t="s">
        <v>18</v>
      </c>
      <c r="C34" s="0" t="s">
        <v>11</v>
      </c>
      <c r="D34" s="0" t="s">
        <v>147</v>
      </c>
      <c r="L34" s="0" t="s">
        <v>80</v>
      </c>
      <c r="M34" s="0" t="s">
        <v>81</v>
      </c>
    </row>
    <row r="35" customFormat="false" ht="12.75" hidden="false" customHeight="false" outlineLevel="0" collapsed="false">
      <c r="A35" s="0" t="s">
        <v>148</v>
      </c>
      <c r="B35" s="0" t="s">
        <v>18</v>
      </c>
      <c r="C35" s="0" t="s">
        <v>11</v>
      </c>
      <c r="D35" s="0" t="s">
        <v>149</v>
      </c>
      <c r="L35" s="0" t="s">
        <v>80</v>
      </c>
      <c r="M35" s="0" t="s">
        <v>81</v>
      </c>
    </row>
    <row r="36" customFormat="false" ht="12.75" hidden="false" customHeight="false" outlineLevel="0" collapsed="false">
      <c r="A36" s="0" t="s">
        <v>150</v>
      </c>
      <c r="B36" s="0" t="s">
        <v>18</v>
      </c>
      <c r="C36" s="0" t="s">
        <v>11</v>
      </c>
      <c r="D36" s="0" t="s">
        <v>151</v>
      </c>
      <c r="L36" s="0" t="s">
        <v>80</v>
      </c>
      <c r="M36" s="0" t="s">
        <v>81</v>
      </c>
    </row>
    <row r="37" customFormat="false" ht="12.75" hidden="false" customHeight="false" outlineLevel="0" collapsed="false">
      <c r="A37" s="0" t="s">
        <v>152</v>
      </c>
      <c r="B37" s="0" t="s">
        <v>18</v>
      </c>
      <c r="C37" s="0" t="s">
        <v>11</v>
      </c>
      <c r="D37" s="0" t="s">
        <v>153</v>
      </c>
      <c r="L37" s="0" t="s">
        <v>80</v>
      </c>
      <c r="M37" s="0" t="s">
        <v>81</v>
      </c>
    </row>
    <row r="38" customFormat="false" ht="12.75" hidden="false" customHeight="false" outlineLevel="0" collapsed="false">
      <c r="A38" s="0" t="s">
        <v>154</v>
      </c>
      <c r="B38" s="0" t="s">
        <v>18</v>
      </c>
      <c r="C38" s="0" t="s">
        <v>11</v>
      </c>
      <c r="D38" s="0" t="s">
        <v>155</v>
      </c>
      <c r="L38" s="0" t="s">
        <v>80</v>
      </c>
      <c r="M38" s="0" t="s">
        <v>81</v>
      </c>
    </row>
    <row r="39" customFormat="false" ht="12.75" hidden="false" customHeight="false" outlineLevel="0" collapsed="false">
      <c r="A39" s="0" t="s">
        <v>156</v>
      </c>
      <c r="B39" s="0" t="s">
        <v>18</v>
      </c>
      <c r="C39" s="0" t="s">
        <v>11</v>
      </c>
      <c r="D39" s="0" t="s">
        <v>157</v>
      </c>
      <c r="L39" s="0" t="s">
        <v>80</v>
      </c>
      <c r="M39" s="0" t="s">
        <v>81</v>
      </c>
    </row>
    <row r="40" customFormat="false" ht="12.75" hidden="false" customHeight="false" outlineLevel="0" collapsed="false">
      <c r="A40" s="0" t="s">
        <v>158</v>
      </c>
      <c r="B40" s="0" t="s">
        <v>18</v>
      </c>
      <c r="C40" s="0" t="s">
        <v>11</v>
      </c>
      <c r="D40" s="0" t="s">
        <v>159</v>
      </c>
      <c r="L40" s="0" t="s">
        <v>80</v>
      </c>
      <c r="M40" s="0" t="s">
        <v>81</v>
      </c>
    </row>
    <row r="41" customFormat="false" ht="12.75" hidden="false" customHeight="false" outlineLevel="0" collapsed="false">
      <c r="A41" s="0" t="s">
        <v>160</v>
      </c>
      <c r="B41" s="0" t="s">
        <v>18</v>
      </c>
      <c r="C41" s="0" t="s">
        <v>11</v>
      </c>
      <c r="D41" s="0" t="s">
        <v>161</v>
      </c>
      <c r="L41" s="0" t="s">
        <v>80</v>
      </c>
      <c r="M41" s="0" t="s">
        <v>81</v>
      </c>
    </row>
    <row r="42" customFormat="false" ht="12.75" hidden="false" customHeight="false" outlineLevel="0" collapsed="false">
      <c r="A42" s="0" t="s">
        <v>162</v>
      </c>
      <c r="B42" s="0" t="s">
        <v>18</v>
      </c>
      <c r="C42" s="0" t="s">
        <v>11</v>
      </c>
      <c r="D42" s="0" t="s">
        <v>163</v>
      </c>
      <c r="L42" s="0" t="s">
        <v>80</v>
      </c>
      <c r="M42" s="0" t="s">
        <v>81</v>
      </c>
    </row>
    <row r="43" customFormat="false" ht="12.75" hidden="false" customHeight="false" outlineLevel="0" collapsed="false">
      <c r="A43" s="0" t="s">
        <v>164</v>
      </c>
      <c r="B43" s="0" t="s">
        <v>18</v>
      </c>
      <c r="C43" s="0" t="s">
        <v>11</v>
      </c>
      <c r="D43" s="0" t="s">
        <v>165</v>
      </c>
      <c r="L43" s="0" t="s">
        <v>80</v>
      </c>
      <c r="M43" s="0" t="s">
        <v>81</v>
      </c>
    </row>
    <row r="44" customFormat="false" ht="12.75" hidden="false" customHeight="false" outlineLevel="0" collapsed="false">
      <c r="A44" s="0" t="s">
        <v>166</v>
      </c>
      <c r="B44" s="0" t="s">
        <v>18</v>
      </c>
      <c r="C44" s="0" t="s">
        <v>11</v>
      </c>
      <c r="D44" s="0" t="s">
        <v>167</v>
      </c>
      <c r="L44" s="0" t="s">
        <v>80</v>
      </c>
      <c r="M44" s="0" t="s">
        <v>81</v>
      </c>
    </row>
    <row r="45" customFormat="false" ht="12.75" hidden="false" customHeight="false" outlineLevel="0" collapsed="false">
      <c r="A45" s="0" t="s">
        <v>168</v>
      </c>
      <c r="B45" s="0" t="s">
        <v>18</v>
      </c>
      <c r="C45" s="0" t="s">
        <v>11</v>
      </c>
      <c r="D45" s="0" t="s">
        <v>169</v>
      </c>
      <c r="L45" s="0" t="s">
        <v>80</v>
      </c>
      <c r="M45" s="0" t="s">
        <v>81</v>
      </c>
    </row>
    <row r="46" customFormat="false" ht="12.75" hidden="false" customHeight="false" outlineLevel="0" collapsed="false">
      <c r="A46" s="0" t="s">
        <v>170</v>
      </c>
      <c r="B46" s="0" t="s">
        <v>18</v>
      </c>
      <c r="C46" s="0" t="s">
        <v>11</v>
      </c>
      <c r="D46" s="0" t="s">
        <v>171</v>
      </c>
      <c r="L46" s="0" t="s">
        <v>80</v>
      </c>
      <c r="M46" s="0" t="s">
        <v>81</v>
      </c>
    </row>
    <row r="47" customFormat="false" ht="12.75" hidden="false" customHeight="false" outlineLevel="0" collapsed="false">
      <c r="A47" s="0" t="s">
        <v>172</v>
      </c>
      <c r="B47" s="0" t="s">
        <v>18</v>
      </c>
      <c r="C47" s="0" t="s">
        <v>11</v>
      </c>
      <c r="D47" s="0" t="s">
        <v>173</v>
      </c>
      <c r="L47" s="0" t="s">
        <v>80</v>
      </c>
      <c r="M47" s="0" t="s">
        <v>81</v>
      </c>
    </row>
    <row r="48" customFormat="false" ht="12.75" hidden="false" customHeight="false" outlineLevel="0" collapsed="false">
      <c r="A48" s="0" t="s">
        <v>174</v>
      </c>
      <c r="B48" s="0" t="s">
        <v>18</v>
      </c>
      <c r="C48" s="0" t="s">
        <v>11</v>
      </c>
      <c r="D48" s="0" t="s">
        <v>175</v>
      </c>
      <c r="L48" s="0" t="s">
        <v>80</v>
      </c>
      <c r="M48" s="0" t="s">
        <v>81</v>
      </c>
    </row>
    <row r="49" customFormat="false" ht="12.75" hidden="false" customHeight="false" outlineLevel="0" collapsed="false">
      <c r="A49" s="0" t="s">
        <v>176</v>
      </c>
      <c r="B49" s="0" t="s">
        <v>18</v>
      </c>
      <c r="C49" s="0" t="s">
        <v>11</v>
      </c>
      <c r="D49" s="0" t="s">
        <v>177</v>
      </c>
      <c r="L49" s="0" t="s">
        <v>80</v>
      </c>
      <c r="M49" s="0" t="s">
        <v>81</v>
      </c>
    </row>
    <row r="50" customFormat="false" ht="12.75" hidden="false" customHeight="false" outlineLevel="0" collapsed="false">
      <c r="A50" s="0" t="s">
        <v>178</v>
      </c>
      <c r="B50" s="0" t="s">
        <v>18</v>
      </c>
      <c r="C50" s="0" t="s">
        <v>11</v>
      </c>
      <c r="D50" s="0" t="s">
        <v>179</v>
      </c>
      <c r="L50" s="0" t="s">
        <v>80</v>
      </c>
      <c r="M50" s="0" t="s">
        <v>81</v>
      </c>
    </row>
    <row r="51" customFormat="false" ht="12.75" hidden="false" customHeight="false" outlineLevel="0" collapsed="false">
      <c r="A51" s="0" t="s">
        <v>180</v>
      </c>
      <c r="B51" s="0" t="s">
        <v>18</v>
      </c>
      <c r="C51" s="0" t="s">
        <v>11</v>
      </c>
      <c r="D51" s="0" t="s">
        <v>181</v>
      </c>
      <c r="L51" s="0" t="s">
        <v>80</v>
      </c>
      <c r="M51" s="0" t="s">
        <v>81</v>
      </c>
    </row>
    <row r="52" customFormat="false" ht="12.75" hidden="false" customHeight="false" outlineLevel="0" collapsed="false">
      <c r="A52" s="0" t="s">
        <v>182</v>
      </c>
      <c r="B52" s="0" t="s">
        <v>18</v>
      </c>
      <c r="C52" s="0" t="s">
        <v>11</v>
      </c>
      <c r="D52" s="0" t="s">
        <v>183</v>
      </c>
      <c r="L52" s="0" t="s">
        <v>80</v>
      </c>
      <c r="M52" s="0" t="s">
        <v>81</v>
      </c>
    </row>
    <row r="53" customFormat="false" ht="12.75" hidden="false" customHeight="false" outlineLevel="0" collapsed="false">
      <c r="A53" s="0" t="s">
        <v>184</v>
      </c>
      <c r="B53" s="0" t="s">
        <v>18</v>
      </c>
      <c r="C53" s="0" t="s">
        <v>11</v>
      </c>
      <c r="D53" s="0" t="s">
        <v>185</v>
      </c>
      <c r="L53" s="0" t="s">
        <v>80</v>
      </c>
      <c r="M53" s="0" t="s">
        <v>81</v>
      </c>
    </row>
    <row r="54" customFormat="false" ht="12.75" hidden="false" customHeight="false" outlineLevel="0" collapsed="false">
      <c r="A54" s="0" t="s">
        <v>186</v>
      </c>
      <c r="B54" s="0" t="s">
        <v>18</v>
      </c>
      <c r="C54" s="0" t="s">
        <v>11</v>
      </c>
      <c r="D54" s="0" t="s">
        <v>187</v>
      </c>
      <c r="L54" s="0" t="s">
        <v>80</v>
      </c>
      <c r="M54" s="0" t="s">
        <v>81</v>
      </c>
    </row>
    <row r="55" customFormat="false" ht="12.75" hidden="false" customHeight="false" outlineLevel="0" collapsed="false">
      <c r="A55" s="0" t="s">
        <v>188</v>
      </c>
      <c r="B55" s="0" t="s">
        <v>18</v>
      </c>
      <c r="C55" s="0" t="s">
        <v>11</v>
      </c>
      <c r="D55" s="0" t="s">
        <v>189</v>
      </c>
      <c r="L55" s="0" t="s">
        <v>80</v>
      </c>
      <c r="M55" s="0" t="s">
        <v>81</v>
      </c>
    </row>
    <row r="56" customFormat="false" ht="12.75" hidden="false" customHeight="false" outlineLevel="0" collapsed="false">
      <c r="A56" s="0" t="s">
        <v>190</v>
      </c>
      <c r="B56" s="0" t="s">
        <v>18</v>
      </c>
      <c r="C56" s="0" t="s">
        <v>11</v>
      </c>
      <c r="D56" s="0" t="s">
        <v>191</v>
      </c>
      <c r="L56" s="0" t="s">
        <v>80</v>
      </c>
      <c r="M56" s="0" t="s">
        <v>81</v>
      </c>
    </row>
    <row r="57" customFormat="false" ht="12.75" hidden="false" customHeight="false" outlineLevel="0" collapsed="false">
      <c r="A57" s="0" t="s">
        <v>192</v>
      </c>
      <c r="B57" s="0" t="s">
        <v>18</v>
      </c>
      <c r="C57" s="0" t="s">
        <v>11</v>
      </c>
      <c r="D57" s="0" t="s">
        <v>193</v>
      </c>
      <c r="L57" s="0" t="s">
        <v>80</v>
      </c>
      <c r="M57" s="0" t="s">
        <v>81</v>
      </c>
    </row>
    <row r="58" customFormat="false" ht="12.75" hidden="false" customHeight="false" outlineLevel="0" collapsed="false">
      <c r="A58" s="0" t="s">
        <v>194</v>
      </c>
      <c r="B58" s="0" t="s">
        <v>18</v>
      </c>
      <c r="C58" s="0" t="s">
        <v>11</v>
      </c>
      <c r="D58" s="0" t="s">
        <v>195</v>
      </c>
      <c r="L58" s="0" t="s">
        <v>80</v>
      </c>
      <c r="M58" s="0" t="s">
        <v>81</v>
      </c>
    </row>
    <row r="59" customFormat="false" ht="12.75" hidden="false" customHeight="false" outlineLevel="0" collapsed="false">
      <c r="A59" s="0" t="s">
        <v>196</v>
      </c>
      <c r="B59" s="0" t="s">
        <v>18</v>
      </c>
      <c r="C59" s="0" t="s">
        <v>11</v>
      </c>
      <c r="D59" s="0" t="s">
        <v>197</v>
      </c>
      <c r="L59" s="0" t="s">
        <v>80</v>
      </c>
      <c r="M59" s="0" t="s">
        <v>81</v>
      </c>
    </row>
    <row r="60" customFormat="false" ht="12.75" hidden="false" customHeight="false" outlineLevel="0" collapsed="false">
      <c r="A60" s="0" t="s">
        <v>198</v>
      </c>
      <c r="B60" s="0" t="s">
        <v>13</v>
      </c>
      <c r="C60" s="0" t="s">
        <v>11</v>
      </c>
      <c r="D60" s="0" t="s">
        <v>199</v>
      </c>
      <c r="L60" s="0" t="s">
        <v>80</v>
      </c>
      <c r="M60" s="0" t="s">
        <v>81</v>
      </c>
    </row>
    <row r="61" customFormat="false" ht="12.75" hidden="false" customHeight="false" outlineLevel="0" collapsed="false">
      <c r="A61" s="0" t="s">
        <v>200</v>
      </c>
      <c r="B61" s="0" t="s">
        <v>13</v>
      </c>
      <c r="C61" s="0" t="s">
        <v>11</v>
      </c>
      <c r="D61" s="0" t="s">
        <v>201</v>
      </c>
      <c r="L61" s="0" t="s">
        <v>80</v>
      </c>
      <c r="M61" s="0" t="s">
        <v>81</v>
      </c>
    </row>
    <row r="62" customFormat="false" ht="12.75" hidden="false" customHeight="false" outlineLevel="0" collapsed="false">
      <c r="A62" s="0" t="s">
        <v>202</v>
      </c>
      <c r="B62" s="0" t="s">
        <v>13</v>
      </c>
      <c r="C62" s="0" t="s">
        <v>11</v>
      </c>
      <c r="D62" s="0" t="s">
        <v>203</v>
      </c>
      <c r="L62" s="0" t="s">
        <v>80</v>
      </c>
      <c r="M62" s="0" t="s">
        <v>81</v>
      </c>
    </row>
    <row r="63" customFormat="false" ht="12.75" hidden="false" customHeight="false" outlineLevel="0" collapsed="false">
      <c r="A63" s="0" t="s">
        <v>204</v>
      </c>
      <c r="B63" s="0" t="s">
        <v>13</v>
      </c>
      <c r="C63" s="0" t="s">
        <v>11</v>
      </c>
      <c r="D63" s="0" t="s">
        <v>205</v>
      </c>
      <c r="L63" s="0" t="s">
        <v>80</v>
      </c>
      <c r="M63" s="0" t="s">
        <v>81</v>
      </c>
    </row>
    <row r="64" customFormat="false" ht="12.75" hidden="false" customHeight="false" outlineLevel="0" collapsed="false">
      <c r="A64" s="0" t="s">
        <v>206</v>
      </c>
      <c r="B64" s="0" t="s">
        <v>13</v>
      </c>
      <c r="C64" s="0" t="s">
        <v>11</v>
      </c>
      <c r="D64" s="0" t="s">
        <v>207</v>
      </c>
      <c r="L64" s="0" t="s">
        <v>80</v>
      </c>
      <c r="M64" s="0" t="s">
        <v>81</v>
      </c>
    </row>
    <row r="65" customFormat="false" ht="12.75" hidden="false" customHeight="false" outlineLevel="0" collapsed="false">
      <c r="A65" s="0" t="s">
        <v>208</v>
      </c>
      <c r="B65" s="0" t="s">
        <v>13</v>
      </c>
      <c r="C65" s="0" t="s">
        <v>11</v>
      </c>
      <c r="D65" s="0" t="s">
        <v>209</v>
      </c>
      <c r="L65" s="0" t="s">
        <v>80</v>
      </c>
      <c r="M65" s="0" t="s">
        <v>81</v>
      </c>
    </row>
    <row r="66" customFormat="false" ht="12.75" hidden="false" customHeight="false" outlineLevel="0" collapsed="false">
      <c r="A66" s="0" t="s">
        <v>210</v>
      </c>
      <c r="B66" s="0" t="s">
        <v>13</v>
      </c>
      <c r="C66" s="0" t="s">
        <v>11</v>
      </c>
      <c r="D66" s="0" t="s">
        <v>211</v>
      </c>
      <c r="L66" s="0" t="s">
        <v>80</v>
      </c>
      <c r="M66" s="0" t="s">
        <v>81</v>
      </c>
    </row>
    <row r="67" customFormat="false" ht="12.75" hidden="false" customHeight="false" outlineLevel="0" collapsed="false">
      <c r="A67" s="0" t="s">
        <v>212</v>
      </c>
      <c r="B67" s="0" t="s">
        <v>13</v>
      </c>
      <c r="C67" s="0" t="s">
        <v>11</v>
      </c>
      <c r="D67" s="0" t="s">
        <v>213</v>
      </c>
      <c r="L67" s="0" t="s">
        <v>80</v>
      </c>
      <c r="M67" s="0" t="s">
        <v>81</v>
      </c>
    </row>
    <row r="68" customFormat="false" ht="12.75" hidden="false" customHeight="false" outlineLevel="0" collapsed="false">
      <c r="A68" s="0" t="s">
        <v>214</v>
      </c>
      <c r="B68" s="0" t="s">
        <v>24</v>
      </c>
      <c r="C68" s="0" t="s">
        <v>11</v>
      </c>
      <c r="D68" s="0" t="s">
        <v>215</v>
      </c>
      <c r="L68" s="0" t="s">
        <v>80</v>
      </c>
      <c r="M68" s="0" t="s">
        <v>81</v>
      </c>
    </row>
    <row r="69" customFormat="false" ht="12.75" hidden="false" customHeight="false" outlineLevel="0" collapsed="false">
      <c r="A69" s="0" t="s">
        <v>216</v>
      </c>
      <c r="B69" s="0" t="s">
        <v>24</v>
      </c>
      <c r="C69" s="0" t="s">
        <v>11</v>
      </c>
      <c r="D69" s="0" t="s">
        <v>217</v>
      </c>
      <c r="L69" s="0" t="s">
        <v>80</v>
      </c>
      <c r="M69" s="0" t="s">
        <v>81</v>
      </c>
    </row>
    <row r="70" customFormat="false" ht="12.75" hidden="false" customHeight="false" outlineLevel="0" collapsed="false">
      <c r="A70" s="0" t="s">
        <v>218</v>
      </c>
      <c r="B70" s="0" t="s">
        <v>24</v>
      </c>
      <c r="C70" s="0" t="s">
        <v>11</v>
      </c>
      <c r="D70" s="0" t="s">
        <v>219</v>
      </c>
      <c r="L70" s="0" t="s">
        <v>80</v>
      </c>
      <c r="M70" s="0" t="s">
        <v>81</v>
      </c>
    </row>
    <row r="71" customFormat="false" ht="12.75" hidden="false" customHeight="false" outlineLevel="0" collapsed="false">
      <c r="A71" s="0" t="s">
        <v>220</v>
      </c>
      <c r="B71" s="0" t="s">
        <v>24</v>
      </c>
      <c r="C71" s="0" t="s">
        <v>11</v>
      </c>
      <c r="D71" s="0" t="s">
        <v>221</v>
      </c>
      <c r="L71" s="0" t="s">
        <v>80</v>
      </c>
      <c r="M71" s="0" t="s">
        <v>81</v>
      </c>
    </row>
    <row r="72" customFormat="false" ht="12.75" hidden="false" customHeight="false" outlineLevel="0" collapsed="false">
      <c r="A72" s="0" t="s">
        <v>222</v>
      </c>
      <c r="B72" s="0" t="s">
        <v>24</v>
      </c>
      <c r="C72" s="0" t="s">
        <v>11</v>
      </c>
      <c r="D72" s="0" t="s">
        <v>223</v>
      </c>
      <c r="L72" s="0" t="s">
        <v>80</v>
      </c>
      <c r="M72" s="0" t="s">
        <v>81</v>
      </c>
    </row>
    <row r="73" customFormat="false" ht="12.75" hidden="false" customHeight="false" outlineLevel="0" collapsed="false">
      <c r="A73" s="0" t="s">
        <v>224</v>
      </c>
      <c r="B73" s="0" t="s">
        <v>24</v>
      </c>
      <c r="C73" s="0" t="s">
        <v>11</v>
      </c>
      <c r="D73" s="0" t="s">
        <v>225</v>
      </c>
      <c r="L73" s="0" t="s">
        <v>80</v>
      </c>
      <c r="M73" s="0" t="s">
        <v>81</v>
      </c>
    </row>
    <row r="74" customFormat="false" ht="12.75" hidden="false" customHeight="false" outlineLevel="0" collapsed="false">
      <c r="A74" s="0" t="s">
        <v>226</v>
      </c>
      <c r="B74" s="0" t="s">
        <v>24</v>
      </c>
      <c r="C74" s="0" t="s">
        <v>11</v>
      </c>
      <c r="D74" s="0" t="s">
        <v>227</v>
      </c>
      <c r="L74" s="0" t="s">
        <v>80</v>
      </c>
      <c r="M74" s="0" t="s">
        <v>81</v>
      </c>
    </row>
    <row r="75" customFormat="false" ht="12.75" hidden="false" customHeight="false" outlineLevel="0" collapsed="false">
      <c r="A75" s="0" t="s">
        <v>228</v>
      </c>
      <c r="B75" s="0" t="s">
        <v>24</v>
      </c>
      <c r="C75" s="0" t="s">
        <v>11</v>
      </c>
      <c r="D75" s="0" t="s">
        <v>229</v>
      </c>
      <c r="L75" s="0" t="s">
        <v>80</v>
      </c>
      <c r="M75" s="0" t="s">
        <v>81</v>
      </c>
    </row>
    <row r="76" customFormat="false" ht="12.75" hidden="false" customHeight="false" outlineLevel="0" collapsed="false">
      <c r="A76" s="0" t="s">
        <v>230</v>
      </c>
      <c r="B76" s="0" t="s">
        <v>24</v>
      </c>
      <c r="C76" s="0" t="s">
        <v>11</v>
      </c>
      <c r="D76" s="0" t="s">
        <v>231</v>
      </c>
      <c r="L76" s="0" t="s">
        <v>80</v>
      </c>
      <c r="M76" s="0" t="s">
        <v>81</v>
      </c>
    </row>
    <row r="77" customFormat="false" ht="12.75" hidden="false" customHeight="false" outlineLevel="0" collapsed="false">
      <c r="A77" s="0" t="s">
        <v>232</v>
      </c>
      <c r="B77" s="0" t="s">
        <v>24</v>
      </c>
      <c r="C77" s="0" t="s">
        <v>11</v>
      </c>
      <c r="D77" s="0" t="s">
        <v>233</v>
      </c>
      <c r="L77" s="0" t="s">
        <v>80</v>
      </c>
      <c r="M77" s="0" t="s">
        <v>81</v>
      </c>
    </row>
    <row r="78" customFormat="false" ht="12.75" hidden="false" customHeight="false" outlineLevel="0" collapsed="false">
      <c r="A78" s="0" t="s">
        <v>234</v>
      </c>
      <c r="B78" s="0" t="s">
        <v>24</v>
      </c>
      <c r="C78" s="0" t="s">
        <v>11</v>
      </c>
      <c r="D78" s="0" t="s">
        <v>235</v>
      </c>
      <c r="L78" s="0" t="s">
        <v>80</v>
      </c>
      <c r="M78" s="0" t="s">
        <v>81</v>
      </c>
    </row>
    <row r="79" customFormat="false" ht="12.75" hidden="false" customHeight="false" outlineLevel="0" collapsed="false">
      <c r="A79" s="0" t="s">
        <v>236</v>
      </c>
      <c r="B79" s="0" t="s">
        <v>24</v>
      </c>
      <c r="C79" s="0" t="s">
        <v>11</v>
      </c>
      <c r="D79" s="0" t="s">
        <v>237</v>
      </c>
      <c r="L79" s="0" t="s">
        <v>80</v>
      </c>
      <c r="M79" s="0" t="s">
        <v>81</v>
      </c>
    </row>
    <row r="80" customFormat="false" ht="12.75" hidden="false" customHeight="false" outlineLevel="0" collapsed="false">
      <c r="A80" s="0" t="s">
        <v>238</v>
      </c>
      <c r="B80" s="0" t="s">
        <v>24</v>
      </c>
      <c r="C80" s="0" t="s">
        <v>11</v>
      </c>
      <c r="D80" s="0" t="s">
        <v>239</v>
      </c>
      <c r="L80" s="0" t="s">
        <v>80</v>
      </c>
      <c r="M80" s="0" t="s">
        <v>81</v>
      </c>
    </row>
    <row r="81" customFormat="false" ht="12.75" hidden="false" customHeight="false" outlineLevel="0" collapsed="false">
      <c r="A81" s="0" t="s">
        <v>240</v>
      </c>
      <c r="B81" s="0" t="s">
        <v>24</v>
      </c>
      <c r="C81" s="0" t="s">
        <v>11</v>
      </c>
      <c r="D81" s="0" t="s">
        <v>241</v>
      </c>
      <c r="L81" s="0" t="s">
        <v>80</v>
      </c>
      <c r="M81" s="0" t="s">
        <v>81</v>
      </c>
    </row>
    <row r="82" customFormat="false" ht="12.75" hidden="false" customHeight="false" outlineLevel="0" collapsed="false">
      <c r="A82" s="0" t="s">
        <v>242</v>
      </c>
      <c r="B82" s="0" t="s">
        <v>24</v>
      </c>
      <c r="C82" s="0" t="s">
        <v>11</v>
      </c>
      <c r="D82" s="0" t="s">
        <v>243</v>
      </c>
      <c r="L82" s="0" t="s">
        <v>80</v>
      </c>
      <c r="M82" s="0" t="s">
        <v>81</v>
      </c>
    </row>
    <row r="83" customFormat="false" ht="12.75" hidden="false" customHeight="false" outlineLevel="0" collapsed="false">
      <c r="A83" s="0" t="s">
        <v>244</v>
      </c>
      <c r="B83" s="0" t="s">
        <v>24</v>
      </c>
      <c r="C83" s="0" t="s">
        <v>11</v>
      </c>
      <c r="D83" s="0" t="s">
        <v>245</v>
      </c>
      <c r="L83" s="0" t="s">
        <v>80</v>
      </c>
      <c r="M83" s="0" t="s">
        <v>81</v>
      </c>
    </row>
    <row r="84" customFormat="false" ht="12.75" hidden="false" customHeight="false" outlineLevel="0" collapsed="false">
      <c r="A84" s="0" t="s">
        <v>246</v>
      </c>
      <c r="B84" s="0" t="s">
        <v>24</v>
      </c>
      <c r="C84" s="0" t="s">
        <v>11</v>
      </c>
      <c r="D84" s="0" t="s">
        <v>247</v>
      </c>
      <c r="L84" s="0" t="s">
        <v>80</v>
      </c>
      <c r="M84" s="0" t="s">
        <v>81</v>
      </c>
    </row>
    <row r="85" customFormat="false" ht="12.75" hidden="false" customHeight="false" outlineLevel="0" collapsed="false">
      <c r="A85" s="0" t="s">
        <v>248</v>
      </c>
      <c r="B85" s="0" t="s">
        <v>24</v>
      </c>
      <c r="C85" s="0" t="s">
        <v>11</v>
      </c>
      <c r="D85" s="0" t="s">
        <v>249</v>
      </c>
      <c r="L85" s="0" t="s">
        <v>80</v>
      </c>
      <c r="M85" s="0" t="s">
        <v>81</v>
      </c>
    </row>
    <row r="86" customFormat="false" ht="12.75" hidden="false" customHeight="false" outlineLevel="0" collapsed="false">
      <c r="A86" s="0" t="s">
        <v>250</v>
      </c>
      <c r="B86" s="0" t="s">
        <v>24</v>
      </c>
      <c r="C86" s="0" t="s">
        <v>11</v>
      </c>
      <c r="D86" s="0" t="s">
        <v>251</v>
      </c>
      <c r="L86" s="0" t="s">
        <v>80</v>
      </c>
      <c r="M86" s="0" t="s">
        <v>81</v>
      </c>
    </row>
    <row r="87" customFormat="false" ht="12.75" hidden="false" customHeight="false" outlineLevel="0" collapsed="false">
      <c r="A87" s="0" t="s">
        <v>252</v>
      </c>
      <c r="B87" s="0" t="s">
        <v>24</v>
      </c>
      <c r="C87" s="0" t="s">
        <v>11</v>
      </c>
      <c r="D87" s="0" t="s">
        <v>253</v>
      </c>
      <c r="L87" s="0" t="s">
        <v>80</v>
      </c>
      <c r="M87" s="0" t="s">
        <v>81</v>
      </c>
    </row>
    <row r="88" customFormat="false" ht="12.75" hidden="false" customHeight="false" outlineLevel="0" collapsed="false">
      <c r="A88" s="0" t="s">
        <v>254</v>
      </c>
      <c r="B88" s="0" t="s">
        <v>24</v>
      </c>
      <c r="C88" s="0" t="s">
        <v>11</v>
      </c>
      <c r="D88" s="0" t="s">
        <v>255</v>
      </c>
      <c r="L88" s="0" t="s">
        <v>80</v>
      </c>
      <c r="M88" s="0" t="s">
        <v>81</v>
      </c>
    </row>
    <row r="89" customFormat="false" ht="12.75" hidden="false" customHeight="false" outlineLevel="0" collapsed="false">
      <c r="A89" s="0" t="s">
        <v>256</v>
      </c>
      <c r="B89" s="0" t="s">
        <v>24</v>
      </c>
      <c r="C89" s="0" t="s">
        <v>11</v>
      </c>
      <c r="D89" s="0" t="s">
        <v>257</v>
      </c>
      <c r="L89" s="0" t="s">
        <v>80</v>
      </c>
      <c r="M89" s="0" t="s">
        <v>81</v>
      </c>
    </row>
    <row r="90" customFormat="false" ht="12.75" hidden="false" customHeight="false" outlineLevel="0" collapsed="false">
      <c r="A90" s="0" t="s">
        <v>258</v>
      </c>
      <c r="B90" s="0" t="s">
        <v>24</v>
      </c>
      <c r="C90" s="0" t="s">
        <v>11</v>
      </c>
      <c r="D90" s="0" t="s">
        <v>259</v>
      </c>
      <c r="L90" s="0" t="s">
        <v>80</v>
      </c>
      <c r="M90" s="0" t="s">
        <v>81</v>
      </c>
    </row>
    <row r="91" customFormat="false" ht="12.75" hidden="false" customHeight="false" outlineLevel="0" collapsed="false">
      <c r="A91" s="0" t="s">
        <v>260</v>
      </c>
      <c r="B91" s="0" t="s">
        <v>24</v>
      </c>
      <c r="C91" s="0" t="s">
        <v>11</v>
      </c>
      <c r="D91" s="0" t="s">
        <v>261</v>
      </c>
      <c r="L91" s="0" t="s">
        <v>80</v>
      </c>
      <c r="M91" s="0" t="s">
        <v>81</v>
      </c>
    </row>
    <row r="92" customFormat="false" ht="12.75" hidden="false" customHeight="false" outlineLevel="0" collapsed="false">
      <c r="A92" s="0" t="s">
        <v>262</v>
      </c>
      <c r="B92" s="0" t="s">
        <v>24</v>
      </c>
      <c r="C92" s="0" t="s">
        <v>11</v>
      </c>
      <c r="D92" s="0" t="s">
        <v>263</v>
      </c>
      <c r="L92" s="0" t="s">
        <v>80</v>
      </c>
      <c r="M92" s="0" t="s">
        <v>81</v>
      </c>
    </row>
    <row r="93" customFormat="false" ht="12.75" hidden="false" customHeight="false" outlineLevel="0" collapsed="false">
      <c r="A93" s="0" t="s">
        <v>264</v>
      </c>
      <c r="B93" s="0" t="s">
        <v>24</v>
      </c>
      <c r="C93" s="0" t="s">
        <v>11</v>
      </c>
      <c r="D93" s="0" t="s">
        <v>265</v>
      </c>
      <c r="L93" s="0" t="s">
        <v>80</v>
      </c>
      <c r="M93" s="0" t="s">
        <v>81</v>
      </c>
    </row>
    <row r="94" customFormat="false" ht="12.75" hidden="false" customHeight="false" outlineLevel="0" collapsed="false">
      <c r="A94" s="0" t="s">
        <v>266</v>
      </c>
      <c r="B94" s="0" t="s">
        <v>24</v>
      </c>
      <c r="C94" s="0" t="s">
        <v>11</v>
      </c>
      <c r="D94" s="0" t="s">
        <v>267</v>
      </c>
      <c r="L94" s="0" t="s">
        <v>80</v>
      </c>
      <c r="M94" s="0" t="s">
        <v>81</v>
      </c>
    </row>
    <row r="95" customFormat="false" ht="12.75" hidden="false" customHeight="false" outlineLevel="0" collapsed="false">
      <c r="A95" s="0" t="s">
        <v>268</v>
      </c>
      <c r="B95" s="0" t="s">
        <v>24</v>
      </c>
      <c r="C95" s="0" t="s">
        <v>11</v>
      </c>
      <c r="D95" s="0" t="s">
        <v>269</v>
      </c>
      <c r="L95" s="0" t="s">
        <v>80</v>
      </c>
      <c r="M95" s="0" t="s">
        <v>81</v>
      </c>
    </row>
    <row r="96" customFormat="false" ht="12.75" hidden="false" customHeight="false" outlineLevel="0" collapsed="false">
      <c r="A96" s="0" t="s">
        <v>270</v>
      </c>
      <c r="B96" s="0" t="s">
        <v>24</v>
      </c>
      <c r="C96" s="0" t="s">
        <v>11</v>
      </c>
      <c r="D96" s="0" t="s">
        <v>271</v>
      </c>
      <c r="L96" s="0" t="s">
        <v>80</v>
      </c>
      <c r="M96" s="0" t="s">
        <v>81</v>
      </c>
    </row>
    <row r="97" customFormat="false" ht="12.75" hidden="false" customHeight="false" outlineLevel="0" collapsed="false">
      <c r="A97" s="0" t="s">
        <v>272</v>
      </c>
      <c r="B97" s="0" t="s">
        <v>24</v>
      </c>
      <c r="C97" s="0" t="s">
        <v>11</v>
      </c>
      <c r="D97" s="0" t="s">
        <v>273</v>
      </c>
      <c r="L97" s="0" t="s">
        <v>80</v>
      </c>
      <c r="M97" s="0" t="s">
        <v>81</v>
      </c>
    </row>
    <row r="98" customFormat="false" ht="12.75" hidden="false" customHeight="false" outlineLevel="0" collapsed="false">
      <c r="A98" s="0" t="s">
        <v>274</v>
      </c>
      <c r="B98" s="0" t="s">
        <v>24</v>
      </c>
      <c r="C98" s="0" t="s">
        <v>11</v>
      </c>
      <c r="D98" s="0" t="s">
        <v>275</v>
      </c>
      <c r="L98" s="0" t="s">
        <v>80</v>
      </c>
      <c r="M98" s="0" t="s">
        <v>81</v>
      </c>
    </row>
    <row r="99" customFormat="false" ht="12.75" hidden="false" customHeight="false" outlineLevel="0" collapsed="false">
      <c r="A99" s="0" t="s">
        <v>276</v>
      </c>
      <c r="B99" s="0" t="s">
        <v>24</v>
      </c>
      <c r="C99" s="0" t="s">
        <v>11</v>
      </c>
      <c r="D99" s="0" t="s">
        <v>277</v>
      </c>
      <c r="L99" s="0" t="s">
        <v>80</v>
      </c>
      <c r="M99" s="0" t="s">
        <v>81</v>
      </c>
    </row>
    <row r="100" customFormat="false" ht="12.75" hidden="false" customHeight="false" outlineLevel="0" collapsed="false">
      <c r="A100" s="0" t="s">
        <v>278</v>
      </c>
      <c r="B100" s="0" t="s">
        <v>24</v>
      </c>
      <c r="C100" s="0" t="s">
        <v>11</v>
      </c>
      <c r="D100" s="0" t="s">
        <v>279</v>
      </c>
      <c r="L100" s="0" t="s">
        <v>80</v>
      </c>
      <c r="M100" s="0" t="s">
        <v>81</v>
      </c>
    </row>
    <row r="101" customFormat="false" ht="12.75" hidden="false" customHeight="false" outlineLevel="0" collapsed="false">
      <c r="A101" s="0" t="s">
        <v>280</v>
      </c>
      <c r="B101" s="0" t="s">
        <v>24</v>
      </c>
      <c r="C101" s="0" t="s">
        <v>11</v>
      </c>
      <c r="D101" s="0" t="s">
        <v>281</v>
      </c>
      <c r="L101" s="0" t="s">
        <v>80</v>
      </c>
      <c r="M101" s="0" t="s">
        <v>81</v>
      </c>
    </row>
    <row r="102" customFormat="false" ht="12.75" hidden="false" customHeight="false" outlineLevel="0" collapsed="false">
      <c r="A102" s="0" t="s">
        <v>282</v>
      </c>
      <c r="B102" s="0" t="s">
        <v>24</v>
      </c>
      <c r="C102" s="0" t="s">
        <v>11</v>
      </c>
      <c r="D102" s="0" t="s">
        <v>283</v>
      </c>
      <c r="L102" s="0" t="s">
        <v>80</v>
      </c>
      <c r="M102" s="0" t="s">
        <v>81</v>
      </c>
    </row>
    <row r="103" customFormat="false" ht="12.75" hidden="false" customHeight="false" outlineLevel="0" collapsed="false">
      <c r="A103" s="0" t="s">
        <v>284</v>
      </c>
      <c r="B103" s="0" t="s">
        <v>24</v>
      </c>
      <c r="C103" s="0" t="s">
        <v>11</v>
      </c>
      <c r="D103" s="0" t="s">
        <v>285</v>
      </c>
      <c r="L103" s="0" t="s">
        <v>80</v>
      </c>
      <c r="M103" s="0" t="s">
        <v>81</v>
      </c>
    </row>
    <row r="104" customFormat="false" ht="12.75" hidden="false" customHeight="false" outlineLevel="0" collapsed="false">
      <c r="A104" s="0" t="s">
        <v>286</v>
      </c>
      <c r="B104" s="0" t="s">
        <v>24</v>
      </c>
      <c r="C104" s="0" t="s">
        <v>11</v>
      </c>
      <c r="D104" s="0" t="s">
        <v>287</v>
      </c>
      <c r="L104" s="0" t="s">
        <v>80</v>
      </c>
      <c r="M104" s="0" t="s">
        <v>81</v>
      </c>
    </row>
    <row r="105" customFormat="false" ht="12.75" hidden="false" customHeight="false" outlineLevel="0" collapsed="false">
      <c r="A105" s="0" t="s">
        <v>288</v>
      </c>
      <c r="B105" s="0" t="s">
        <v>24</v>
      </c>
      <c r="C105" s="0" t="s">
        <v>11</v>
      </c>
      <c r="D105" s="0" t="s">
        <v>289</v>
      </c>
      <c r="L105" s="0" t="s">
        <v>80</v>
      </c>
      <c r="M105" s="0" t="s">
        <v>81</v>
      </c>
    </row>
    <row r="106" customFormat="false" ht="12.75" hidden="false" customHeight="false" outlineLevel="0" collapsed="false">
      <c r="A106" s="0" t="s">
        <v>290</v>
      </c>
      <c r="B106" s="0" t="s">
        <v>24</v>
      </c>
      <c r="C106" s="0" t="s">
        <v>11</v>
      </c>
      <c r="D106" s="0" t="s">
        <v>291</v>
      </c>
      <c r="L106" s="0" t="s">
        <v>80</v>
      </c>
      <c r="M106" s="0" t="s">
        <v>81</v>
      </c>
    </row>
    <row r="107" customFormat="false" ht="12.75" hidden="false" customHeight="false" outlineLevel="0" collapsed="false">
      <c r="A107" s="0" t="s">
        <v>292</v>
      </c>
      <c r="B107" s="0" t="s">
        <v>24</v>
      </c>
      <c r="C107" s="0" t="s">
        <v>11</v>
      </c>
      <c r="D107" s="0" t="s">
        <v>293</v>
      </c>
      <c r="L107" s="0" t="s">
        <v>80</v>
      </c>
      <c r="M107" s="0" t="s">
        <v>81</v>
      </c>
    </row>
    <row r="108" customFormat="false" ht="12.75" hidden="false" customHeight="false" outlineLevel="0" collapsed="false">
      <c r="A108" s="0" t="s">
        <v>294</v>
      </c>
      <c r="B108" s="0" t="s">
        <v>24</v>
      </c>
      <c r="C108" s="0" t="s">
        <v>11</v>
      </c>
      <c r="D108" s="0" t="s">
        <v>295</v>
      </c>
      <c r="L108" s="0" t="s">
        <v>80</v>
      </c>
      <c r="M108" s="0" t="s">
        <v>81</v>
      </c>
    </row>
    <row r="109" customFormat="false" ht="12.75" hidden="false" customHeight="false" outlineLevel="0" collapsed="false">
      <c r="A109" s="0" t="s">
        <v>296</v>
      </c>
      <c r="B109" s="0" t="s">
        <v>24</v>
      </c>
      <c r="C109" s="0" t="s">
        <v>11</v>
      </c>
      <c r="D109" s="0" t="s">
        <v>297</v>
      </c>
      <c r="L109" s="0" t="s">
        <v>80</v>
      </c>
      <c r="M109" s="0" t="s">
        <v>81</v>
      </c>
    </row>
    <row r="110" customFormat="false" ht="12.75" hidden="false" customHeight="false" outlineLevel="0" collapsed="false">
      <c r="A110" s="0" t="s">
        <v>298</v>
      </c>
      <c r="B110" s="0" t="s">
        <v>24</v>
      </c>
      <c r="C110" s="0" t="s">
        <v>11</v>
      </c>
      <c r="D110" s="0" t="s">
        <v>299</v>
      </c>
      <c r="L110" s="0" t="s">
        <v>80</v>
      </c>
      <c r="M110" s="0" t="s">
        <v>81</v>
      </c>
    </row>
    <row r="111" customFormat="false" ht="12.75" hidden="false" customHeight="false" outlineLevel="0" collapsed="false">
      <c r="A111" s="0" t="s">
        <v>300</v>
      </c>
      <c r="B111" s="0" t="s">
        <v>24</v>
      </c>
      <c r="C111" s="0" t="s">
        <v>11</v>
      </c>
      <c r="D111" s="0" t="s">
        <v>301</v>
      </c>
      <c r="L111" s="0" t="s">
        <v>80</v>
      </c>
      <c r="M111" s="0" t="s">
        <v>81</v>
      </c>
    </row>
    <row r="112" customFormat="false" ht="12.75" hidden="false" customHeight="false" outlineLevel="0" collapsed="false">
      <c r="A112" s="0" t="s">
        <v>302</v>
      </c>
      <c r="B112" s="0" t="s">
        <v>24</v>
      </c>
      <c r="C112" s="0" t="s">
        <v>11</v>
      </c>
      <c r="D112" s="0" t="s">
        <v>303</v>
      </c>
      <c r="L112" s="0" t="s">
        <v>80</v>
      </c>
      <c r="M112" s="0" t="s">
        <v>81</v>
      </c>
    </row>
    <row r="113" customFormat="false" ht="12.75" hidden="false" customHeight="false" outlineLevel="0" collapsed="false">
      <c r="A113" s="0" t="s">
        <v>304</v>
      </c>
      <c r="B113" s="0" t="s">
        <v>24</v>
      </c>
      <c r="C113" s="0" t="s">
        <v>11</v>
      </c>
      <c r="D113" s="0" t="s">
        <v>305</v>
      </c>
      <c r="L113" s="0" t="s">
        <v>80</v>
      </c>
      <c r="M113" s="0" t="s">
        <v>81</v>
      </c>
    </row>
    <row r="114" customFormat="false" ht="12.75" hidden="false" customHeight="false" outlineLevel="0" collapsed="false">
      <c r="A114" s="0" t="s">
        <v>306</v>
      </c>
      <c r="B114" s="0" t="s">
        <v>24</v>
      </c>
      <c r="C114" s="0" t="s">
        <v>11</v>
      </c>
      <c r="D114" s="0" t="s">
        <v>307</v>
      </c>
      <c r="L114" s="0" t="s">
        <v>80</v>
      </c>
      <c r="M114" s="0" t="s">
        <v>81</v>
      </c>
    </row>
    <row r="115" customFormat="false" ht="12.75" hidden="false" customHeight="false" outlineLevel="0" collapsed="false">
      <c r="A115" s="0" t="s">
        <v>308</v>
      </c>
      <c r="B115" s="0" t="s">
        <v>24</v>
      </c>
      <c r="C115" s="0" t="s">
        <v>11</v>
      </c>
      <c r="D115" s="0" t="s">
        <v>309</v>
      </c>
      <c r="L115" s="0" t="s">
        <v>80</v>
      </c>
      <c r="M115" s="0" t="s">
        <v>81</v>
      </c>
    </row>
    <row r="116" customFormat="false" ht="12.75" hidden="false" customHeight="false" outlineLevel="0" collapsed="false">
      <c r="A116" s="0" t="s">
        <v>310</v>
      </c>
      <c r="B116" s="0" t="s">
        <v>24</v>
      </c>
      <c r="C116" s="0" t="s">
        <v>11</v>
      </c>
      <c r="D116" s="0" t="s">
        <v>311</v>
      </c>
      <c r="L116" s="0" t="s">
        <v>80</v>
      </c>
      <c r="M116" s="0" t="s">
        <v>81</v>
      </c>
    </row>
    <row r="117" customFormat="false" ht="12.75" hidden="false" customHeight="false" outlineLevel="0" collapsed="false">
      <c r="A117" s="0" t="s">
        <v>312</v>
      </c>
      <c r="B117" s="0" t="s">
        <v>24</v>
      </c>
      <c r="C117" s="0" t="s">
        <v>11</v>
      </c>
      <c r="D117" s="0" t="s">
        <v>313</v>
      </c>
      <c r="L117" s="0" t="s">
        <v>80</v>
      </c>
      <c r="M117" s="0" t="s">
        <v>81</v>
      </c>
    </row>
    <row r="118" customFormat="false" ht="12.75" hidden="false" customHeight="false" outlineLevel="0" collapsed="false">
      <c r="A118" s="0" t="s">
        <v>314</v>
      </c>
      <c r="B118" s="0" t="s">
        <v>24</v>
      </c>
      <c r="C118" s="0" t="s">
        <v>11</v>
      </c>
      <c r="D118" s="0" t="s">
        <v>315</v>
      </c>
      <c r="L118" s="0" t="s">
        <v>80</v>
      </c>
      <c r="M118" s="0" t="s">
        <v>81</v>
      </c>
    </row>
    <row r="119" customFormat="false" ht="12.75" hidden="false" customHeight="false" outlineLevel="0" collapsed="false">
      <c r="A119" s="0" t="s">
        <v>316</v>
      </c>
      <c r="B119" s="0" t="s">
        <v>24</v>
      </c>
      <c r="C119" s="0" t="s">
        <v>11</v>
      </c>
      <c r="D119" s="0" t="s">
        <v>317</v>
      </c>
      <c r="L119" s="0" t="s">
        <v>80</v>
      </c>
      <c r="M119" s="0" t="s">
        <v>81</v>
      </c>
    </row>
    <row r="120" customFormat="false" ht="12.75" hidden="false" customHeight="false" outlineLevel="0" collapsed="false">
      <c r="A120" s="0" t="s">
        <v>318</v>
      </c>
      <c r="B120" s="0" t="s">
        <v>24</v>
      </c>
      <c r="C120" s="0" t="s">
        <v>11</v>
      </c>
      <c r="D120" s="0" t="s">
        <v>319</v>
      </c>
      <c r="L120" s="0" t="s">
        <v>80</v>
      </c>
      <c r="M120" s="0" t="s">
        <v>81</v>
      </c>
    </row>
    <row r="121" customFormat="false" ht="12.75" hidden="false" customHeight="false" outlineLevel="0" collapsed="false">
      <c r="A121" s="0" t="s">
        <v>320</v>
      </c>
      <c r="B121" s="0" t="s">
        <v>24</v>
      </c>
      <c r="C121" s="0" t="s">
        <v>11</v>
      </c>
      <c r="D121" s="0" t="s">
        <v>321</v>
      </c>
      <c r="L121" s="0" t="s">
        <v>80</v>
      </c>
      <c r="M121" s="0" t="s">
        <v>81</v>
      </c>
    </row>
    <row r="122" customFormat="false" ht="12.75" hidden="false" customHeight="false" outlineLevel="0" collapsed="false">
      <c r="A122" s="0" t="s">
        <v>322</v>
      </c>
      <c r="B122" s="0" t="s">
        <v>24</v>
      </c>
      <c r="C122" s="0" t="s">
        <v>11</v>
      </c>
      <c r="D122" s="0" t="s">
        <v>323</v>
      </c>
      <c r="L122" s="0" t="s">
        <v>80</v>
      </c>
      <c r="M122" s="0" t="s">
        <v>81</v>
      </c>
    </row>
    <row r="123" customFormat="false" ht="12.75" hidden="false" customHeight="false" outlineLevel="0" collapsed="false">
      <c r="A123" s="0" t="s">
        <v>324</v>
      </c>
      <c r="B123" s="0" t="s">
        <v>24</v>
      </c>
      <c r="C123" s="0" t="s">
        <v>11</v>
      </c>
      <c r="D123" s="0" t="s">
        <v>325</v>
      </c>
      <c r="L123" s="0" t="s">
        <v>80</v>
      </c>
      <c r="M123" s="0" t="s">
        <v>81</v>
      </c>
    </row>
    <row r="124" customFormat="false" ht="12.75" hidden="false" customHeight="false" outlineLevel="0" collapsed="false">
      <c r="A124" s="0" t="s">
        <v>326</v>
      </c>
      <c r="B124" s="0" t="s">
        <v>24</v>
      </c>
      <c r="C124" s="0" t="s">
        <v>11</v>
      </c>
      <c r="D124" s="0" t="s">
        <v>327</v>
      </c>
      <c r="L124" s="0" t="s">
        <v>80</v>
      </c>
      <c r="M124" s="0" t="s">
        <v>81</v>
      </c>
    </row>
    <row r="125" customFormat="false" ht="12.75" hidden="false" customHeight="false" outlineLevel="0" collapsed="false">
      <c r="A125" s="0" t="s">
        <v>328</v>
      </c>
      <c r="B125" s="0" t="s">
        <v>24</v>
      </c>
      <c r="C125" s="0" t="s">
        <v>11</v>
      </c>
      <c r="D125" s="0" t="s">
        <v>329</v>
      </c>
      <c r="L125" s="0" t="s">
        <v>80</v>
      </c>
      <c r="M125" s="0" t="s">
        <v>81</v>
      </c>
    </row>
    <row r="126" customFormat="false" ht="12.75" hidden="false" customHeight="false" outlineLevel="0" collapsed="false">
      <c r="A126" s="0" t="s">
        <v>330</v>
      </c>
      <c r="B126" s="0" t="s">
        <v>24</v>
      </c>
      <c r="C126" s="0" t="s">
        <v>11</v>
      </c>
      <c r="D126" s="0" t="s">
        <v>331</v>
      </c>
      <c r="L126" s="0" t="s">
        <v>80</v>
      </c>
      <c r="M126" s="0" t="s">
        <v>81</v>
      </c>
    </row>
    <row r="127" customFormat="false" ht="12.75" hidden="false" customHeight="false" outlineLevel="0" collapsed="false">
      <c r="A127" s="0" t="s">
        <v>332</v>
      </c>
      <c r="B127" s="0" t="s">
        <v>24</v>
      </c>
      <c r="C127" s="0" t="s">
        <v>11</v>
      </c>
      <c r="D127" s="0" t="s">
        <v>333</v>
      </c>
      <c r="L127" s="0" t="s">
        <v>80</v>
      </c>
      <c r="M127" s="0" t="s">
        <v>81</v>
      </c>
    </row>
    <row r="128" customFormat="false" ht="12.75" hidden="false" customHeight="false" outlineLevel="0" collapsed="false">
      <c r="A128" s="0" t="s">
        <v>334</v>
      </c>
      <c r="B128" s="0" t="s">
        <v>24</v>
      </c>
      <c r="C128" s="0" t="s">
        <v>11</v>
      </c>
      <c r="D128" s="0" t="s">
        <v>335</v>
      </c>
      <c r="L128" s="0" t="s">
        <v>80</v>
      </c>
      <c r="M128" s="0" t="s">
        <v>81</v>
      </c>
    </row>
    <row r="129" customFormat="false" ht="12.75" hidden="false" customHeight="false" outlineLevel="0" collapsed="false">
      <c r="A129" s="0" t="s">
        <v>336</v>
      </c>
      <c r="B129" s="0" t="s">
        <v>24</v>
      </c>
      <c r="C129" s="0" t="s">
        <v>11</v>
      </c>
      <c r="D129" s="0" t="s">
        <v>337</v>
      </c>
      <c r="L129" s="0" t="s">
        <v>80</v>
      </c>
      <c r="M129" s="0" t="s">
        <v>81</v>
      </c>
    </row>
    <row r="130" customFormat="false" ht="12.75" hidden="false" customHeight="false" outlineLevel="0" collapsed="false">
      <c r="A130" s="0" t="s">
        <v>338</v>
      </c>
      <c r="B130" s="0" t="s">
        <v>24</v>
      </c>
      <c r="C130" s="0" t="s">
        <v>11</v>
      </c>
      <c r="D130" s="0" t="s">
        <v>339</v>
      </c>
      <c r="L130" s="0" t="s">
        <v>80</v>
      </c>
      <c r="M130" s="0" t="s">
        <v>81</v>
      </c>
    </row>
    <row r="131" customFormat="false" ht="12.75" hidden="false" customHeight="false" outlineLevel="0" collapsed="false">
      <c r="A131" s="0" t="s">
        <v>340</v>
      </c>
      <c r="B131" s="0" t="s">
        <v>24</v>
      </c>
      <c r="C131" s="0" t="s">
        <v>11</v>
      </c>
      <c r="D131" s="0" t="s">
        <v>341</v>
      </c>
      <c r="L131" s="0" t="s">
        <v>80</v>
      </c>
      <c r="M131" s="0" t="s">
        <v>81</v>
      </c>
    </row>
    <row r="132" customFormat="false" ht="12.75" hidden="false" customHeight="false" outlineLevel="0" collapsed="false">
      <c r="A132" s="0" t="s">
        <v>342</v>
      </c>
      <c r="B132" s="0" t="s">
        <v>24</v>
      </c>
      <c r="C132" s="0" t="s">
        <v>11</v>
      </c>
      <c r="D132" s="0" t="s">
        <v>343</v>
      </c>
      <c r="L132" s="0" t="s">
        <v>80</v>
      </c>
      <c r="M132" s="0" t="s">
        <v>81</v>
      </c>
    </row>
    <row r="133" customFormat="false" ht="12.75" hidden="false" customHeight="false" outlineLevel="0" collapsed="false">
      <c r="A133" s="0" t="s">
        <v>344</v>
      </c>
      <c r="B133" s="0" t="s">
        <v>24</v>
      </c>
      <c r="C133" s="0" t="s">
        <v>11</v>
      </c>
      <c r="D133" s="0" t="s">
        <v>345</v>
      </c>
      <c r="L133" s="0" t="s">
        <v>80</v>
      </c>
      <c r="M133" s="0" t="s">
        <v>81</v>
      </c>
    </row>
    <row r="134" customFormat="false" ht="12.75" hidden="false" customHeight="false" outlineLevel="0" collapsed="false">
      <c r="A134" s="0" t="s">
        <v>346</v>
      </c>
      <c r="B134" s="0" t="s">
        <v>24</v>
      </c>
      <c r="C134" s="0" t="s">
        <v>11</v>
      </c>
      <c r="D134" s="0" t="s">
        <v>347</v>
      </c>
      <c r="L134" s="0" t="s">
        <v>80</v>
      </c>
      <c r="M134" s="0" t="s">
        <v>81</v>
      </c>
    </row>
    <row r="135" customFormat="false" ht="12.75" hidden="false" customHeight="false" outlineLevel="0" collapsed="false">
      <c r="A135" s="0" t="s">
        <v>348</v>
      </c>
      <c r="B135" s="0" t="s">
        <v>24</v>
      </c>
      <c r="C135" s="0" t="s">
        <v>11</v>
      </c>
      <c r="D135" s="0" t="s">
        <v>349</v>
      </c>
      <c r="L135" s="0" t="s">
        <v>80</v>
      </c>
      <c r="M135" s="0" t="s">
        <v>81</v>
      </c>
    </row>
    <row r="136" customFormat="false" ht="12.75" hidden="false" customHeight="false" outlineLevel="0" collapsed="false">
      <c r="A136" s="0" t="s">
        <v>350</v>
      </c>
      <c r="B136" s="0" t="s">
        <v>24</v>
      </c>
      <c r="C136" s="0" t="s">
        <v>11</v>
      </c>
      <c r="D136" s="0" t="s">
        <v>351</v>
      </c>
      <c r="L136" s="0" t="s">
        <v>80</v>
      </c>
      <c r="M136" s="0" t="s">
        <v>81</v>
      </c>
    </row>
    <row r="137" customFormat="false" ht="12.75" hidden="false" customHeight="false" outlineLevel="0" collapsed="false">
      <c r="A137" s="0" t="s">
        <v>352</v>
      </c>
      <c r="B137" s="0" t="s">
        <v>24</v>
      </c>
      <c r="C137" s="0" t="s">
        <v>11</v>
      </c>
      <c r="D137" s="0" t="s">
        <v>353</v>
      </c>
      <c r="L137" s="0" t="s">
        <v>80</v>
      </c>
      <c r="M137" s="0" t="s">
        <v>81</v>
      </c>
    </row>
    <row r="138" customFormat="false" ht="12.75" hidden="false" customHeight="false" outlineLevel="0" collapsed="false">
      <c r="A138" s="0" t="s">
        <v>354</v>
      </c>
      <c r="B138" s="0" t="s">
        <v>24</v>
      </c>
      <c r="C138" s="0" t="s">
        <v>11</v>
      </c>
      <c r="D138" s="0" t="s">
        <v>355</v>
      </c>
      <c r="L138" s="0" t="s">
        <v>80</v>
      </c>
      <c r="M138" s="0" t="s">
        <v>81</v>
      </c>
    </row>
    <row r="139" customFormat="false" ht="12.75" hidden="false" customHeight="false" outlineLevel="0" collapsed="false">
      <c r="A139" s="0" t="s">
        <v>356</v>
      </c>
      <c r="B139" s="0" t="s">
        <v>24</v>
      </c>
      <c r="C139" s="0" t="s">
        <v>11</v>
      </c>
      <c r="D139" s="0" t="s">
        <v>357</v>
      </c>
      <c r="L139" s="0" t="s">
        <v>80</v>
      </c>
      <c r="M139" s="0" t="s">
        <v>81</v>
      </c>
    </row>
    <row r="140" customFormat="false" ht="12.75" hidden="false" customHeight="false" outlineLevel="0" collapsed="false">
      <c r="A140" s="0" t="s">
        <v>358</v>
      </c>
      <c r="B140" s="0" t="s">
        <v>24</v>
      </c>
      <c r="C140" s="0" t="s">
        <v>11</v>
      </c>
      <c r="D140" s="0" t="s">
        <v>359</v>
      </c>
      <c r="L140" s="0" t="s">
        <v>80</v>
      </c>
      <c r="M140" s="0" t="s">
        <v>81</v>
      </c>
    </row>
    <row r="141" customFormat="false" ht="12.75" hidden="false" customHeight="false" outlineLevel="0" collapsed="false">
      <c r="A141" s="0" t="s">
        <v>360</v>
      </c>
      <c r="B141" s="0" t="s">
        <v>24</v>
      </c>
      <c r="C141" s="0" t="s">
        <v>11</v>
      </c>
      <c r="D141" s="0" t="s">
        <v>361</v>
      </c>
      <c r="L141" s="0" t="s">
        <v>80</v>
      </c>
      <c r="M141" s="0" t="s">
        <v>81</v>
      </c>
    </row>
    <row r="142" customFormat="false" ht="12.75" hidden="false" customHeight="false" outlineLevel="0" collapsed="false">
      <c r="A142" s="0" t="s">
        <v>362</v>
      </c>
      <c r="B142" s="0" t="s">
        <v>24</v>
      </c>
      <c r="C142" s="0" t="s">
        <v>11</v>
      </c>
      <c r="D142" s="0" t="s">
        <v>363</v>
      </c>
      <c r="L142" s="0" t="s">
        <v>80</v>
      </c>
      <c r="M142" s="0" t="s">
        <v>81</v>
      </c>
    </row>
    <row r="143" customFormat="false" ht="12.75" hidden="false" customHeight="false" outlineLevel="0" collapsed="false">
      <c r="A143" s="0" t="s">
        <v>364</v>
      </c>
      <c r="B143" s="0" t="s">
        <v>24</v>
      </c>
      <c r="C143" s="0" t="s">
        <v>11</v>
      </c>
      <c r="D143" s="0" t="s">
        <v>365</v>
      </c>
      <c r="L143" s="0" t="s">
        <v>80</v>
      </c>
      <c r="M143" s="0" t="s">
        <v>81</v>
      </c>
    </row>
    <row r="144" customFormat="false" ht="12.75" hidden="false" customHeight="false" outlineLevel="0" collapsed="false">
      <c r="A144" s="0" t="s">
        <v>366</v>
      </c>
      <c r="B144" s="0" t="s">
        <v>24</v>
      </c>
      <c r="C144" s="0" t="s">
        <v>11</v>
      </c>
      <c r="D144" s="0" t="s">
        <v>367</v>
      </c>
      <c r="L144" s="0" t="s">
        <v>80</v>
      </c>
      <c r="M144" s="0" t="s">
        <v>81</v>
      </c>
    </row>
    <row r="145" customFormat="false" ht="12.75" hidden="false" customHeight="false" outlineLevel="0" collapsed="false">
      <c r="A145" s="0" t="s">
        <v>368</v>
      </c>
      <c r="B145" s="0" t="s">
        <v>24</v>
      </c>
      <c r="C145" s="0" t="s">
        <v>11</v>
      </c>
      <c r="D145" s="0" t="s">
        <v>369</v>
      </c>
      <c r="L145" s="0" t="s">
        <v>80</v>
      </c>
      <c r="M145" s="0" t="s">
        <v>81</v>
      </c>
    </row>
    <row r="146" customFormat="false" ht="12.75" hidden="false" customHeight="false" outlineLevel="0" collapsed="false">
      <c r="A146" s="0" t="s">
        <v>370</v>
      </c>
      <c r="B146" s="0" t="s">
        <v>24</v>
      </c>
      <c r="C146" s="0" t="s">
        <v>11</v>
      </c>
      <c r="D146" s="0" t="s">
        <v>371</v>
      </c>
      <c r="L146" s="0" t="s">
        <v>80</v>
      </c>
      <c r="M146" s="0" t="s">
        <v>81</v>
      </c>
    </row>
    <row r="147" customFormat="false" ht="12.75" hidden="false" customHeight="false" outlineLevel="0" collapsed="false">
      <c r="A147" s="0" t="s">
        <v>372</v>
      </c>
      <c r="B147" s="0" t="s">
        <v>24</v>
      </c>
      <c r="C147" s="0" t="s">
        <v>11</v>
      </c>
      <c r="D147" s="0" t="s">
        <v>373</v>
      </c>
      <c r="L147" s="0" t="s">
        <v>80</v>
      </c>
      <c r="M147" s="0" t="s">
        <v>81</v>
      </c>
    </row>
    <row r="148" customFormat="false" ht="12.75" hidden="false" customHeight="false" outlineLevel="0" collapsed="false">
      <c r="A148" s="0" t="s">
        <v>374</v>
      </c>
      <c r="B148" s="0" t="s">
        <v>24</v>
      </c>
      <c r="C148" s="0" t="s">
        <v>11</v>
      </c>
      <c r="D148" s="0" t="s">
        <v>375</v>
      </c>
      <c r="L148" s="0" t="s">
        <v>80</v>
      </c>
      <c r="M148" s="0" t="s">
        <v>81</v>
      </c>
    </row>
    <row r="149" customFormat="false" ht="12.75" hidden="false" customHeight="false" outlineLevel="0" collapsed="false">
      <c r="A149" s="0" t="s">
        <v>376</v>
      </c>
      <c r="B149" s="0" t="s">
        <v>24</v>
      </c>
      <c r="C149" s="0" t="s">
        <v>11</v>
      </c>
      <c r="D149" s="0" t="s">
        <v>377</v>
      </c>
      <c r="L149" s="0" t="s">
        <v>80</v>
      </c>
      <c r="M149" s="0" t="s">
        <v>81</v>
      </c>
    </row>
    <row r="150" customFormat="false" ht="12.75" hidden="false" customHeight="false" outlineLevel="0" collapsed="false">
      <c r="A150" s="0" t="s">
        <v>378</v>
      </c>
      <c r="B150" s="0" t="s">
        <v>24</v>
      </c>
      <c r="C150" s="0" t="s">
        <v>11</v>
      </c>
      <c r="D150" s="0" t="s">
        <v>379</v>
      </c>
      <c r="L150" s="0" t="s">
        <v>80</v>
      </c>
      <c r="M150" s="0" t="s">
        <v>81</v>
      </c>
    </row>
    <row r="151" customFormat="false" ht="12.75" hidden="false" customHeight="false" outlineLevel="0" collapsed="false">
      <c r="A151" s="0" t="s">
        <v>380</v>
      </c>
      <c r="B151" s="0" t="s">
        <v>24</v>
      </c>
      <c r="C151" s="0" t="s">
        <v>11</v>
      </c>
      <c r="D151" s="0" t="s">
        <v>381</v>
      </c>
      <c r="L151" s="0" t="s">
        <v>80</v>
      </c>
      <c r="M151" s="0" t="s">
        <v>81</v>
      </c>
    </row>
    <row r="152" customFormat="false" ht="12.75" hidden="false" customHeight="false" outlineLevel="0" collapsed="false">
      <c r="A152" s="0" t="s">
        <v>382</v>
      </c>
      <c r="B152" s="0" t="s">
        <v>24</v>
      </c>
      <c r="C152" s="0" t="s">
        <v>11</v>
      </c>
      <c r="D152" s="0" t="s">
        <v>383</v>
      </c>
      <c r="L152" s="0" t="s">
        <v>80</v>
      </c>
      <c r="M152" s="0" t="s">
        <v>81</v>
      </c>
    </row>
    <row r="153" customFormat="false" ht="12.75" hidden="false" customHeight="false" outlineLevel="0" collapsed="false">
      <c r="A153" s="0" t="s">
        <v>384</v>
      </c>
      <c r="B153" s="0" t="s">
        <v>24</v>
      </c>
      <c r="C153" s="0" t="s">
        <v>11</v>
      </c>
      <c r="D153" s="0" t="s">
        <v>385</v>
      </c>
      <c r="L153" s="0" t="s">
        <v>80</v>
      </c>
      <c r="M153" s="0" t="s">
        <v>81</v>
      </c>
    </row>
    <row r="154" customFormat="false" ht="12.75" hidden="false" customHeight="false" outlineLevel="0" collapsed="false">
      <c r="A154" s="0" t="s">
        <v>386</v>
      </c>
      <c r="B154" s="0" t="s">
        <v>24</v>
      </c>
      <c r="C154" s="0" t="s">
        <v>11</v>
      </c>
      <c r="D154" s="0" t="s">
        <v>387</v>
      </c>
      <c r="L154" s="0" t="s">
        <v>80</v>
      </c>
      <c r="M154" s="0" t="s">
        <v>81</v>
      </c>
    </row>
    <row r="155" customFormat="false" ht="12.75" hidden="false" customHeight="false" outlineLevel="0" collapsed="false">
      <c r="A155" s="0" t="s">
        <v>388</v>
      </c>
      <c r="B155" s="0" t="s">
        <v>24</v>
      </c>
      <c r="C155" s="0" t="s">
        <v>11</v>
      </c>
      <c r="D155" s="0" t="s">
        <v>389</v>
      </c>
      <c r="L155" s="0" t="s">
        <v>80</v>
      </c>
      <c r="M155" s="0" t="s">
        <v>81</v>
      </c>
    </row>
    <row r="156" customFormat="false" ht="12.75" hidden="false" customHeight="false" outlineLevel="0" collapsed="false">
      <c r="A156" s="0" t="s">
        <v>390</v>
      </c>
      <c r="B156" s="0" t="s">
        <v>26</v>
      </c>
      <c r="C156" s="0" t="s">
        <v>11</v>
      </c>
      <c r="D156" s="0" t="s">
        <v>391</v>
      </c>
      <c r="L156" s="0" t="s">
        <v>80</v>
      </c>
      <c r="M156" s="0" t="s">
        <v>81</v>
      </c>
    </row>
    <row r="157" customFormat="false" ht="12.75" hidden="false" customHeight="false" outlineLevel="0" collapsed="false">
      <c r="A157" s="0" t="s">
        <v>392</v>
      </c>
      <c r="B157" s="0" t="s">
        <v>18</v>
      </c>
      <c r="C157" s="0" t="s">
        <v>11</v>
      </c>
      <c r="D157" s="0" t="s">
        <v>393</v>
      </c>
      <c r="L157" s="0" t="s">
        <v>80</v>
      </c>
      <c r="M157" s="0" t="s">
        <v>81</v>
      </c>
    </row>
    <row r="158" customFormat="false" ht="12.75" hidden="false" customHeight="false" outlineLevel="0" collapsed="false">
      <c r="A158" s="0" t="s">
        <v>394</v>
      </c>
      <c r="B158" s="0" t="s">
        <v>18</v>
      </c>
      <c r="C158" s="0" t="s">
        <v>11</v>
      </c>
      <c r="D158" s="0" t="s">
        <v>395</v>
      </c>
      <c r="L158" s="0" t="s">
        <v>80</v>
      </c>
      <c r="M158" s="0" t="s">
        <v>81</v>
      </c>
    </row>
    <row r="159" customFormat="false" ht="12.75" hidden="false" customHeight="false" outlineLevel="0" collapsed="false">
      <c r="A159" s="0" t="s">
        <v>396</v>
      </c>
      <c r="B159" s="0" t="s">
        <v>18</v>
      </c>
      <c r="C159" s="0" t="s">
        <v>11</v>
      </c>
      <c r="D159" s="0" t="s">
        <v>397</v>
      </c>
      <c r="L159" s="0" t="s">
        <v>80</v>
      </c>
      <c r="M159" s="0" t="s">
        <v>81</v>
      </c>
    </row>
    <row r="160" customFormat="false" ht="12.75" hidden="false" customHeight="false" outlineLevel="0" collapsed="false">
      <c r="A160" s="0" t="s">
        <v>398</v>
      </c>
      <c r="B160" s="0" t="s">
        <v>18</v>
      </c>
      <c r="C160" s="0" t="s">
        <v>11</v>
      </c>
      <c r="D160" s="0" t="s">
        <v>399</v>
      </c>
      <c r="L160" s="0" t="s">
        <v>80</v>
      </c>
      <c r="M160" s="0" t="s">
        <v>81</v>
      </c>
    </row>
    <row r="161" customFormat="false" ht="12.75" hidden="false" customHeight="false" outlineLevel="0" collapsed="false">
      <c r="A161" s="0" t="s">
        <v>400</v>
      </c>
      <c r="B161" s="0" t="s">
        <v>18</v>
      </c>
      <c r="C161" s="0" t="s">
        <v>11</v>
      </c>
      <c r="D161" s="0" t="s">
        <v>401</v>
      </c>
      <c r="L161" s="0" t="s">
        <v>80</v>
      </c>
      <c r="M161" s="0" t="s">
        <v>81</v>
      </c>
    </row>
    <row r="162" customFormat="false" ht="12.75" hidden="false" customHeight="false" outlineLevel="0" collapsed="false">
      <c r="A162" s="0" t="s">
        <v>402</v>
      </c>
      <c r="B162" s="0" t="s">
        <v>18</v>
      </c>
      <c r="C162" s="0" t="s">
        <v>11</v>
      </c>
      <c r="D162" s="0" t="s">
        <v>403</v>
      </c>
      <c r="L162" s="0" t="s">
        <v>80</v>
      </c>
      <c r="M162" s="0" t="s">
        <v>81</v>
      </c>
    </row>
    <row r="163" customFormat="false" ht="12.75" hidden="false" customHeight="false" outlineLevel="0" collapsed="false">
      <c r="A163" s="0" t="s">
        <v>404</v>
      </c>
      <c r="B163" s="0" t="s">
        <v>18</v>
      </c>
      <c r="C163" s="0" t="s">
        <v>11</v>
      </c>
      <c r="D163" s="0" t="s">
        <v>405</v>
      </c>
      <c r="L163" s="0" t="s">
        <v>80</v>
      </c>
      <c r="M163" s="0" t="s">
        <v>81</v>
      </c>
    </row>
    <row r="164" customFormat="false" ht="12.75" hidden="false" customHeight="false" outlineLevel="0" collapsed="false">
      <c r="A164" s="0" t="s">
        <v>406</v>
      </c>
      <c r="B164" s="0" t="s">
        <v>18</v>
      </c>
      <c r="C164" s="0" t="s">
        <v>11</v>
      </c>
      <c r="D164" s="0" t="s">
        <v>407</v>
      </c>
      <c r="L164" s="0" t="s">
        <v>80</v>
      </c>
      <c r="M164" s="0" t="s">
        <v>81</v>
      </c>
    </row>
    <row r="165" customFormat="false" ht="12.75" hidden="false" customHeight="false" outlineLevel="0" collapsed="false">
      <c r="A165" s="0" t="s">
        <v>408</v>
      </c>
      <c r="B165" s="0" t="s">
        <v>18</v>
      </c>
      <c r="C165" s="0" t="s">
        <v>11</v>
      </c>
      <c r="D165" s="0" t="s">
        <v>409</v>
      </c>
      <c r="L165" s="0" t="s">
        <v>80</v>
      </c>
      <c r="M165" s="0" t="s">
        <v>81</v>
      </c>
    </row>
    <row r="166" customFormat="false" ht="12.75" hidden="false" customHeight="false" outlineLevel="0" collapsed="false">
      <c r="A166" s="0" t="s">
        <v>410</v>
      </c>
      <c r="B166" s="0" t="s">
        <v>18</v>
      </c>
      <c r="C166" s="0" t="s">
        <v>11</v>
      </c>
      <c r="D166" s="0" t="s">
        <v>411</v>
      </c>
      <c r="L166" s="0" t="s">
        <v>80</v>
      </c>
      <c r="M166" s="0" t="s">
        <v>81</v>
      </c>
    </row>
    <row r="167" customFormat="false" ht="12.75" hidden="false" customHeight="false" outlineLevel="0" collapsed="false">
      <c r="A167" s="0" t="s">
        <v>412</v>
      </c>
      <c r="B167" s="0" t="s">
        <v>18</v>
      </c>
      <c r="C167" s="0" t="s">
        <v>11</v>
      </c>
      <c r="D167" s="0" t="s">
        <v>413</v>
      </c>
      <c r="L167" s="0" t="s">
        <v>80</v>
      </c>
      <c r="M167" s="0" t="s">
        <v>81</v>
      </c>
    </row>
    <row r="168" customFormat="false" ht="12.75" hidden="false" customHeight="false" outlineLevel="0" collapsed="false">
      <c r="A168" s="0" t="s">
        <v>414</v>
      </c>
      <c r="B168" s="0" t="s">
        <v>18</v>
      </c>
      <c r="C168" s="0" t="s">
        <v>11</v>
      </c>
      <c r="D168" s="0" t="s">
        <v>415</v>
      </c>
      <c r="L168" s="0" t="s">
        <v>80</v>
      </c>
      <c r="M168" s="0" t="s">
        <v>81</v>
      </c>
    </row>
    <row r="169" customFormat="false" ht="12.75" hidden="false" customHeight="false" outlineLevel="0" collapsed="false">
      <c r="A169" s="0" t="s">
        <v>416</v>
      </c>
      <c r="B169" s="0" t="s">
        <v>18</v>
      </c>
      <c r="C169" s="0" t="s">
        <v>11</v>
      </c>
      <c r="D169" s="0" t="s">
        <v>417</v>
      </c>
      <c r="L169" s="0" t="s">
        <v>80</v>
      </c>
      <c r="M169" s="0" t="s">
        <v>81</v>
      </c>
    </row>
    <row r="170" customFormat="false" ht="12.75" hidden="false" customHeight="false" outlineLevel="0" collapsed="false">
      <c r="A170" s="0" t="s">
        <v>418</v>
      </c>
      <c r="B170" s="0" t="s">
        <v>18</v>
      </c>
      <c r="C170" s="0" t="s">
        <v>11</v>
      </c>
      <c r="D170" s="0" t="s">
        <v>419</v>
      </c>
      <c r="L170" s="0" t="s">
        <v>80</v>
      </c>
      <c r="M170" s="0" t="s">
        <v>81</v>
      </c>
    </row>
    <row r="171" customFormat="false" ht="12.75" hidden="false" customHeight="false" outlineLevel="0" collapsed="false">
      <c r="A171" s="0" t="s">
        <v>420</v>
      </c>
      <c r="B171" s="0" t="s">
        <v>18</v>
      </c>
      <c r="C171" s="0" t="s">
        <v>11</v>
      </c>
      <c r="D171" s="0" t="s">
        <v>421</v>
      </c>
      <c r="L171" s="0" t="s">
        <v>80</v>
      </c>
      <c r="M171" s="0" t="s">
        <v>81</v>
      </c>
    </row>
    <row r="172" customFormat="false" ht="12.75" hidden="false" customHeight="false" outlineLevel="0" collapsed="false">
      <c r="A172" s="0" t="s">
        <v>422</v>
      </c>
      <c r="B172" s="0" t="s">
        <v>18</v>
      </c>
      <c r="C172" s="0" t="s">
        <v>11</v>
      </c>
      <c r="D172" s="0" t="s">
        <v>423</v>
      </c>
      <c r="L172" s="0" t="s">
        <v>80</v>
      </c>
      <c r="M172" s="0" t="s">
        <v>81</v>
      </c>
    </row>
    <row r="173" customFormat="false" ht="12.75" hidden="false" customHeight="false" outlineLevel="0" collapsed="false">
      <c r="A173" s="0" t="s">
        <v>424</v>
      </c>
      <c r="B173" s="0" t="s">
        <v>18</v>
      </c>
      <c r="C173" s="0" t="s">
        <v>11</v>
      </c>
      <c r="D173" s="0" t="s">
        <v>425</v>
      </c>
      <c r="L173" s="0" t="s">
        <v>80</v>
      </c>
      <c r="M173" s="0" t="s">
        <v>81</v>
      </c>
    </row>
    <row r="174" customFormat="false" ht="12.75" hidden="false" customHeight="false" outlineLevel="0" collapsed="false">
      <c r="A174" s="0" t="s">
        <v>426</v>
      </c>
      <c r="B174" s="0" t="s">
        <v>18</v>
      </c>
      <c r="C174" s="0" t="s">
        <v>11</v>
      </c>
      <c r="D174" s="0" t="s">
        <v>427</v>
      </c>
      <c r="L174" s="0" t="s">
        <v>80</v>
      </c>
      <c r="M174" s="0" t="s">
        <v>81</v>
      </c>
    </row>
    <row r="175" customFormat="false" ht="12.75" hidden="false" customHeight="false" outlineLevel="0" collapsed="false">
      <c r="A175" s="0" t="s">
        <v>428</v>
      </c>
      <c r="B175" s="0" t="s">
        <v>18</v>
      </c>
      <c r="C175" s="0" t="s">
        <v>11</v>
      </c>
      <c r="D175" s="0" t="s">
        <v>429</v>
      </c>
      <c r="L175" s="0" t="s">
        <v>80</v>
      </c>
      <c r="M175" s="0" t="s">
        <v>81</v>
      </c>
    </row>
    <row r="176" customFormat="false" ht="12.75" hidden="false" customHeight="false" outlineLevel="0" collapsed="false">
      <c r="A176" s="0" t="s">
        <v>430</v>
      </c>
      <c r="B176" s="0" t="s">
        <v>18</v>
      </c>
      <c r="C176" s="0" t="s">
        <v>11</v>
      </c>
      <c r="D176" s="0" t="s">
        <v>431</v>
      </c>
      <c r="L176" s="0" t="s">
        <v>80</v>
      </c>
      <c r="M176" s="0" t="s">
        <v>81</v>
      </c>
    </row>
    <row r="177" customFormat="false" ht="12.75" hidden="false" customHeight="false" outlineLevel="0" collapsed="false">
      <c r="A177" s="0" t="s">
        <v>432</v>
      </c>
      <c r="B177" s="0" t="s">
        <v>24</v>
      </c>
      <c r="C177" s="0" t="s">
        <v>11</v>
      </c>
      <c r="D177" s="0" t="s">
        <v>433</v>
      </c>
      <c r="L177" s="0" t="s">
        <v>80</v>
      </c>
      <c r="M177" s="0" t="s">
        <v>81</v>
      </c>
    </row>
    <row r="178" customFormat="false" ht="12.75" hidden="false" customHeight="false" outlineLevel="0" collapsed="false">
      <c r="A178" s="0" t="s">
        <v>434</v>
      </c>
      <c r="B178" s="0" t="s">
        <v>24</v>
      </c>
      <c r="C178" s="0" t="s">
        <v>11</v>
      </c>
      <c r="D178" s="0" t="s">
        <v>435</v>
      </c>
      <c r="L178" s="0" t="s">
        <v>80</v>
      </c>
      <c r="M178" s="0" t="s">
        <v>81</v>
      </c>
    </row>
    <row r="179" customFormat="false" ht="12.75" hidden="false" customHeight="false" outlineLevel="0" collapsed="false">
      <c r="A179" s="0" t="s">
        <v>436</v>
      </c>
      <c r="B179" s="0" t="s">
        <v>24</v>
      </c>
      <c r="C179" s="0" t="s">
        <v>11</v>
      </c>
      <c r="D179" s="0" t="s">
        <v>437</v>
      </c>
      <c r="L179" s="0" t="s">
        <v>80</v>
      </c>
      <c r="M179" s="0" t="s">
        <v>81</v>
      </c>
    </row>
    <row r="180" customFormat="false" ht="12.75" hidden="false" customHeight="false" outlineLevel="0" collapsed="false">
      <c r="A180" s="0" t="s">
        <v>438</v>
      </c>
      <c r="B180" s="0" t="s">
        <v>24</v>
      </c>
      <c r="C180" s="0" t="s">
        <v>11</v>
      </c>
      <c r="D180" s="0" t="s">
        <v>439</v>
      </c>
      <c r="L180" s="0" t="s">
        <v>80</v>
      </c>
      <c r="M180" s="0" t="s">
        <v>81</v>
      </c>
    </row>
    <row r="181" customFormat="false" ht="12.75" hidden="false" customHeight="false" outlineLevel="0" collapsed="false">
      <c r="A181" s="0" t="s">
        <v>440</v>
      </c>
      <c r="B181" s="0" t="s">
        <v>24</v>
      </c>
      <c r="C181" s="0" t="s">
        <v>11</v>
      </c>
      <c r="D181" s="0" t="s">
        <v>441</v>
      </c>
      <c r="L181" s="0" t="s">
        <v>80</v>
      </c>
      <c r="M181" s="0" t="s">
        <v>81</v>
      </c>
    </row>
    <row r="182" customFormat="false" ht="12.75" hidden="false" customHeight="false" outlineLevel="0" collapsed="false">
      <c r="A182" s="0" t="s">
        <v>442</v>
      </c>
      <c r="B182" s="0" t="s">
        <v>24</v>
      </c>
      <c r="C182" s="0" t="s">
        <v>11</v>
      </c>
      <c r="D182" s="0" t="s">
        <v>443</v>
      </c>
      <c r="L182" s="0" t="s">
        <v>80</v>
      </c>
      <c r="M182" s="0" t="s">
        <v>81</v>
      </c>
    </row>
    <row r="183" customFormat="false" ht="12.75" hidden="false" customHeight="false" outlineLevel="0" collapsed="false">
      <c r="A183" s="0" t="s">
        <v>444</v>
      </c>
      <c r="B183" s="0" t="s">
        <v>24</v>
      </c>
      <c r="C183" s="0" t="s">
        <v>11</v>
      </c>
      <c r="D183" s="0" t="s">
        <v>445</v>
      </c>
      <c r="L183" s="0" t="s">
        <v>80</v>
      </c>
      <c r="M183" s="0" t="s">
        <v>81</v>
      </c>
    </row>
    <row r="184" customFormat="false" ht="12.75" hidden="false" customHeight="false" outlineLevel="0" collapsed="false">
      <c r="A184" s="0" t="s">
        <v>446</v>
      </c>
      <c r="B184" s="0" t="s">
        <v>24</v>
      </c>
      <c r="C184" s="0" t="s">
        <v>11</v>
      </c>
      <c r="D184" s="0" t="s">
        <v>447</v>
      </c>
      <c r="L184" s="0" t="s">
        <v>80</v>
      </c>
      <c r="M184" s="0" t="s">
        <v>81</v>
      </c>
    </row>
    <row r="185" customFormat="false" ht="12.75" hidden="false" customHeight="false" outlineLevel="0" collapsed="false">
      <c r="A185" s="0" t="s">
        <v>448</v>
      </c>
      <c r="B185" s="0" t="s">
        <v>24</v>
      </c>
      <c r="C185" s="0" t="s">
        <v>11</v>
      </c>
      <c r="D185" s="0" t="s">
        <v>449</v>
      </c>
      <c r="L185" s="0" t="s">
        <v>80</v>
      </c>
      <c r="M185" s="0" t="s">
        <v>81</v>
      </c>
    </row>
    <row r="186" customFormat="false" ht="12.75" hidden="false" customHeight="false" outlineLevel="0" collapsed="false">
      <c r="A186" s="0" t="s">
        <v>450</v>
      </c>
      <c r="B186" s="0" t="s">
        <v>24</v>
      </c>
      <c r="C186" s="0" t="s">
        <v>11</v>
      </c>
      <c r="D186" s="0" t="s">
        <v>451</v>
      </c>
      <c r="L186" s="0" t="s">
        <v>80</v>
      </c>
      <c r="M186" s="0" t="s">
        <v>81</v>
      </c>
    </row>
    <row r="187" customFormat="false" ht="12.75" hidden="false" customHeight="false" outlineLevel="0" collapsed="false">
      <c r="A187" s="0" t="s">
        <v>452</v>
      </c>
      <c r="B187" s="0" t="s">
        <v>24</v>
      </c>
      <c r="C187" s="0" t="s">
        <v>11</v>
      </c>
      <c r="D187" s="0" t="s">
        <v>453</v>
      </c>
      <c r="L187" s="0" t="s">
        <v>80</v>
      </c>
      <c r="M187" s="0" t="s">
        <v>81</v>
      </c>
    </row>
    <row r="188" customFormat="false" ht="12.75" hidden="false" customHeight="false" outlineLevel="0" collapsed="false">
      <c r="A188" s="0" t="s">
        <v>454</v>
      </c>
      <c r="B188" s="0" t="s">
        <v>24</v>
      </c>
      <c r="C188" s="0" t="s">
        <v>11</v>
      </c>
      <c r="D188" s="0" t="s">
        <v>455</v>
      </c>
      <c r="L188" s="0" t="s">
        <v>80</v>
      </c>
      <c r="M188" s="0" t="s">
        <v>81</v>
      </c>
    </row>
    <row r="189" customFormat="false" ht="12.75" hidden="false" customHeight="false" outlineLevel="0" collapsed="false">
      <c r="A189" s="0" t="s">
        <v>456</v>
      </c>
      <c r="B189" s="0" t="s">
        <v>24</v>
      </c>
      <c r="C189" s="0" t="s">
        <v>11</v>
      </c>
      <c r="D189" s="0" t="s">
        <v>457</v>
      </c>
      <c r="L189" s="0" t="s">
        <v>80</v>
      </c>
      <c r="M189" s="0" t="s">
        <v>81</v>
      </c>
    </row>
    <row r="190" customFormat="false" ht="12.75" hidden="false" customHeight="false" outlineLevel="0" collapsed="false">
      <c r="A190" s="0" t="s">
        <v>458</v>
      </c>
      <c r="B190" s="0" t="s">
        <v>24</v>
      </c>
      <c r="C190" s="0" t="s">
        <v>11</v>
      </c>
      <c r="D190" s="0" t="s">
        <v>459</v>
      </c>
      <c r="L190" s="0" t="s">
        <v>80</v>
      </c>
      <c r="M190" s="0" t="s">
        <v>81</v>
      </c>
    </row>
    <row r="191" customFormat="false" ht="12.75" hidden="false" customHeight="false" outlineLevel="0" collapsed="false">
      <c r="A191" s="0" t="s">
        <v>460</v>
      </c>
      <c r="B191" s="0" t="s">
        <v>24</v>
      </c>
      <c r="C191" s="0" t="s">
        <v>11</v>
      </c>
      <c r="D191" s="0" t="s">
        <v>461</v>
      </c>
      <c r="L191" s="0" t="s">
        <v>80</v>
      </c>
      <c r="M191" s="0" t="s">
        <v>81</v>
      </c>
    </row>
    <row r="192" customFormat="false" ht="12.75" hidden="false" customHeight="false" outlineLevel="0" collapsed="false">
      <c r="A192" s="0" t="s">
        <v>462</v>
      </c>
      <c r="B192" s="0" t="s">
        <v>24</v>
      </c>
      <c r="C192" s="0" t="s">
        <v>11</v>
      </c>
      <c r="D192" s="0" t="s">
        <v>463</v>
      </c>
      <c r="L192" s="0" t="s">
        <v>80</v>
      </c>
      <c r="M192" s="0" t="s">
        <v>81</v>
      </c>
    </row>
    <row r="193" customFormat="false" ht="12.75" hidden="false" customHeight="false" outlineLevel="0" collapsed="false">
      <c r="A193" s="0" t="s">
        <v>464</v>
      </c>
      <c r="B193" s="0" t="s">
        <v>24</v>
      </c>
      <c r="C193" s="0" t="s">
        <v>11</v>
      </c>
      <c r="D193" s="0" t="s">
        <v>465</v>
      </c>
      <c r="L193" s="0" t="s">
        <v>80</v>
      </c>
      <c r="M193" s="0" t="s">
        <v>81</v>
      </c>
    </row>
    <row r="194" customFormat="false" ht="12.75" hidden="false" customHeight="false" outlineLevel="0" collapsed="false">
      <c r="A194" s="0" t="s">
        <v>466</v>
      </c>
      <c r="B194" s="0" t="s">
        <v>24</v>
      </c>
      <c r="C194" s="0" t="s">
        <v>11</v>
      </c>
      <c r="D194" s="0" t="s">
        <v>467</v>
      </c>
      <c r="L194" s="0" t="s">
        <v>80</v>
      </c>
      <c r="M194" s="0" t="s">
        <v>81</v>
      </c>
    </row>
    <row r="195" customFormat="false" ht="12.75" hidden="false" customHeight="false" outlineLevel="0" collapsed="false">
      <c r="A195" s="0" t="s">
        <v>468</v>
      </c>
      <c r="B195" s="0" t="s">
        <v>24</v>
      </c>
      <c r="C195" s="0" t="s">
        <v>11</v>
      </c>
      <c r="D195" s="0" t="s">
        <v>469</v>
      </c>
      <c r="L195" s="0" t="s">
        <v>80</v>
      </c>
      <c r="M195" s="0" t="s">
        <v>81</v>
      </c>
    </row>
    <row r="196" customFormat="false" ht="12.75" hidden="false" customHeight="false" outlineLevel="0" collapsed="false">
      <c r="A196" s="0" t="s">
        <v>470</v>
      </c>
      <c r="B196" s="0" t="s">
        <v>24</v>
      </c>
      <c r="C196" s="0" t="s">
        <v>11</v>
      </c>
      <c r="D196" s="0" t="s">
        <v>471</v>
      </c>
      <c r="L196" s="0" t="s">
        <v>80</v>
      </c>
      <c r="M196" s="0" t="s">
        <v>81</v>
      </c>
    </row>
    <row r="197" customFormat="false" ht="12.75" hidden="false" customHeight="false" outlineLevel="0" collapsed="false">
      <c r="A197" s="0" t="s">
        <v>472</v>
      </c>
      <c r="B197" s="0" t="s">
        <v>24</v>
      </c>
      <c r="C197" s="0" t="s">
        <v>11</v>
      </c>
      <c r="D197" s="0" t="s">
        <v>473</v>
      </c>
      <c r="L197" s="0" t="s">
        <v>80</v>
      </c>
      <c r="M197" s="0" t="s">
        <v>81</v>
      </c>
    </row>
    <row r="198" customFormat="false" ht="12.75" hidden="false" customHeight="false" outlineLevel="0" collapsed="false">
      <c r="A198" s="0" t="s">
        <v>474</v>
      </c>
      <c r="B198" s="0" t="s">
        <v>24</v>
      </c>
      <c r="C198" s="0" t="s">
        <v>11</v>
      </c>
      <c r="D198" s="0" t="s">
        <v>475</v>
      </c>
      <c r="L198" s="0" t="s">
        <v>80</v>
      </c>
      <c r="M198" s="0" t="s">
        <v>81</v>
      </c>
    </row>
    <row r="199" customFormat="false" ht="12.75" hidden="false" customHeight="false" outlineLevel="0" collapsed="false">
      <c r="A199" s="0" t="s">
        <v>476</v>
      </c>
      <c r="B199" s="0" t="s">
        <v>24</v>
      </c>
      <c r="C199" s="0" t="s">
        <v>11</v>
      </c>
      <c r="D199" s="0" t="s">
        <v>477</v>
      </c>
      <c r="L199" s="0" t="s">
        <v>80</v>
      </c>
      <c r="M199" s="0" t="s">
        <v>81</v>
      </c>
    </row>
    <row r="200" customFormat="false" ht="12.75" hidden="false" customHeight="false" outlineLevel="0" collapsed="false">
      <c r="A200" s="0" t="s">
        <v>478</v>
      </c>
      <c r="B200" s="0" t="s">
        <v>24</v>
      </c>
      <c r="C200" s="0" t="s">
        <v>11</v>
      </c>
      <c r="D200" s="0" t="s">
        <v>479</v>
      </c>
      <c r="L200" s="0" t="s">
        <v>80</v>
      </c>
      <c r="M200" s="0" t="s">
        <v>81</v>
      </c>
    </row>
    <row r="201" customFormat="false" ht="12.75" hidden="false" customHeight="false" outlineLevel="0" collapsed="false">
      <c r="A201" s="0" t="s">
        <v>480</v>
      </c>
      <c r="B201" s="0" t="s">
        <v>24</v>
      </c>
      <c r="C201" s="0" t="s">
        <v>11</v>
      </c>
      <c r="D201" s="0" t="s">
        <v>481</v>
      </c>
      <c r="L201" s="0" t="s">
        <v>80</v>
      </c>
      <c r="M201" s="0" t="s">
        <v>81</v>
      </c>
    </row>
    <row r="202" customFormat="false" ht="12.75" hidden="false" customHeight="false" outlineLevel="0" collapsed="false">
      <c r="A202" s="0" t="s">
        <v>482</v>
      </c>
      <c r="B202" s="0" t="s">
        <v>24</v>
      </c>
      <c r="C202" s="0" t="s">
        <v>11</v>
      </c>
      <c r="D202" s="0" t="s">
        <v>483</v>
      </c>
      <c r="L202" s="0" t="s">
        <v>80</v>
      </c>
      <c r="M202" s="0" t="s">
        <v>81</v>
      </c>
    </row>
    <row r="203" customFormat="false" ht="12.75" hidden="false" customHeight="false" outlineLevel="0" collapsed="false">
      <c r="A203" s="0" t="s">
        <v>484</v>
      </c>
      <c r="B203" s="0" t="s">
        <v>24</v>
      </c>
      <c r="C203" s="0" t="s">
        <v>11</v>
      </c>
      <c r="D203" s="0" t="s">
        <v>485</v>
      </c>
      <c r="L203" s="0" t="s">
        <v>80</v>
      </c>
      <c r="M203" s="0" t="s">
        <v>81</v>
      </c>
    </row>
    <row r="204" customFormat="false" ht="12.75" hidden="false" customHeight="false" outlineLevel="0" collapsed="false">
      <c r="A204" s="0" t="s">
        <v>486</v>
      </c>
      <c r="B204" s="0" t="s">
        <v>24</v>
      </c>
      <c r="C204" s="0" t="s">
        <v>11</v>
      </c>
      <c r="D204" s="0" t="s">
        <v>487</v>
      </c>
      <c r="L204" s="0" t="s">
        <v>80</v>
      </c>
      <c r="M204" s="0" t="s">
        <v>81</v>
      </c>
    </row>
    <row r="205" customFormat="false" ht="12.75" hidden="false" customHeight="false" outlineLevel="0" collapsed="false">
      <c r="A205" s="0" t="s">
        <v>488</v>
      </c>
      <c r="B205" s="0" t="s">
        <v>24</v>
      </c>
      <c r="C205" s="0" t="s">
        <v>11</v>
      </c>
      <c r="D205" s="0" t="s">
        <v>489</v>
      </c>
      <c r="L205" s="0" t="s">
        <v>80</v>
      </c>
      <c r="M205" s="0" t="s">
        <v>81</v>
      </c>
    </row>
    <row r="206" customFormat="false" ht="12.75" hidden="false" customHeight="false" outlineLevel="0" collapsed="false">
      <c r="A206" s="0" t="s">
        <v>490</v>
      </c>
      <c r="B206" s="0" t="s">
        <v>24</v>
      </c>
      <c r="C206" s="0" t="s">
        <v>11</v>
      </c>
      <c r="D206" s="0" t="s">
        <v>491</v>
      </c>
      <c r="L206" s="0" t="s">
        <v>80</v>
      </c>
      <c r="M206" s="0" t="s">
        <v>81</v>
      </c>
    </row>
    <row r="207" customFormat="false" ht="12.75" hidden="false" customHeight="false" outlineLevel="0" collapsed="false">
      <c r="A207" s="0" t="s">
        <v>492</v>
      </c>
      <c r="B207" s="0" t="s">
        <v>24</v>
      </c>
      <c r="C207" s="0" t="s">
        <v>11</v>
      </c>
      <c r="D207" s="0" t="s">
        <v>493</v>
      </c>
      <c r="L207" s="0" t="s">
        <v>80</v>
      </c>
      <c r="M207" s="0" t="s">
        <v>81</v>
      </c>
    </row>
    <row r="208" customFormat="false" ht="12.75" hidden="false" customHeight="false" outlineLevel="0" collapsed="false">
      <c r="A208" s="0" t="s">
        <v>494</v>
      </c>
      <c r="B208" s="0" t="s">
        <v>24</v>
      </c>
      <c r="C208" s="0" t="s">
        <v>11</v>
      </c>
      <c r="D208" s="0" t="s">
        <v>495</v>
      </c>
      <c r="L208" s="0" t="s">
        <v>80</v>
      </c>
      <c r="M208" s="0" t="s">
        <v>81</v>
      </c>
    </row>
    <row r="209" customFormat="false" ht="12.75" hidden="false" customHeight="false" outlineLevel="0" collapsed="false">
      <c r="A209" s="0" t="s">
        <v>496</v>
      </c>
      <c r="B209" s="0" t="s">
        <v>24</v>
      </c>
      <c r="C209" s="0" t="s">
        <v>11</v>
      </c>
      <c r="D209" s="0" t="s">
        <v>497</v>
      </c>
      <c r="L209" s="0" t="s">
        <v>80</v>
      </c>
      <c r="M209" s="0" t="s">
        <v>81</v>
      </c>
    </row>
    <row r="210" customFormat="false" ht="12.75" hidden="false" customHeight="false" outlineLevel="0" collapsed="false">
      <c r="A210" s="0" t="s">
        <v>498</v>
      </c>
      <c r="B210" s="0" t="s">
        <v>24</v>
      </c>
      <c r="C210" s="0" t="s">
        <v>11</v>
      </c>
      <c r="D210" s="0" t="s">
        <v>499</v>
      </c>
      <c r="L210" s="0" t="s">
        <v>80</v>
      </c>
      <c r="M210" s="0" t="s">
        <v>81</v>
      </c>
    </row>
    <row r="211" customFormat="false" ht="12.75" hidden="false" customHeight="false" outlineLevel="0" collapsed="false">
      <c r="A211" s="0" t="s">
        <v>500</v>
      </c>
      <c r="B211" s="0" t="s">
        <v>24</v>
      </c>
      <c r="C211" s="0" t="s">
        <v>11</v>
      </c>
      <c r="D211" s="0" t="s">
        <v>501</v>
      </c>
      <c r="L211" s="0" t="s">
        <v>80</v>
      </c>
      <c r="M211" s="0" t="s">
        <v>81</v>
      </c>
    </row>
    <row r="212" customFormat="false" ht="12.75" hidden="false" customHeight="false" outlineLevel="0" collapsed="false">
      <c r="A212" s="0" t="s">
        <v>502</v>
      </c>
      <c r="B212" s="0" t="s">
        <v>24</v>
      </c>
      <c r="C212" s="0" t="s">
        <v>11</v>
      </c>
      <c r="D212" s="0" t="s">
        <v>503</v>
      </c>
      <c r="L212" s="0" t="s">
        <v>80</v>
      </c>
      <c r="M212" s="0" t="s">
        <v>81</v>
      </c>
    </row>
    <row r="213" customFormat="false" ht="12.75" hidden="false" customHeight="false" outlineLevel="0" collapsed="false">
      <c r="A213" s="0" t="s">
        <v>504</v>
      </c>
      <c r="B213" s="0" t="s">
        <v>24</v>
      </c>
      <c r="C213" s="0" t="s">
        <v>11</v>
      </c>
      <c r="D213" s="0" t="s">
        <v>505</v>
      </c>
      <c r="L213" s="0" t="s">
        <v>80</v>
      </c>
      <c r="M213" s="0" t="s">
        <v>81</v>
      </c>
    </row>
    <row r="214" customFormat="false" ht="12.75" hidden="false" customHeight="false" outlineLevel="0" collapsed="false">
      <c r="A214" s="0" t="s">
        <v>506</v>
      </c>
      <c r="B214" s="0" t="s">
        <v>24</v>
      </c>
      <c r="C214" s="0" t="s">
        <v>11</v>
      </c>
      <c r="D214" s="0" t="s">
        <v>507</v>
      </c>
      <c r="L214" s="0" t="s">
        <v>80</v>
      </c>
      <c r="M214" s="0" t="s">
        <v>81</v>
      </c>
    </row>
    <row r="215" customFormat="false" ht="12.75" hidden="false" customHeight="false" outlineLevel="0" collapsed="false">
      <c r="A215" s="0" t="s">
        <v>508</v>
      </c>
      <c r="B215" s="0" t="s">
        <v>24</v>
      </c>
      <c r="C215" s="0" t="s">
        <v>11</v>
      </c>
      <c r="D215" s="0" t="s">
        <v>509</v>
      </c>
      <c r="L215" s="0" t="s">
        <v>80</v>
      </c>
      <c r="M215" s="0" t="s">
        <v>81</v>
      </c>
    </row>
    <row r="216" customFormat="false" ht="12.75" hidden="false" customHeight="false" outlineLevel="0" collapsed="false">
      <c r="A216" s="0" t="s">
        <v>510</v>
      </c>
      <c r="B216" s="0" t="s">
        <v>24</v>
      </c>
      <c r="C216" s="0" t="s">
        <v>11</v>
      </c>
      <c r="D216" s="0" t="s">
        <v>511</v>
      </c>
      <c r="L216" s="0" t="s">
        <v>80</v>
      </c>
      <c r="M216" s="0" t="s">
        <v>81</v>
      </c>
    </row>
    <row r="217" customFormat="false" ht="12.75" hidden="false" customHeight="false" outlineLevel="0" collapsed="false">
      <c r="A217" s="0" t="s">
        <v>512</v>
      </c>
      <c r="B217" s="0" t="s">
        <v>24</v>
      </c>
      <c r="C217" s="0" t="s">
        <v>11</v>
      </c>
      <c r="D217" s="0" t="s">
        <v>513</v>
      </c>
      <c r="L217" s="0" t="s">
        <v>80</v>
      </c>
      <c r="M217" s="0" t="s">
        <v>81</v>
      </c>
    </row>
    <row r="218" customFormat="false" ht="12.75" hidden="false" customHeight="false" outlineLevel="0" collapsed="false">
      <c r="A218" s="0" t="s">
        <v>514</v>
      </c>
      <c r="B218" s="0" t="s">
        <v>24</v>
      </c>
      <c r="C218" s="0" t="s">
        <v>11</v>
      </c>
      <c r="D218" s="0" t="s">
        <v>515</v>
      </c>
      <c r="L218" s="0" t="s">
        <v>80</v>
      </c>
      <c r="M218" s="0" t="s">
        <v>81</v>
      </c>
    </row>
    <row r="219" customFormat="false" ht="12.75" hidden="false" customHeight="false" outlineLevel="0" collapsed="false">
      <c r="A219" s="0" t="s">
        <v>516</v>
      </c>
      <c r="B219" s="0" t="s">
        <v>24</v>
      </c>
      <c r="C219" s="0" t="s">
        <v>11</v>
      </c>
      <c r="D219" s="0" t="s">
        <v>517</v>
      </c>
      <c r="L219" s="0" t="s">
        <v>80</v>
      </c>
      <c r="M219" s="0" t="s">
        <v>81</v>
      </c>
    </row>
    <row r="220" customFormat="false" ht="12.75" hidden="false" customHeight="false" outlineLevel="0" collapsed="false">
      <c r="A220" s="0" t="s">
        <v>518</v>
      </c>
      <c r="B220" s="0" t="s">
        <v>24</v>
      </c>
      <c r="C220" s="0" t="s">
        <v>11</v>
      </c>
      <c r="D220" s="0" t="s">
        <v>519</v>
      </c>
      <c r="L220" s="0" t="s">
        <v>80</v>
      </c>
      <c r="M220" s="0" t="s">
        <v>81</v>
      </c>
    </row>
    <row r="221" customFormat="false" ht="12.75" hidden="false" customHeight="false" outlineLevel="0" collapsed="false">
      <c r="A221" s="0" t="s">
        <v>520</v>
      </c>
      <c r="B221" s="0" t="s">
        <v>24</v>
      </c>
      <c r="C221" s="0" t="s">
        <v>11</v>
      </c>
      <c r="D221" s="0" t="s">
        <v>521</v>
      </c>
      <c r="L221" s="0" t="s">
        <v>80</v>
      </c>
      <c r="M221" s="0" t="s">
        <v>81</v>
      </c>
    </row>
    <row r="222" customFormat="false" ht="12.75" hidden="false" customHeight="false" outlineLevel="0" collapsed="false">
      <c r="A222" s="0" t="s">
        <v>522</v>
      </c>
      <c r="B222" s="0" t="s">
        <v>24</v>
      </c>
      <c r="C222" s="0" t="s">
        <v>11</v>
      </c>
      <c r="D222" s="0" t="s">
        <v>523</v>
      </c>
      <c r="L222" s="0" t="s">
        <v>80</v>
      </c>
      <c r="M222" s="0" t="s">
        <v>81</v>
      </c>
    </row>
    <row r="223" customFormat="false" ht="12.75" hidden="false" customHeight="false" outlineLevel="0" collapsed="false">
      <c r="A223" s="0" t="s">
        <v>524</v>
      </c>
      <c r="B223" s="0" t="s">
        <v>24</v>
      </c>
      <c r="C223" s="0" t="s">
        <v>11</v>
      </c>
      <c r="D223" s="0" t="s">
        <v>525</v>
      </c>
      <c r="L223" s="0" t="s">
        <v>80</v>
      </c>
      <c r="M223" s="0" t="s">
        <v>81</v>
      </c>
    </row>
    <row r="224" customFormat="false" ht="12.75" hidden="false" customHeight="false" outlineLevel="0" collapsed="false">
      <c r="A224" s="0" t="s">
        <v>526</v>
      </c>
      <c r="B224" s="0" t="s">
        <v>24</v>
      </c>
      <c r="C224" s="0" t="s">
        <v>11</v>
      </c>
      <c r="D224" s="0" t="s">
        <v>527</v>
      </c>
      <c r="L224" s="0" t="s">
        <v>80</v>
      </c>
      <c r="M224" s="0" t="s">
        <v>81</v>
      </c>
    </row>
    <row r="225" customFormat="false" ht="12.75" hidden="false" customHeight="false" outlineLevel="0" collapsed="false">
      <c r="A225" s="0" t="s">
        <v>528</v>
      </c>
      <c r="B225" s="0" t="s">
        <v>24</v>
      </c>
      <c r="C225" s="0" t="s">
        <v>11</v>
      </c>
      <c r="D225" s="0" t="s">
        <v>529</v>
      </c>
      <c r="L225" s="0" t="s">
        <v>80</v>
      </c>
      <c r="M225" s="0" t="s">
        <v>81</v>
      </c>
    </row>
    <row r="226" customFormat="false" ht="12.75" hidden="false" customHeight="false" outlineLevel="0" collapsed="false">
      <c r="A226" s="0" t="s">
        <v>530</v>
      </c>
      <c r="B226" s="0" t="s">
        <v>24</v>
      </c>
      <c r="C226" s="0" t="s">
        <v>11</v>
      </c>
      <c r="D226" s="0" t="s">
        <v>531</v>
      </c>
      <c r="L226" s="0" t="s">
        <v>80</v>
      </c>
      <c r="M226" s="0" t="s">
        <v>81</v>
      </c>
    </row>
    <row r="227" customFormat="false" ht="12.75" hidden="false" customHeight="false" outlineLevel="0" collapsed="false">
      <c r="A227" s="0" t="s">
        <v>532</v>
      </c>
      <c r="B227" s="0" t="s">
        <v>24</v>
      </c>
      <c r="C227" s="0" t="s">
        <v>11</v>
      </c>
      <c r="D227" s="0" t="s">
        <v>533</v>
      </c>
      <c r="L227" s="0" t="s">
        <v>80</v>
      </c>
      <c r="M227" s="0" t="s">
        <v>81</v>
      </c>
    </row>
    <row r="228" customFormat="false" ht="12.75" hidden="false" customHeight="false" outlineLevel="0" collapsed="false">
      <c r="A228" s="0" t="s">
        <v>534</v>
      </c>
      <c r="B228" s="0" t="s">
        <v>24</v>
      </c>
      <c r="C228" s="0" t="s">
        <v>11</v>
      </c>
      <c r="D228" s="0" t="s">
        <v>535</v>
      </c>
      <c r="L228" s="0" t="s">
        <v>80</v>
      </c>
      <c r="M228" s="0" t="s">
        <v>81</v>
      </c>
    </row>
    <row r="229" customFormat="false" ht="12.75" hidden="false" customHeight="false" outlineLevel="0" collapsed="false">
      <c r="A229" s="0" t="s">
        <v>536</v>
      </c>
      <c r="B229" s="0" t="s">
        <v>24</v>
      </c>
      <c r="C229" s="0" t="s">
        <v>11</v>
      </c>
      <c r="D229" s="0" t="s">
        <v>537</v>
      </c>
      <c r="L229" s="0" t="s">
        <v>80</v>
      </c>
      <c r="M229" s="0" t="s">
        <v>81</v>
      </c>
    </row>
    <row r="230" customFormat="false" ht="12.75" hidden="false" customHeight="false" outlineLevel="0" collapsed="false">
      <c r="A230" s="0" t="s">
        <v>538</v>
      </c>
      <c r="B230" s="0" t="s">
        <v>24</v>
      </c>
      <c r="C230" s="0" t="s">
        <v>11</v>
      </c>
      <c r="D230" s="0" t="s">
        <v>539</v>
      </c>
      <c r="L230" s="0" t="s">
        <v>80</v>
      </c>
      <c r="M230" s="0" t="s">
        <v>81</v>
      </c>
    </row>
    <row r="231" customFormat="false" ht="12.75" hidden="false" customHeight="false" outlineLevel="0" collapsed="false">
      <c r="A231" s="0" t="s">
        <v>540</v>
      </c>
      <c r="B231" s="0" t="s">
        <v>24</v>
      </c>
      <c r="C231" s="0" t="s">
        <v>11</v>
      </c>
      <c r="D231" s="0" t="s">
        <v>541</v>
      </c>
      <c r="L231" s="0" t="s">
        <v>80</v>
      </c>
      <c r="M231" s="0" t="s">
        <v>81</v>
      </c>
    </row>
    <row r="232" customFormat="false" ht="12.75" hidden="false" customHeight="false" outlineLevel="0" collapsed="false">
      <c r="A232" s="0" t="s">
        <v>542</v>
      </c>
      <c r="B232" s="0" t="s">
        <v>24</v>
      </c>
      <c r="C232" s="0" t="s">
        <v>11</v>
      </c>
      <c r="D232" s="0" t="s">
        <v>543</v>
      </c>
      <c r="L232" s="0" t="s">
        <v>80</v>
      </c>
      <c r="M232" s="0" t="s">
        <v>81</v>
      </c>
    </row>
    <row r="233" customFormat="false" ht="12.75" hidden="false" customHeight="false" outlineLevel="0" collapsed="false">
      <c r="A233" s="0" t="s">
        <v>544</v>
      </c>
      <c r="B233" s="0" t="s">
        <v>24</v>
      </c>
      <c r="C233" s="0" t="s">
        <v>11</v>
      </c>
      <c r="D233" s="0" t="s">
        <v>545</v>
      </c>
      <c r="L233" s="0" t="s">
        <v>80</v>
      </c>
      <c r="M233" s="0" t="s">
        <v>81</v>
      </c>
    </row>
    <row r="234" customFormat="false" ht="12.75" hidden="false" customHeight="false" outlineLevel="0" collapsed="false">
      <c r="A234" s="0" t="s">
        <v>546</v>
      </c>
      <c r="B234" s="0" t="s">
        <v>24</v>
      </c>
      <c r="C234" s="0" t="s">
        <v>11</v>
      </c>
      <c r="D234" s="0" t="s">
        <v>547</v>
      </c>
      <c r="L234" s="0" t="s">
        <v>80</v>
      </c>
      <c r="M234" s="0" t="s">
        <v>81</v>
      </c>
    </row>
    <row r="235" customFormat="false" ht="12.75" hidden="false" customHeight="false" outlineLevel="0" collapsed="false">
      <c r="A235" s="0" t="s">
        <v>548</v>
      </c>
      <c r="B235" s="0" t="s">
        <v>24</v>
      </c>
      <c r="C235" s="0" t="s">
        <v>11</v>
      </c>
      <c r="D235" s="0" t="s">
        <v>549</v>
      </c>
      <c r="L235" s="0" t="s">
        <v>80</v>
      </c>
      <c r="M235" s="0" t="s">
        <v>81</v>
      </c>
    </row>
    <row r="236" customFormat="false" ht="12.75" hidden="false" customHeight="false" outlineLevel="0" collapsed="false">
      <c r="A236" s="0" t="s">
        <v>550</v>
      </c>
      <c r="B236" s="0" t="s">
        <v>24</v>
      </c>
      <c r="C236" s="0" t="s">
        <v>11</v>
      </c>
      <c r="D236" s="0" t="s">
        <v>551</v>
      </c>
      <c r="L236" s="0" t="s">
        <v>80</v>
      </c>
      <c r="M236" s="0" t="s">
        <v>81</v>
      </c>
    </row>
    <row r="237" customFormat="false" ht="12.75" hidden="false" customHeight="false" outlineLevel="0" collapsed="false">
      <c r="A237" s="0" t="s">
        <v>552</v>
      </c>
      <c r="B237" s="0" t="s">
        <v>24</v>
      </c>
      <c r="C237" s="0" t="s">
        <v>11</v>
      </c>
      <c r="D237" s="0" t="s">
        <v>553</v>
      </c>
      <c r="L237" s="0" t="s">
        <v>80</v>
      </c>
      <c r="M237" s="0" t="s">
        <v>81</v>
      </c>
    </row>
    <row r="238" customFormat="false" ht="12.75" hidden="false" customHeight="false" outlineLevel="0" collapsed="false">
      <c r="A238" s="0" t="s">
        <v>554</v>
      </c>
      <c r="B238" s="0" t="s">
        <v>24</v>
      </c>
      <c r="C238" s="0" t="s">
        <v>11</v>
      </c>
      <c r="D238" s="0" t="s">
        <v>555</v>
      </c>
      <c r="L238" s="0" t="s">
        <v>80</v>
      </c>
      <c r="M238" s="0" t="s">
        <v>81</v>
      </c>
    </row>
    <row r="239" customFormat="false" ht="12.75" hidden="false" customHeight="false" outlineLevel="0" collapsed="false">
      <c r="A239" s="0" t="s">
        <v>556</v>
      </c>
      <c r="B239" s="0" t="s">
        <v>24</v>
      </c>
      <c r="C239" s="0" t="s">
        <v>11</v>
      </c>
      <c r="D239" s="0" t="s">
        <v>557</v>
      </c>
      <c r="L239" s="0" t="s">
        <v>80</v>
      </c>
      <c r="M239" s="0" t="s">
        <v>81</v>
      </c>
    </row>
    <row r="240" customFormat="false" ht="12.75" hidden="false" customHeight="false" outlineLevel="0" collapsed="false">
      <c r="A240" s="0" t="s">
        <v>558</v>
      </c>
      <c r="B240" s="0" t="s">
        <v>24</v>
      </c>
      <c r="C240" s="0" t="s">
        <v>11</v>
      </c>
      <c r="D240" s="0" t="s">
        <v>559</v>
      </c>
      <c r="L240" s="0" t="s">
        <v>80</v>
      </c>
      <c r="M240" s="0" t="s">
        <v>81</v>
      </c>
    </row>
    <row r="241" customFormat="false" ht="12.75" hidden="false" customHeight="false" outlineLevel="0" collapsed="false">
      <c r="A241" s="0" t="s">
        <v>560</v>
      </c>
      <c r="B241" s="0" t="s">
        <v>24</v>
      </c>
      <c r="C241" s="0" t="s">
        <v>11</v>
      </c>
      <c r="D241" s="0" t="s">
        <v>561</v>
      </c>
      <c r="L241" s="0" t="s">
        <v>80</v>
      </c>
      <c r="M241" s="0" t="s">
        <v>81</v>
      </c>
    </row>
    <row r="242" customFormat="false" ht="12.75" hidden="false" customHeight="false" outlineLevel="0" collapsed="false">
      <c r="A242" s="0" t="s">
        <v>562</v>
      </c>
      <c r="B242" s="0" t="s">
        <v>24</v>
      </c>
      <c r="C242" s="0" t="s">
        <v>11</v>
      </c>
      <c r="D242" s="0" t="s">
        <v>563</v>
      </c>
      <c r="L242" s="0" t="s">
        <v>80</v>
      </c>
      <c r="M242" s="0" t="s">
        <v>81</v>
      </c>
    </row>
    <row r="243" customFormat="false" ht="12.75" hidden="false" customHeight="false" outlineLevel="0" collapsed="false">
      <c r="A243" s="0" t="s">
        <v>564</v>
      </c>
      <c r="B243" s="0" t="s">
        <v>24</v>
      </c>
      <c r="C243" s="0" t="s">
        <v>11</v>
      </c>
      <c r="D243" s="0" t="s">
        <v>565</v>
      </c>
      <c r="L243" s="0" t="s">
        <v>80</v>
      </c>
      <c r="M243" s="0" t="s">
        <v>81</v>
      </c>
    </row>
    <row r="244" customFormat="false" ht="12.75" hidden="false" customHeight="false" outlineLevel="0" collapsed="false">
      <c r="A244" s="0" t="s">
        <v>566</v>
      </c>
      <c r="B244" s="0" t="s">
        <v>24</v>
      </c>
      <c r="C244" s="0" t="s">
        <v>11</v>
      </c>
      <c r="D244" s="0" t="s">
        <v>567</v>
      </c>
      <c r="L244" s="0" t="s">
        <v>80</v>
      </c>
      <c r="M244" s="0" t="s">
        <v>81</v>
      </c>
    </row>
    <row r="245" customFormat="false" ht="12.75" hidden="false" customHeight="false" outlineLevel="0" collapsed="false">
      <c r="A245" s="0" t="s">
        <v>568</v>
      </c>
      <c r="B245" s="0" t="s">
        <v>24</v>
      </c>
      <c r="C245" s="0" t="s">
        <v>11</v>
      </c>
      <c r="D245" s="0" t="s">
        <v>569</v>
      </c>
      <c r="L245" s="0" t="s">
        <v>80</v>
      </c>
      <c r="M245" s="0" t="s">
        <v>81</v>
      </c>
    </row>
    <row r="246" customFormat="false" ht="12.75" hidden="false" customHeight="false" outlineLevel="0" collapsed="false">
      <c r="A246" s="0" t="s">
        <v>570</v>
      </c>
      <c r="B246" s="0" t="s">
        <v>24</v>
      </c>
      <c r="C246" s="0" t="s">
        <v>11</v>
      </c>
      <c r="D246" s="0" t="s">
        <v>571</v>
      </c>
      <c r="L246" s="0" t="s">
        <v>80</v>
      </c>
      <c r="M246" s="0" t="s">
        <v>81</v>
      </c>
    </row>
    <row r="247" customFormat="false" ht="12.75" hidden="false" customHeight="false" outlineLevel="0" collapsed="false">
      <c r="A247" s="0" t="s">
        <v>572</v>
      </c>
      <c r="B247" s="0" t="s">
        <v>24</v>
      </c>
      <c r="C247" s="0" t="s">
        <v>11</v>
      </c>
      <c r="D247" s="0" t="s">
        <v>573</v>
      </c>
      <c r="L247" s="0" t="s">
        <v>80</v>
      </c>
      <c r="M247" s="0" t="s">
        <v>81</v>
      </c>
    </row>
    <row r="248" customFormat="false" ht="12.75" hidden="false" customHeight="false" outlineLevel="0" collapsed="false">
      <c r="A248" s="0" t="s">
        <v>574</v>
      </c>
      <c r="B248" s="0" t="s">
        <v>24</v>
      </c>
      <c r="C248" s="0" t="s">
        <v>11</v>
      </c>
      <c r="D248" s="0" t="s">
        <v>575</v>
      </c>
      <c r="L248" s="0" t="s">
        <v>80</v>
      </c>
      <c r="M248" s="0" t="s">
        <v>81</v>
      </c>
    </row>
    <row r="249" customFormat="false" ht="12.75" hidden="false" customHeight="false" outlineLevel="0" collapsed="false">
      <c r="A249" s="0" t="s">
        <v>576</v>
      </c>
      <c r="B249" s="0" t="s">
        <v>24</v>
      </c>
      <c r="C249" s="0" t="s">
        <v>11</v>
      </c>
      <c r="D249" s="0" t="s">
        <v>577</v>
      </c>
      <c r="L249" s="0" t="s">
        <v>80</v>
      </c>
      <c r="M249" s="0" t="s">
        <v>81</v>
      </c>
    </row>
    <row r="250" customFormat="false" ht="12.75" hidden="false" customHeight="false" outlineLevel="0" collapsed="false">
      <c r="A250" s="0" t="s">
        <v>578</v>
      </c>
      <c r="B250" s="0" t="s">
        <v>24</v>
      </c>
      <c r="C250" s="0" t="s">
        <v>11</v>
      </c>
      <c r="D250" s="0" t="s">
        <v>579</v>
      </c>
      <c r="L250" s="0" t="s">
        <v>80</v>
      </c>
      <c r="M250" s="0" t="s">
        <v>81</v>
      </c>
    </row>
    <row r="251" customFormat="false" ht="12.75" hidden="false" customHeight="false" outlineLevel="0" collapsed="false">
      <c r="A251" s="0" t="s">
        <v>580</v>
      </c>
      <c r="B251" s="0" t="s">
        <v>24</v>
      </c>
      <c r="C251" s="0" t="s">
        <v>11</v>
      </c>
      <c r="D251" s="0" t="s">
        <v>581</v>
      </c>
      <c r="L251" s="0" t="s">
        <v>80</v>
      </c>
      <c r="M251" s="0" t="s">
        <v>81</v>
      </c>
    </row>
    <row r="252" customFormat="false" ht="12.75" hidden="false" customHeight="false" outlineLevel="0" collapsed="false">
      <c r="A252" s="0" t="s">
        <v>582</v>
      </c>
      <c r="B252" s="0" t="s">
        <v>24</v>
      </c>
      <c r="C252" s="0" t="s">
        <v>11</v>
      </c>
      <c r="D252" s="0" t="s">
        <v>583</v>
      </c>
      <c r="L252" s="0" t="s">
        <v>80</v>
      </c>
      <c r="M252" s="0" t="s">
        <v>81</v>
      </c>
    </row>
    <row r="253" customFormat="false" ht="12.75" hidden="false" customHeight="false" outlineLevel="0" collapsed="false">
      <c r="A253" s="0" t="s">
        <v>584</v>
      </c>
      <c r="B253" s="0" t="s">
        <v>24</v>
      </c>
      <c r="C253" s="0" t="s">
        <v>11</v>
      </c>
      <c r="D253" s="0" t="s">
        <v>585</v>
      </c>
      <c r="L253" s="0" t="s">
        <v>80</v>
      </c>
      <c r="M253" s="0" t="s">
        <v>81</v>
      </c>
    </row>
    <row r="254" customFormat="false" ht="12.75" hidden="false" customHeight="false" outlineLevel="0" collapsed="false">
      <c r="A254" s="0" t="s">
        <v>586</v>
      </c>
      <c r="B254" s="0" t="s">
        <v>24</v>
      </c>
      <c r="C254" s="0" t="s">
        <v>11</v>
      </c>
      <c r="D254" s="0" t="s">
        <v>587</v>
      </c>
      <c r="L254" s="0" t="s">
        <v>80</v>
      </c>
      <c r="M254" s="0" t="s">
        <v>81</v>
      </c>
    </row>
    <row r="255" customFormat="false" ht="12.75" hidden="false" customHeight="false" outlineLevel="0" collapsed="false">
      <c r="A255" s="0" t="s">
        <v>588</v>
      </c>
      <c r="B255" s="0" t="s">
        <v>24</v>
      </c>
      <c r="C255" s="0" t="s">
        <v>11</v>
      </c>
      <c r="D255" s="0" t="s">
        <v>589</v>
      </c>
      <c r="L255" s="0" t="s">
        <v>80</v>
      </c>
      <c r="M255" s="0" t="s">
        <v>81</v>
      </c>
    </row>
    <row r="256" customFormat="false" ht="12.75" hidden="false" customHeight="false" outlineLevel="0" collapsed="false">
      <c r="A256" s="0" t="s">
        <v>590</v>
      </c>
      <c r="B256" s="0" t="s">
        <v>24</v>
      </c>
      <c r="C256" s="0" t="s">
        <v>11</v>
      </c>
      <c r="D256" s="0" t="s">
        <v>591</v>
      </c>
      <c r="L256" s="0" t="s">
        <v>80</v>
      </c>
      <c r="M256" s="0" t="s">
        <v>81</v>
      </c>
    </row>
    <row r="257" customFormat="false" ht="12.75" hidden="false" customHeight="false" outlineLevel="0" collapsed="false">
      <c r="A257" s="0" t="s">
        <v>592</v>
      </c>
      <c r="B257" s="0" t="s">
        <v>24</v>
      </c>
      <c r="C257" s="0" t="s">
        <v>11</v>
      </c>
      <c r="D257" s="0" t="s">
        <v>593</v>
      </c>
      <c r="L257" s="0" t="s">
        <v>80</v>
      </c>
      <c r="M257" s="0" t="s">
        <v>81</v>
      </c>
    </row>
    <row r="258" customFormat="false" ht="12.75" hidden="false" customHeight="false" outlineLevel="0" collapsed="false">
      <c r="A258" s="0" t="s">
        <v>594</v>
      </c>
      <c r="B258" s="0" t="s">
        <v>24</v>
      </c>
      <c r="C258" s="0" t="s">
        <v>11</v>
      </c>
      <c r="D258" s="0" t="s">
        <v>595</v>
      </c>
      <c r="L258" s="0" t="s">
        <v>80</v>
      </c>
      <c r="M258" s="0" t="s">
        <v>81</v>
      </c>
    </row>
    <row r="259" customFormat="false" ht="12.75" hidden="false" customHeight="false" outlineLevel="0" collapsed="false">
      <c r="A259" s="0" t="s">
        <v>596</v>
      </c>
      <c r="B259" s="0" t="s">
        <v>24</v>
      </c>
      <c r="C259" s="0" t="s">
        <v>11</v>
      </c>
      <c r="D259" s="0" t="s">
        <v>597</v>
      </c>
      <c r="L259" s="0" t="s">
        <v>80</v>
      </c>
      <c r="M259" s="0" t="s">
        <v>81</v>
      </c>
    </row>
    <row r="260" customFormat="false" ht="12.75" hidden="false" customHeight="false" outlineLevel="0" collapsed="false">
      <c r="A260" s="0" t="s">
        <v>598</v>
      </c>
      <c r="B260" s="0" t="s">
        <v>24</v>
      </c>
      <c r="C260" s="0" t="s">
        <v>11</v>
      </c>
      <c r="D260" s="0" t="s">
        <v>599</v>
      </c>
      <c r="L260" s="0" t="s">
        <v>80</v>
      </c>
      <c r="M260" s="0" t="s">
        <v>81</v>
      </c>
    </row>
    <row r="261" customFormat="false" ht="12.75" hidden="false" customHeight="false" outlineLevel="0" collapsed="false">
      <c r="A261" s="0" t="s">
        <v>600</v>
      </c>
      <c r="B261" s="0" t="s">
        <v>24</v>
      </c>
      <c r="C261" s="0" t="s">
        <v>11</v>
      </c>
      <c r="D261" s="0" t="s">
        <v>601</v>
      </c>
      <c r="L261" s="0" t="s">
        <v>80</v>
      </c>
      <c r="M261" s="0" t="s">
        <v>81</v>
      </c>
    </row>
    <row r="262" customFormat="false" ht="12.75" hidden="false" customHeight="false" outlineLevel="0" collapsed="false">
      <c r="A262" s="0" t="s">
        <v>602</v>
      </c>
      <c r="B262" s="0" t="s">
        <v>24</v>
      </c>
      <c r="C262" s="0" t="s">
        <v>11</v>
      </c>
      <c r="D262" s="0" t="s">
        <v>603</v>
      </c>
      <c r="L262" s="0" t="s">
        <v>80</v>
      </c>
      <c r="M262" s="0" t="s">
        <v>81</v>
      </c>
    </row>
    <row r="263" customFormat="false" ht="12.75" hidden="false" customHeight="false" outlineLevel="0" collapsed="false">
      <c r="A263" s="0" t="s">
        <v>604</v>
      </c>
      <c r="B263" s="0" t="s">
        <v>24</v>
      </c>
      <c r="C263" s="0" t="s">
        <v>11</v>
      </c>
      <c r="D263" s="0" t="s">
        <v>605</v>
      </c>
      <c r="L263" s="0" t="s">
        <v>80</v>
      </c>
      <c r="M263" s="0" t="s">
        <v>81</v>
      </c>
    </row>
    <row r="264" customFormat="false" ht="12.75" hidden="false" customHeight="false" outlineLevel="0" collapsed="false">
      <c r="A264" s="0" t="s">
        <v>606</v>
      </c>
      <c r="B264" s="0" t="s">
        <v>24</v>
      </c>
      <c r="C264" s="0" t="s">
        <v>11</v>
      </c>
      <c r="D264" s="0" t="s">
        <v>607</v>
      </c>
      <c r="L264" s="0" t="s">
        <v>80</v>
      </c>
      <c r="M264" s="0" t="s">
        <v>81</v>
      </c>
    </row>
    <row r="265" customFormat="false" ht="12.75" hidden="false" customHeight="false" outlineLevel="0" collapsed="false">
      <c r="A265" s="0" t="s">
        <v>608</v>
      </c>
      <c r="B265" s="0" t="s">
        <v>24</v>
      </c>
      <c r="C265" s="0" t="s">
        <v>11</v>
      </c>
      <c r="D265" s="0" t="s">
        <v>609</v>
      </c>
      <c r="L265" s="0" t="s">
        <v>80</v>
      </c>
      <c r="M265" s="0" t="s">
        <v>81</v>
      </c>
    </row>
    <row r="266" customFormat="false" ht="12.75" hidden="false" customHeight="false" outlineLevel="0" collapsed="false">
      <c r="A266" s="0" t="s">
        <v>610</v>
      </c>
      <c r="B266" s="0" t="s">
        <v>24</v>
      </c>
      <c r="C266" s="0" t="s">
        <v>11</v>
      </c>
      <c r="D266" s="0" t="s">
        <v>611</v>
      </c>
      <c r="L266" s="0" t="s">
        <v>80</v>
      </c>
      <c r="M266" s="0" t="s">
        <v>81</v>
      </c>
    </row>
    <row r="267" customFormat="false" ht="12.75" hidden="false" customHeight="false" outlineLevel="0" collapsed="false">
      <c r="A267" s="0" t="s">
        <v>612</v>
      </c>
      <c r="B267" s="0" t="s">
        <v>24</v>
      </c>
      <c r="C267" s="0" t="s">
        <v>11</v>
      </c>
      <c r="D267" s="0" t="s">
        <v>613</v>
      </c>
      <c r="L267" s="0" t="s">
        <v>80</v>
      </c>
      <c r="M267" s="0" t="s">
        <v>81</v>
      </c>
    </row>
    <row r="268" customFormat="false" ht="12.75" hidden="false" customHeight="false" outlineLevel="0" collapsed="false">
      <c r="A268" s="0" t="s">
        <v>614</v>
      </c>
      <c r="B268" s="0" t="s">
        <v>24</v>
      </c>
      <c r="C268" s="0" t="s">
        <v>11</v>
      </c>
      <c r="D268" s="0" t="s">
        <v>615</v>
      </c>
      <c r="L268" s="0" t="s">
        <v>80</v>
      </c>
      <c r="M268" s="0" t="s">
        <v>81</v>
      </c>
    </row>
    <row r="269" customFormat="false" ht="12.75" hidden="false" customHeight="false" outlineLevel="0" collapsed="false">
      <c r="A269" s="0" t="s">
        <v>616</v>
      </c>
      <c r="B269" s="0" t="s">
        <v>24</v>
      </c>
      <c r="C269" s="0" t="s">
        <v>11</v>
      </c>
      <c r="D269" s="0" t="s">
        <v>617</v>
      </c>
      <c r="L269" s="0" t="s">
        <v>80</v>
      </c>
      <c r="M269" s="0" t="s">
        <v>81</v>
      </c>
    </row>
    <row r="270" customFormat="false" ht="12.75" hidden="false" customHeight="false" outlineLevel="0" collapsed="false">
      <c r="A270" s="0" t="s">
        <v>618</v>
      </c>
      <c r="B270" s="0" t="s">
        <v>24</v>
      </c>
      <c r="C270" s="0" t="s">
        <v>11</v>
      </c>
      <c r="D270" s="0" t="s">
        <v>619</v>
      </c>
      <c r="L270" s="0" t="s">
        <v>80</v>
      </c>
      <c r="M270" s="0" t="s">
        <v>81</v>
      </c>
    </row>
    <row r="271" customFormat="false" ht="12.75" hidden="false" customHeight="false" outlineLevel="0" collapsed="false">
      <c r="A271" s="0" t="s">
        <v>620</v>
      </c>
      <c r="B271" s="0" t="s">
        <v>24</v>
      </c>
      <c r="C271" s="0" t="s">
        <v>11</v>
      </c>
      <c r="D271" s="0" t="s">
        <v>621</v>
      </c>
      <c r="L271" s="0" t="s">
        <v>80</v>
      </c>
      <c r="M271" s="0" t="s">
        <v>81</v>
      </c>
    </row>
    <row r="272" customFormat="false" ht="12.75" hidden="false" customHeight="false" outlineLevel="0" collapsed="false">
      <c r="A272" s="0" t="s">
        <v>622</v>
      </c>
      <c r="B272" s="0" t="s">
        <v>24</v>
      </c>
      <c r="C272" s="0" t="s">
        <v>11</v>
      </c>
      <c r="D272" s="0" t="s">
        <v>623</v>
      </c>
      <c r="L272" s="0" t="s">
        <v>80</v>
      </c>
      <c r="M272" s="0" t="s">
        <v>81</v>
      </c>
    </row>
    <row r="273" customFormat="false" ht="12.75" hidden="false" customHeight="false" outlineLevel="0" collapsed="false">
      <c r="A273" s="0" t="s">
        <v>624</v>
      </c>
      <c r="B273" s="0" t="s">
        <v>24</v>
      </c>
      <c r="C273" s="0" t="s">
        <v>11</v>
      </c>
      <c r="D273" s="0" t="s">
        <v>625</v>
      </c>
      <c r="L273" s="0" t="s">
        <v>80</v>
      </c>
      <c r="M273" s="0" t="s">
        <v>81</v>
      </c>
    </row>
    <row r="274" customFormat="false" ht="12.75" hidden="false" customHeight="false" outlineLevel="0" collapsed="false">
      <c r="A274" s="0" t="s">
        <v>626</v>
      </c>
      <c r="B274" s="0" t="s">
        <v>24</v>
      </c>
      <c r="C274" s="0" t="s">
        <v>11</v>
      </c>
      <c r="D274" s="0" t="s">
        <v>627</v>
      </c>
      <c r="L274" s="0" t="s">
        <v>80</v>
      </c>
      <c r="M274" s="0" t="s">
        <v>81</v>
      </c>
    </row>
    <row r="275" customFormat="false" ht="12.75" hidden="false" customHeight="false" outlineLevel="0" collapsed="false">
      <c r="A275" s="0" t="s">
        <v>628</v>
      </c>
      <c r="B275" s="0" t="s">
        <v>24</v>
      </c>
      <c r="C275" s="0" t="s">
        <v>11</v>
      </c>
      <c r="D275" s="0" t="s">
        <v>629</v>
      </c>
      <c r="L275" s="0" t="s">
        <v>80</v>
      </c>
      <c r="M275" s="0" t="s">
        <v>81</v>
      </c>
    </row>
    <row r="276" customFormat="false" ht="12.75" hidden="false" customHeight="false" outlineLevel="0" collapsed="false">
      <c r="A276" s="0" t="s">
        <v>630</v>
      </c>
      <c r="B276" s="0" t="s">
        <v>24</v>
      </c>
      <c r="C276" s="0" t="s">
        <v>11</v>
      </c>
      <c r="D276" s="0" t="s">
        <v>631</v>
      </c>
      <c r="L276" s="0" t="s">
        <v>80</v>
      </c>
      <c r="M276" s="0" t="s">
        <v>81</v>
      </c>
    </row>
    <row r="277" customFormat="false" ht="12.75" hidden="false" customHeight="false" outlineLevel="0" collapsed="false">
      <c r="A277" s="0" t="s">
        <v>632</v>
      </c>
      <c r="B277" s="0" t="s">
        <v>24</v>
      </c>
      <c r="C277" s="0" t="s">
        <v>11</v>
      </c>
      <c r="D277" s="0" t="s">
        <v>633</v>
      </c>
      <c r="L277" s="0" t="s">
        <v>80</v>
      </c>
      <c r="M277" s="0" t="s">
        <v>81</v>
      </c>
    </row>
    <row r="278" customFormat="false" ht="12.75" hidden="false" customHeight="false" outlineLevel="0" collapsed="false">
      <c r="A278" s="0" t="s">
        <v>634</v>
      </c>
      <c r="B278" s="0" t="s">
        <v>24</v>
      </c>
      <c r="C278" s="0" t="s">
        <v>11</v>
      </c>
      <c r="D278" s="0" t="s">
        <v>635</v>
      </c>
      <c r="L278" s="0" t="s">
        <v>80</v>
      </c>
      <c r="M278" s="0" t="s">
        <v>81</v>
      </c>
    </row>
    <row r="279" customFormat="false" ht="12.75" hidden="false" customHeight="false" outlineLevel="0" collapsed="false">
      <c r="A279" s="0" t="s">
        <v>636</v>
      </c>
      <c r="B279" s="0" t="s">
        <v>24</v>
      </c>
      <c r="C279" s="0" t="s">
        <v>11</v>
      </c>
      <c r="D279" s="0" t="s">
        <v>637</v>
      </c>
      <c r="L279" s="0" t="s">
        <v>80</v>
      </c>
      <c r="M279" s="0" t="s">
        <v>81</v>
      </c>
    </row>
    <row r="280" customFormat="false" ht="12.75" hidden="false" customHeight="false" outlineLevel="0" collapsed="false">
      <c r="A280" s="0" t="s">
        <v>638</v>
      </c>
      <c r="B280" s="0" t="s">
        <v>24</v>
      </c>
      <c r="C280" s="0" t="s">
        <v>11</v>
      </c>
      <c r="D280" s="0" t="s">
        <v>639</v>
      </c>
      <c r="L280" s="0" t="s">
        <v>80</v>
      </c>
      <c r="M280" s="0" t="s">
        <v>81</v>
      </c>
    </row>
    <row r="281" customFormat="false" ht="12.75" hidden="false" customHeight="false" outlineLevel="0" collapsed="false">
      <c r="A281" s="0" t="s">
        <v>640</v>
      </c>
      <c r="B281" s="0" t="s">
        <v>24</v>
      </c>
      <c r="C281" s="0" t="s">
        <v>11</v>
      </c>
      <c r="D281" s="0" t="s">
        <v>641</v>
      </c>
      <c r="L281" s="0" t="s">
        <v>80</v>
      </c>
      <c r="M281" s="0" t="s">
        <v>81</v>
      </c>
    </row>
    <row r="282" customFormat="false" ht="12.75" hidden="false" customHeight="false" outlineLevel="0" collapsed="false">
      <c r="A282" s="0" t="s">
        <v>642</v>
      </c>
      <c r="B282" s="0" t="s">
        <v>24</v>
      </c>
      <c r="C282" s="0" t="s">
        <v>11</v>
      </c>
      <c r="D282" s="0" t="s">
        <v>643</v>
      </c>
      <c r="L282" s="0" t="s">
        <v>80</v>
      </c>
      <c r="M282" s="0" t="s">
        <v>81</v>
      </c>
    </row>
    <row r="283" customFormat="false" ht="12.75" hidden="false" customHeight="false" outlineLevel="0" collapsed="false">
      <c r="A283" s="0" t="s">
        <v>644</v>
      </c>
      <c r="B283" s="0" t="s">
        <v>24</v>
      </c>
      <c r="C283" s="0" t="s">
        <v>11</v>
      </c>
      <c r="D283" s="0" t="s">
        <v>645</v>
      </c>
      <c r="L283" s="0" t="s">
        <v>80</v>
      </c>
      <c r="M283" s="0" t="s">
        <v>81</v>
      </c>
    </row>
    <row r="284" customFormat="false" ht="12.75" hidden="false" customHeight="false" outlineLevel="0" collapsed="false">
      <c r="A284" s="0" t="s">
        <v>646</v>
      </c>
      <c r="B284" s="0" t="s">
        <v>24</v>
      </c>
      <c r="C284" s="0" t="s">
        <v>11</v>
      </c>
      <c r="D284" s="0" t="s">
        <v>647</v>
      </c>
      <c r="L284" s="0" t="s">
        <v>80</v>
      </c>
      <c r="M284" s="0" t="s">
        <v>81</v>
      </c>
    </row>
    <row r="285" customFormat="false" ht="12.75" hidden="false" customHeight="false" outlineLevel="0" collapsed="false">
      <c r="A285" s="0" t="s">
        <v>648</v>
      </c>
      <c r="B285" s="0" t="s">
        <v>24</v>
      </c>
      <c r="C285" s="0" t="s">
        <v>11</v>
      </c>
      <c r="D285" s="0" t="s">
        <v>649</v>
      </c>
      <c r="L285" s="0" t="s">
        <v>80</v>
      </c>
      <c r="M285" s="0" t="s">
        <v>81</v>
      </c>
    </row>
    <row r="286" customFormat="false" ht="12.75" hidden="false" customHeight="false" outlineLevel="0" collapsed="false">
      <c r="A286" s="0" t="s">
        <v>650</v>
      </c>
      <c r="B286" s="0" t="s">
        <v>24</v>
      </c>
      <c r="C286" s="0" t="s">
        <v>11</v>
      </c>
      <c r="D286" s="0" t="s">
        <v>651</v>
      </c>
      <c r="L286" s="0" t="s">
        <v>80</v>
      </c>
      <c r="M286" s="0" t="s">
        <v>81</v>
      </c>
    </row>
    <row r="287" customFormat="false" ht="12.75" hidden="false" customHeight="false" outlineLevel="0" collapsed="false">
      <c r="A287" s="0" t="s">
        <v>652</v>
      </c>
      <c r="B287" s="0" t="s">
        <v>24</v>
      </c>
      <c r="C287" s="0" t="s">
        <v>11</v>
      </c>
      <c r="D287" s="0" t="s">
        <v>653</v>
      </c>
      <c r="L287" s="0" t="s">
        <v>80</v>
      </c>
      <c r="M287" s="0" t="s">
        <v>81</v>
      </c>
    </row>
    <row r="288" customFormat="false" ht="12.75" hidden="false" customHeight="false" outlineLevel="0" collapsed="false">
      <c r="A288" s="0" t="s">
        <v>654</v>
      </c>
      <c r="B288" s="0" t="s">
        <v>24</v>
      </c>
      <c r="C288" s="0" t="s">
        <v>11</v>
      </c>
      <c r="D288" s="0" t="s">
        <v>655</v>
      </c>
      <c r="L288" s="0" t="s">
        <v>80</v>
      </c>
      <c r="M288" s="0" t="s">
        <v>81</v>
      </c>
    </row>
    <row r="289" customFormat="false" ht="12.75" hidden="false" customHeight="false" outlineLevel="0" collapsed="false">
      <c r="A289" s="0" t="s">
        <v>656</v>
      </c>
      <c r="B289" s="0" t="s">
        <v>24</v>
      </c>
      <c r="C289" s="0" t="s">
        <v>11</v>
      </c>
      <c r="D289" s="0" t="s">
        <v>657</v>
      </c>
      <c r="L289" s="0" t="s">
        <v>80</v>
      </c>
      <c r="M289" s="0" t="s">
        <v>81</v>
      </c>
    </row>
    <row r="290" customFormat="false" ht="12.75" hidden="false" customHeight="false" outlineLevel="0" collapsed="false">
      <c r="A290" s="0" t="s">
        <v>658</v>
      </c>
      <c r="B290" s="0" t="s">
        <v>24</v>
      </c>
      <c r="C290" s="0" t="s">
        <v>11</v>
      </c>
      <c r="D290" s="0" t="s">
        <v>659</v>
      </c>
      <c r="L290" s="0" t="s">
        <v>80</v>
      </c>
      <c r="M290" s="0" t="s">
        <v>81</v>
      </c>
    </row>
    <row r="291" customFormat="false" ht="12.75" hidden="false" customHeight="false" outlineLevel="0" collapsed="false">
      <c r="A291" s="0" t="s">
        <v>660</v>
      </c>
      <c r="B291" s="0" t="s">
        <v>24</v>
      </c>
      <c r="C291" s="0" t="s">
        <v>11</v>
      </c>
      <c r="D291" s="0" t="s">
        <v>661</v>
      </c>
      <c r="L291" s="0" t="s">
        <v>80</v>
      </c>
      <c r="M291" s="0" t="s">
        <v>81</v>
      </c>
    </row>
    <row r="292" customFormat="false" ht="12.75" hidden="false" customHeight="false" outlineLevel="0" collapsed="false">
      <c r="A292" s="0" t="s">
        <v>662</v>
      </c>
      <c r="B292" s="0" t="s">
        <v>24</v>
      </c>
      <c r="C292" s="0" t="s">
        <v>11</v>
      </c>
      <c r="D292" s="0" t="s">
        <v>663</v>
      </c>
      <c r="L292" s="0" t="s">
        <v>80</v>
      </c>
      <c r="M292" s="0" t="s">
        <v>81</v>
      </c>
    </row>
    <row r="293" customFormat="false" ht="12.75" hidden="false" customHeight="false" outlineLevel="0" collapsed="false">
      <c r="A293" s="0" t="s">
        <v>664</v>
      </c>
      <c r="B293" s="0" t="s">
        <v>24</v>
      </c>
      <c r="C293" s="0" t="s">
        <v>11</v>
      </c>
      <c r="D293" s="0" t="s">
        <v>665</v>
      </c>
      <c r="L293" s="0" t="s">
        <v>80</v>
      </c>
      <c r="M293" s="0" t="s">
        <v>81</v>
      </c>
    </row>
    <row r="294" customFormat="false" ht="12.75" hidden="false" customHeight="false" outlineLevel="0" collapsed="false">
      <c r="A294" s="0" t="s">
        <v>666</v>
      </c>
      <c r="B294" s="0" t="s">
        <v>24</v>
      </c>
      <c r="C294" s="0" t="s">
        <v>11</v>
      </c>
      <c r="D294" s="0" t="s">
        <v>667</v>
      </c>
      <c r="L294" s="0" t="s">
        <v>80</v>
      </c>
      <c r="M294" s="0" t="s">
        <v>81</v>
      </c>
    </row>
    <row r="295" customFormat="false" ht="12.75" hidden="false" customHeight="false" outlineLevel="0" collapsed="false">
      <c r="A295" s="0" t="s">
        <v>668</v>
      </c>
      <c r="B295" s="0" t="s">
        <v>24</v>
      </c>
      <c r="C295" s="0" t="s">
        <v>11</v>
      </c>
      <c r="D295" s="0" t="s">
        <v>669</v>
      </c>
      <c r="L295" s="0" t="s">
        <v>80</v>
      </c>
      <c r="M295" s="0" t="s">
        <v>81</v>
      </c>
    </row>
    <row r="296" customFormat="false" ht="12.75" hidden="false" customHeight="false" outlineLevel="0" collapsed="false">
      <c r="A296" s="0" t="s">
        <v>670</v>
      </c>
      <c r="B296" s="0" t="s">
        <v>24</v>
      </c>
      <c r="C296" s="0" t="s">
        <v>11</v>
      </c>
      <c r="D296" s="0" t="s">
        <v>671</v>
      </c>
      <c r="L296" s="0" t="s">
        <v>80</v>
      </c>
      <c r="M296" s="0" t="s">
        <v>81</v>
      </c>
    </row>
    <row r="297" customFormat="false" ht="12.75" hidden="false" customHeight="false" outlineLevel="0" collapsed="false">
      <c r="A297" s="0" t="s">
        <v>672</v>
      </c>
      <c r="B297" s="0" t="s">
        <v>24</v>
      </c>
      <c r="C297" s="0" t="s">
        <v>11</v>
      </c>
      <c r="D297" s="0" t="s">
        <v>673</v>
      </c>
      <c r="L297" s="0" t="s">
        <v>80</v>
      </c>
      <c r="M297" s="0" t="s">
        <v>81</v>
      </c>
    </row>
    <row r="298" customFormat="false" ht="12.75" hidden="false" customHeight="false" outlineLevel="0" collapsed="false">
      <c r="A298" s="0" t="s">
        <v>674</v>
      </c>
      <c r="B298" s="0" t="s">
        <v>24</v>
      </c>
      <c r="C298" s="0" t="s">
        <v>11</v>
      </c>
      <c r="D298" s="0" t="s">
        <v>675</v>
      </c>
      <c r="L298" s="0" t="s">
        <v>80</v>
      </c>
      <c r="M298" s="0" t="s">
        <v>81</v>
      </c>
    </row>
    <row r="299" customFormat="false" ht="12.75" hidden="false" customHeight="false" outlineLevel="0" collapsed="false">
      <c r="A299" s="0" t="s">
        <v>676</v>
      </c>
      <c r="B299" s="0" t="s">
        <v>24</v>
      </c>
      <c r="C299" s="0" t="s">
        <v>11</v>
      </c>
      <c r="D299" s="0" t="s">
        <v>677</v>
      </c>
      <c r="L299" s="0" t="s">
        <v>80</v>
      </c>
      <c r="M299" s="0" t="s">
        <v>81</v>
      </c>
    </row>
    <row r="300" customFormat="false" ht="12.75" hidden="false" customHeight="false" outlineLevel="0" collapsed="false">
      <c r="A300" s="0" t="s">
        <v>678</v>
      </c>
      <c r="B300" s="0" t="s">
        <v>24</v>
      </c>
      <c r="C300" s="0" t="s">
        <v>11</v>
      </c>
      <c r="D300" s="0" t="s">
        <v>679</v>
      </c>
      <c r="L300" s="0" t="s">
        <v>80</v>
      </c>
      <c r="M300" s="0" t="s">
        <v>81</v>
      </c>
    </row>
    <row r="301" customFormat="false" ht="12.75" hidden="false" customHeight="false" outlineLevel="0" collapsed="false">
      <c r="A301" s="0" t="s">
        <v>680</v>
      </c>
      <c r="B301" s="0" t="s">
        <v>24</v>
      </c>
      <c r="C301" s="0" t="s">
        <v>11</v>
      </c>
      <c r="D301" s="0" t="s">
        <v>681</v>
      </c>
      <c r="L301" s="0" t="s">
        <v>80</v>
      </c>
      <c r="M301" s="0" t="s">
        <v>81</v>
      </c>
    </row>
    <row r="302" customFormat="false" ht="12.75" hidden="false" customHeight="false" outlineLevel="0" collapsed="false">
      <c r="A302" s="0" t="s">
        <v>682</v>
      </c>
      <c r="B302" s="0" t="s">
        <v>24</v>
      </c>
      <c r="C302" s="0" t="s">
        <v>11</v>
      </c>
      <c r="D302" s="0" t="s">
        <v>683</v>
      </c>
      <c r="L302" s="0" t="s">
        <v>80</v>
      </c>
      <c r="M302" s="0" t="s">
        <v>81</v>
      </c>
    </row>
    <row r="303" customFormat="false" ht="12.75" hidden="false" customHeight="false" outlineLevel="0" collapsed="false">
      <c r="A303" s="0" t="s">
        <v>684</v>
      </c>
      <c r="B303" s="0" t="s">
        <v>24</v>
      </c>
      <c r="C303" s="0" t="s">
        <v>11</v>
      </c>
      <c r="D303" s="0" t="s">
        <v>685</v>
      </c>
      <c r="L303" s="0" t="s">
        <v>80</v>
      </c>
      <c r="M303" s="0" t="s">
        <v>81</v>
      </c>
    </row>
    <row r="304" customFormat="false" ht="12.75" hidden="false" customHeight="false" outlineLevel="0" collapsed="false">
      <c r="A304" s="0" t="s">
        <v>686</v>
      </c>
      <c r="B304" s="0" t="s">
        <v>24</v>
      </c>
      <c r="C304" s="0" t="s">
        <v>11</v>
      </c>
      <c r="D304" s="0" t="s">
        <v>687</v>
      </c>
      <c r="L304" s="0" t="s">
        <v>80</v>
      </c>
      <c r="M304" s="0" t="s">
        <v>81</v>
      </c>
    </row>
    <row r="305" customFormat="false" ht="12.75" hidden="false" customHeight="false" outlineLevel="0" collapsed="false">
      <c r="A305" s="0" t="s">
        <v>688</v>
      </c>
      <c r="B305" s="0" t="s">
        <v>24</v>
      </c>
      <c r="C305" s="0" t="s">
        <v>11</v>
      </c>
      <c r="D305" s="0" t="s">
        <v>689</v>
      </c>
      <c r="L305" s="0" t="s">
        <v>80</v>
      </c>
      <c r="M305" s="0" t="s">
        <v>81</v>
      </c>
    </row>
    <row r="306" customFormat="false" ht="12.75" hidden="false" customHeight="false" outlineLevel="0" collapsed="false">
      <c r="A306" s="0" t="s">
        <v>690</v>
      </c>
      <c r="B306" s="0" t="s">
        <v>24</v>
      </c>
      <c r="C306" s="0" t="s">
        <v>11</v>
      </c>
      <c r="D306" s="0" t="s">
        <v>691</v>
      </c>
      <c r="L306" s="0" t="s">
        <v>80</v>
      </c>
      <c r="M306" s="0" t="s">
        <v>81</v>
      </c>
    </row>
    <row r="307" customFormat="false" ht="12.75" hidden="false" customHeight="false" outlineLevel="0" collapsed="false">
      <c r="A307" s="0" t="s">
        <v>692</v>
      </c>
      <c r="B307" s="0" t="s">
        <v>24</v>
      </c>
      <c r="C307" s="0" t="s">
        <v>11</v>
      </c>
      <c r="D307" s="0" t="s">
        <v>693</v>
      </c>
      <c r="L307" s="0" t="s">
        <v>80</v>
      </c>
      <c r="M307" s="0" t="s">
        <v>81</v>
      </c>
    </row>
    <row r="308" customFormat="false" ht="12.75" hidden="false" customHeight="false" outlineLevel="0" collapsed="false">
      <c r="A308" s="0" t="s">
        <v>694</v>
      </c>
      <c r="B308" s="0" t="s">
        <v>24</v>
      </c>
      <c r="C308" s="0" t="s">
        <v>11</v>
      </c>
      <c r="D308" s="0" t="s">
        <v>695</v>
      </c>
      <c r="L308" s="0" t="s">
        <v>80</v>
      </c>
      <c r="M308" s="0" t="s">
        <v>81</v>
      </c>
    </row>
    <row r="309" customFormat="false" ht="12.75" hidden="false" customHeight="false" outlineLevel="0" collapsed="false">
      <c r="A309" s="0" t="s">
        <v>696</v>
      </c>
      <c r="B309" s="0" t="s">
        <v>24</v>
      </c>
      <c r="C309" s="0" t="s">
        <v>11</v>
      </c>
      <c r="D309" s="0" t="s">
        <v>697</v>
      </c>
      <c r="L309" s="0" t="s">
        <v>80</v>
      </c>
      <c r="M309" s="0" t="s">
        <v>81</v>
      </c>
    </row>
    <row r="310" customFormat="false" ht="12.75" hidden="false" customHeight="false" outlineLevel="0" collapsed="false">
      <c r="A310" s="0" t="s">
        <v>698</v>
      </c>
      <c r="B310" s="0" t="s">
        <v>24</v>
      </c>
      <c r="C310" s="0" t="s">
        <v>11</v>
      </c>
      <c r="D310" s="0" t="s">
        <v>699</v>
      </c>
      <c r="L310" s="0" t="s">
        <v>80</v>
      </c>
      <c r="M310" s="0" t="s">
        <v>81</v>
      </c>
    </row>
    <row r="311" customFormat="false" ht="12.75" hidden="false" customHeight="false" outlineLevel="0" collapsed="false">
      <c r="A311" s="0" t="s">
        <v>700</v>
      </c>
      <c r="B311" s="0" t="s">
        <v>24</v>
      </c>
      <c r="C311" s="0" t="s">
        <v>11</v>
      </c>
      <c r="D311" s="0" t="s">
        <v>701</v>
      </c>
      <c r="L311" s="0" t="s">
        <v>80</v>
      </c>
      <c r="M311" s="0" t="s">
        <v>81</v>
      </c>
    </row>
    <row r="312" customFormat="false" ht="12.75" hidden="false" customHeight="false" outlineLevel="0" collapsed="false">
      <c r="A312" s="0" t="s">
        <v>702</v>
      </c>
      <c r="B312" s="0" t="s">
        <v>24</v>
      </c>
      <c r="C312" s="0" t="s">
        <v>11</v>
      </c>
      <c r="D312" s="0" t="s">
        <v>703</v>
      </c>
      <c r="L312" s="0" t="s">
        <v>80</v>
      </c>
      <c r="M312" s="0" t="s">
        <v>81</v>
      </c>
    </row>
    <row r="313" customFormat="false" ht="12.75" hidden="false" customHeight="false" outlineLevel="0" collapsed="false">
      <c r="A313" s="0" t="s">
        <v>704</v>
      </c>
      <c r="B313" s="0" t="s">
        <v>24</v>
      </c>
      <c r="C313" s="0" t="s">
        <v>11</v>
      </c>
      <c r="D313" s="0" t="s">
        <v>705</v>
      </c>
      <c r="L313" s="0" t="s">
        <v>80</v>
      </c>
      <c r="M313" s="0" t="s">
        <v>81</v>
      </c>
    </row>
    <row r="314" customFormat="false" ht="12.75" hidden="false" customHeight="false" outlineLevel="0" collapsed="false">
      <c r="A314" s="0" t="s">
        <v>706</v>
      </c>
      <c r="B314" s="0" t="s">
        <v>24</v>
      </c>
      <c r="C314" s="0" t="s">
        <v>11</v>
      </c>
      <c r="D314" s="0" t="s">
        <v>707</v>
      </c>
      <c r="L314" s="0" t="s">
        <v>80</v>
      </c>
      <c r="M314" s="0" t="s">
        <v>81</v>
      </c>
    </row>
    <row r="315" customFormat="false" ht="12.75" hidden="false" customHeight="false" outlineLevel="0" collapsed="false">
      <c r="A315" s="0" t="s">
        <v>708</v>
      </c>
      <c r="B315" s="0" t="s">
        <v>24</v>
      </c>
      <c r="C315" s="0" t="s">
        <v>11</v>
      </c>
      <c r="D315" s="0" t="s">
        <v>709</v>
      </c>
      <c r="L315" s="0" t="s">
        <v>80</v>
      </c>
      <c r="M315" s="0" t="s">
        <v>81</v>
      </c>
    </row>
    <row r="316" customFormat="false" ht="12.75" hidden="false" customHeight="false" outlineLevel="0" collapsed="false">
      <c r="A316" s="0" t="s">
        <v>710</v>
      </c>
      <c r="B316" s="0" t="s">
        <v>24</v>
      </c>
      <c r="C316" s="0" t="s">
        <v>11</v>
      </c>
      <c r="D316" s="0" t="s">
        <v>711</v>
      </c>
      <c r="L316" s="0" t="s">
        <v>80</v>
      </c>
      <c r="M316" s="0" t="s">
        <v>81</v>
      </c>
    </row>
    <row r="317" customFormat="false" ht="12.75" hidden="false" customHeight="false" outlineLevel="0" collapsed="false">
      <c r="A317" s="0" t="s">
        <v>712</v>
      </c>
      <c r="B317" s="0" t="s">
        <v>24</v>
      </c>
      <c r="C317" s="0" t="s">
        <v>11</v>
      </c>
      <c r="D317" s="0" t="s">
        <v>713</v>
      </c>
      <c r="L317" s="0" t="s">
        <v>80</v>
      </c>
      <c r="M317" s="0" t="s">
        <v>81</v>
      </c>
    </row>
    <row r="318" customFormat="false" ht="12.75" hidden="false" customHeight="false" outlineLevel="0" collapsed="false">
      <c r="A318" s="0" t="s">
        <v>714</v>
      </c>
      <c r="B318" s="0" t="s">
        <v>24</v>
      </c>
      <c r="C318" s="0" t="s">
        <v>11</v>
      </c>
      <c r="D318" s="0" t="s">
        <v>715</v>
      </c>
      <c r="L318" s="0" t="s">
        <v>80</v>
      </c>
      <c r="M318" s="0" t="s">
        <v>81</v>
      </c>
    </row>
    <row r="319" customFormat="false" ht="12.75" hidden="false" customHeight="false" outlineLevel="0" collapsed="false">
      <c r="A319" s="0" t="s">
        <v>716</v>
      </c>
      <c r="B319" s="0" t="s">
        <v>24</v>
      </c>
      <c r="C319" s="0" t="s">
        <v>11</v>
      </c>
      <c r="D319" s="0" t="s">
        <v>717</v>
      </c>
      <c r="L319" s="0" t="s">
        <v>80</v>
      </c>
      <c r="M319" s="0" t="s">
        <v>81</v>
      </c>
    </row>
    <row r="320" customFormat="false" ht="12.75" hidden="false" customHeight="false" outlineLevel="0" collapsed="false">
      <c r="A320" s="0" t="s">
        <v>718</v>
      </c>
      <c r="B320" s="0" t="s">
        <v>24</v>
      </c>
      <c r="C320" s="0" t="s">
        <v>11</v>
      </c>
      <c r="D320" s="0" t="s">
        <v>719</v>
      </c>
      <c r="L320" s="0" t="s">
        <v>80</v>
      </c>
      <c r="M320" s="0" t="s">
        <v>81</v>
      </c>
    </row>
    <row r="321" customFormat="false" ht="12.75" hidden="false" customHeight="false" outlineLevel="0" collapsed="false">
      <c r="A321" s="0" t="s">
        <v>720</v>
      </c>
      <c r="B321" s="0" t="s">
        <v>24</v>
      </c>
      <c r="C321" s="0" t="s">
        <v>11</v>
      </c>
      <c r="D321" s="0" t="s">
        <v>721</v>
      </c>
      <c r="L321" s="0" t="s">
        <v>80</v>
      </c>
      <c r="M321" s="0" t="s">
        <v>81</v>
      </c>
    </row>
    <row r="322" customFormat="false" ht="12.75" hidden="false" customHeight="false" outlineLevel="0" collapsed="false">
      <c r="A322" s="0" t="s">
        <v>722</v>
      </c>
      <c r="B322" s="0" t="s">
        <v>24</v>
      </c>
      <c r="C322" s="0" t="s">
        <v>11</v>
      </c>
      <c r="D322" s="0" t="s">
        <v>723</v>
      </c>
      <c r="L322" s="0" t="s">
        <v>80</v>
      </c>
      <c r="M322" s="0" t="s">
        <v>81</v>
      </c>
    </row>
    <row r="323" customFormat="false" ht="12.75" hidden="false" customHeight="false" outlineLevel="0" collapsed="false">
      <c r="A323" s="0" t="s">
        <v>724</v>
      </c>
      <c r="B323" s="0" t="s">
        <v>24</v>
      </c>
      <c r="C323" s="0" t="s">
        <v>11</v>
      </c>
      <c r="D323" s="0" t="s">
        <v>725</v>
      </c>
      <c r="L323" s="0" t="s">
        <v>80</v>
      </c>
      <c r="M323" s="0" t="s">
        <v>81</v>
      </c>
    </row>
    <row r="324" customFormat="false" ht="12.75" hidden="false" customHeight="false" outlineLevel="0" collapsed="false">
      <c r="A324" s="0" t="s">
        <v>726</v>
      </c>
      <c r="B324" s="0" t="s">
        <v>24</v>
      </c>
      <c r="C324" s="0" t="s">
        <v>11</v>
      </c>
      <c r="D324" s="0" t="s">
        <v>727</v>
      </c>
      <c r="L324" s="0" t="s">
        <v>80</v>
      </c>
      <c r="M324" s="0" t="s">
        <v>81</v>
      </c>
    </row>
    <row r="325" customFormat="false" ht="12.75" hidden="false" customHeight="false" outlineLevel="0" collapsed="false">
      <c r="A325" s="0" t="s">
        <v>728</v>
      </c>
      <c r="B325" s="0" t="s">
        <v>24</v>
      </c>
      <c r="C325" s="0" t="s">
        <v>11</v>
      </c>
      <c r="D325" s="0" t="s">
        <v>729</v>
      </c>
      <c r="L325" s="0" t="s">
        <v>80</v>
      </c>
      <c r="M325" s="0" t="s">
        <v>81</v>
      </c>
    </row>
    <row r="326" customFormat="false" ht="12.75" hidden="false" customHeight="false" outlineLevel="0" collapsed="false">
      <c r="A326" s="0" t="s">
        <v>730</v>
      </c>
      <c r="B326" s="0" t="s">
        <v>24</v>
      </c>
      <c r="C326" s="0" t="s">
        <v>11</v>
      </c>
      <c r="D326" s="0" t="s">
        <v>731</v>
      </c>
      <c r="L326" s="0" t="s">
        <v>80</v>
      </c>
      <c r="M326" s="0" t="s">
        <v>81</v>
      </c>
    </row>
    <row r="327" customFormat="false" ht="12.75" hidden="false" customHeight="false" outlineLevel="0" collapsed="false">
      <c r="A327" s="0" t="s">
        <v>732</v>
      </c>
      <c r="B327" s="0" t="s">
        <v>24</v>
      </c>
      <c r="C327" s="0" t="s">
        <v>11</v>
      </c>
      <c r="D327" s="0" t="s">
        <v>733</v>
      </c>
      <c r="L327" s="0" t="s">
        <v>80</v>
      </c>
      <c r="M327" s="0" t="s">
        <v>81</v>
      </c>
    </row>
    <row r="328" customFormat="false" ht="12.75" hidden="false" customHeight="false" outlineLevel="0" collapsed="false">
      <c r="A328" s="0" t="s">
        <v>734</v>
      </c>
      <c r="B328" s="0" t="s">
        <v>24</v>
      </c>
      <c r="C328" s="0" t="s">
        <v>11</v>
      </c>
      <c r="D328" s="0" t="s">
        <v>735</v>
      </c>
      <c r="L328" s="0" t="s">
        <v>80</v>
      </c>
      <c r="M328" s="0" t="s">
        <v>81</v>
      </c>
    </row>
    <row r="329" customFormat="false" ht="12.75" hidden="false" customHeight="false" outlineLevel="0" collapsed="false">
      <c r="A329" s="0" t="s">
        <v>736</v>
      </c>
      <c r="B329" s="0" t="s">
        <v>24</v>
      </c>
      <c r="C329" s="0" t="s">
        <v>11</v>
      </c>
      <c r="D329" s="0" t="s">
        <v>737</v>
      </c>
      <c r="L329" s="0" t="s">
        <v>80</v>
      </c>
      <c r="M329" s="0" t="s">
        <v>81</v>
      </c>
    </row>
    <row r="330" customFormat="false" ht="12.75" hidden="false" customHeight="false" outlineLevel="0" collapsed="false">
      <c r="A330" s="0" t="s">
        <v>738</v>
      </c>
      <c r="B330" s="0" t="s">
        <v>24</v>
      </c>
      <c r="C330" s="0" t="s">
        <v>11</v>
      </c>
      <c r="D330" s="0" t="s">
        <v>739</v>
      </c>
      <c r="L330" s="0" t="s">
        <v>80</v>
      </c>
      <c r="M330" s="0" t="s">
        <v>81</v>
      </c>
    </row>
    <row r="331" customFormat="false" ht="12.75" hidden="false" customHeight="false" outlineLevel="0" collapsed="false">
      <c r="A331" s="0" t="s">
        <v>740</v>
      </c>
      <c r="B331" s="0" t="s">
        <v>24</v>
      </c>
      <c r="C331" s="0" t="s">
        <v>11</v>
      </c>
      <c r="D331" s="0" t="s">
        <v>741</v>
      </c>
      <c r="L331" s="0" t="s">
        <v>80</v>
      </c>
      <c r="M331" s="0" t="s">
        <v>81</v>
      </c>
    </row>
    <row r="332" customFormat="false" ht="12.75" hidden="false" customHeight="false" outlineLevel="0" collapsed="false">
      <c r="A332" s="0" t="s">
        <v>742</v>
      </c>
      <c r="B332" s="0" t="s">
        <v>24</v>
      </c>
      <c r="C332" s="0" t="s">
        <v>11</v>
      </c>
      <c r="D332" s="0" t="s">
        <v>743</v>
      </c>
      <c r="L332" s="0" t="s">
        <v>80</v>
      </c>
      <c r="M332" s="0" t="s">
        <v>81</v>
      </c>
    </row>
    <row r="333" customFormat="false" ht="12.75" hidden="false" customHeight="false" outlineLevel="0" collapsed="false">
      <c r="A333" s="0" t="s">
        <v>744</v>
      </c>
      <c r="B333" s="0" t="s">
        <v>24</v>
      </c>
      <c r="C333" s="0" t="s">
        <v>11</v>
      </c>
      <c r="D333" s="0" t="s">
        <v>745</v>
      </c>
      <c r="L333" s="0" t="s">
        <v>80</v>
      </c>
      <c r="M333" s="0" t="s">
        <v>81</v>
      </c>
    </row>
    <row r="334" customFormat="false" ht="12.75" hidden="false" customHeight="false" outlineLevel="0" collapsed="false">
      <c r="A334" s="0" t="s">
        <v>746</v>
      </c>
      <c r="B334" s="0" t="s">
        <v>24</v>
      </c>
      <c r="C334" s="0" t="s">
        <v>11</v>
      </c>
      <c r="D334" s="0" t="s">
        <v>747</v>
      </c>
      <c r="L334" s="0" t="s">
        <v>80</v>
      </c>
      <c r="M334" s="0" t="s">
        <v>81</v>
      </c>
    </row>
    <row r="335" customFormat="false" ht="12.75" hidden="false" customHeight="false" outlineLevel="0" collapsed="false">
      <c r="A335" s="0" t="s">
        <v>748</v>
      </c>
      <c r="B335" s="0" t="s">
        <v>24</v>
      </c>
      <c r="C335" s="0" t="s">
        <v>11</v>
      </c>
      <c r="D335" s="0" t="s">
        <v>749</v>
      </c>
      <c r="L335" s="0" t="s">
        <v>80</v>
      </c>
      <c r="M335" s="0" t="s">
        <v>81</v>
      </c>
    </row>
    <row r="336" customFormat="false" ht="12.75" hidden="false" customHeight="false" outlineLevel="0" collapsed="false">
      <c r="A336" s="0" t="s">
        <v>750</v>
      </c>
      <c r="B336" s="0" t="s">
        <v>24</v>
      </c>
      <c r="C336" s="0" t="s">
        <v>11</v>
      </c>
      <c r="D336" s="0" t="s">
        <v>751</v>
      </c>
      <c r="L336" s="0" t="s">
        <v>80</v>
      </c>
      <c r="M336" s="0" t="s">
        <v>81</v>
      </c>
    </row>
    <row r="337" customFormat="false" ht="12.75" hidden="false" customHeight="false" outlineLevel="0" collapsed="false">
      <c r="A337" s="0" t="s">
        <v>752</v>
      </c>
      <c r="B337" s="0" t="s">
        <v>24</v>
      </c>
      <c r="C337" s="0" t="s">
        <v>11</v>
      </c>
      <c r="D337" s="0" t="s">
        <v>753</v>
      </c>
      <c r="L337" s="0" t="s">
        <v>80</v>
      </c>
      <c r="M337" s="0" t="s">
        <v>81</v>
      </c>
    </row>
    <row r="338" customFormat="false" ht="12.75" hidden="false" customHeight="false" outlineLevel="0" collapsed="false">
      <c r="A338" s="0" t="s">
        <v>754</v>
      </c>
      <c r="B338" s="0" t="s">
        <v>24</v>
      </c>
      <c r="C338" s="0" t="s">
        <v>11</v>
      </c>
      <c r="D338" s="0" t="s">
        <v>755</v>
      </c>
      <c r="L338" s="0" t="s">
        <v>80</v>
      </c>
      <c r="M338" s="0" t="s">
        <v>81</v>
      </c>
    </row>
    <row r="339" customFormat="false" ht="12.75" hidden="false" customHeight="false" outlineLevel="0" collapsed="false">
      <c r="A339" s="0" t="s">
        <v>756</v>
      </c>
      <c r="B339" s="0" t="s">
        <v>24</v>
      </c>
      <c r="C339" s="0" t="s">
        <v>11</v>
      </c>
      <c r="D339" s="0" t="s">
        <v>757</v>
      </c>
      <c r="L339" s="0" t="s">
        <v>80</v>
      </c>
      <c r="M339" s="0" t="s">
        <v>81</v>
      </c>
    </row>
    <row r="340" customFormat="false" ht="12.75" hidden="false" customHeight="false" outlineLevel="0" collapsed="false">
      <c r="A340" s="0" t="s">
        <v>758</v>
      </c>
      <c r="B340" s="0" t="s">
        <v>24</v>
      </c>
      <c r="C340" s="0" t="s">
        <v>11</v>
      </c>
      <c r="D340" s="0" t="s">
        <v>759</v>
      </c>
      <c r="L340" s="0" t="s">
        <v>80</v>
      </c>
      <c r="M340" s="0" t="s">
        <v>81</v>
      </c>
    </row>
    <row r="341" customFormat="false" ht="12.75" hidden="false" customHeight="false" outlineLevel="0" collapsed="false">
      <c r="A341" s="0" t="s">
        <v>760</v>
      </c>
      <c r="B341" s="0" t="s">
        <v>24</v>
      </c>
      <c r="C341" s="0" t="s">
        <v>11</v>
      </c>
      <c r="D341" s="0" t="s">
        <v>761</v>
      </c>
      <c r="L341" s="0" t="s">
        <v>80</v>
      </c>
      <c r="M341" s="0" t="s">
        <v>81</v>
      </c>
    </row>
    <row r="342" customFormat="false" ht="12.75" hidden="false" customHeight="false" outlineLevel="0" collapsed="false">
      <c r="A342" s="0" t="s">
        <v>762</v>
      </c>
      <c r="B342" s="0" t="s">
        <v>24</v>
      </c>
      <c r="C342" s="0" t="s">
        <v>11</v>
      </c>
      <c r="D342" s="0" t="s">
        <v>763</v>
      </c>
      <c r="L342" s="0" t="s">
        <v>80</v>
      </c>
      <c r="M342" s="0" t="s">
        <v>81</v>
      </c>
    </row>
    <row r="343" customFormat="false" ht="12.75" hidden="false" customHeight="false" outlineLevel="0" collapsed="false">
      <c r="A343" s="0" t="s">
        <v>764</v>
      </c>
      <c r="B343" s="0" t="s">
        <v>24</v>
      </c>
      <c r="C343" s="0" t="s">
        <v>11</v>
      </c>
      <c r="D343" s="0" t="s">
        <v>765</v>
      </c>
      <c r="L343" s="0" t="s">
        <v>80</v>
      </c>
      <c r="M343" s="0" t="s">
        <v>81</v>
      </c>
    </row>
    <row r="344" customFormat="false" ht="12.75" hidden="false" customHeight="false" outlineLevel="0" collapsed="false">
      <c r="A344" s="0" t="s">
        <v>766</v>
      </c>
      <c r="B344" s="0" t="s">
        <v>24</v>
      </c>
      <c r="C344" s="0" t="s">
        <v>11</v>
      </c>
      <c r="D344" s="0" t="s">
        <v>767</v>
      </c>
      <c r="L344" s="0" t="s">
        <v>80</v>
      </c>
      <c r="M344" s="0" t="s">
        <v>81</v>
      </c>
    </row>
    <row r="345" customFormat="false" ht="12.75" hidden="false" customHeight="false" outlineLevel="0" collapsed="false">
      <c r="A345" s="0" t="s">
        <v>768</v>
      </c>
      <c r="B345" s="0" t="s">
        <v>24</v>
      </c>
      <c r="C345" s="0" t="s">
        <v>11</v>
      </c>
      <c r="D345" s="0" t="s">
        <v>769</v>
      </c>
      <c r="L345" s="0" t="s">
        <v>80</v>
      </c>
      <c r="M345" s="0" t="s">
        <v>81</v>
      </c>
    </row>
    <row r="346" customFormat="false" ht="12.75" hidden="false" customHeight="false" outlineLevel="0" collapsed="false">
      <c r="A346" s="0" t="s">
        <v>770</v>
      </c>
      <c r="B346" s="0" t="s">
        <v>24</v>
      </c>
      <c r="C346" s="0" t="s">
        <v>11</v>
      </c>
      <c r="D346" s="0" t="s">
        <v>771</v>
      </c>
      <c r="L346" s="0" t="s">
        <v>80</v>
      </c>
      <c r="M346" s="0" t="s">
        <v>81</v>
      </c>
    </row>
    <row r="347" customFormat="false" ht="12.75" hidden="false" customHeight="false" outlineLevel="0" collapsed="false">
      <c r="A347" s="0" t="s">
        <v>772</v>
      </c>
      <c r="B347" s="0" t="s">
        <v>24</v>
      </c>
      <c r="C347" s="0" t="s">
        <v>11</v>
      </c>
      <c r="D347" s="0" t="s">
        <v>773</v>
      </c>
      <c r="L347" s="0" t="s">
        <v>80</v>
      </c>
      <c r="M347" s="0" t="s">
        <v>81</v>
      </c>
    </row>
    <row r="348" customFormat="false" ht="12.75" hidden="false" customHeight="false" outlineLevel="0" collapsed="false">
      <c r="A348" s="0" t="s">
        <v>774</v>
      </c>
      <c r="B348" s="0" t="s">
        <v>24</v>
      </c>
      <c r="C348" s="0" t="s">
        <v>11</v>
      </c>
      <c r="D348" s="0" t="s">
        <v>775</v>
      </c>
      <c r="L348" s="0" t="s">
        <v>80</v>
      </c>
      <c r="M348" s="0" t="s">
        <v>81</v>
      </c>
    </row>
    <row r="349" customFormat="false" ht="12.75" hidden="false" customHeight="false" outlineLevel="0" collapsed="false">
      <c r="A349" s="0" t="s">
        <v>776</v>
      </c>
      <c r="B349" s="0" t="s">
        <v>24</v>
      </c>
      <c r="C349" s="0" t="s">
        <v>11</v>
      </c>
      <c r="D349" s="0" t="s">
        <v>777</v>
      </c>
      <c r="L349" s="0" t="s">
        <v>80</v>
      </c>
      <c r="M349" s="0" t="s">
        <v>81</v>
      </c>
    </row>
    <row r="350" customFormat="false" ht="12.75" hidden="false" customHeight="false" outlineLevel="0" collapsed="false">
      <c r="A350" s="0" t="s">
        <v>778</v>
      </c>
      <c r="B350" s="0" t="s">
        <v>24</v>
      </c>
      <c r="C350" s="0" t="s">
        <v>11</v>
      </c>
      <c r="D350" s="0" t="s">
        <v>779</v>
      </c>
      <c r="L350" s="0" t="s">
        <v>80</v>
      </c>
      <c r="M350" s="0" t="s">
        <v>81</v>
      </c>
    </row>
    <row r="351" customFormat="false" ht="12.75" hidden="false" customHeight="false" outlineLevel="0" collapsed="false">
      <c r="A351" s="0" t="s">
        <v>780</v>
      </c>
      <c r="B351" s="0" t="s">
        <v>24</v>
      </c>
      <c r="C351" s="0" t="s">
        <v>11</v>
      </c>
      <c r="D351" s="0" t="s">
        <v>781</v>
      </c>
      <c r="L351" s="0" t="s">
        <v>80</v>
      </c>
      <c r="M351" s="0" t="s">
        <v>81</v>
      </c>
    </row>
    <row r="352" customFormat="false" ht="12.75" hidden="false" customHeight="false" outlineLevel="0" collapsed="false">
      <c r="A352" s="0" t="s">
        <v>782</v>
      </c>
      <c r="B352" s="0" t="s">
        <v>24</v>
      </c>
      <c r="C352" s="0" t="s">
        <v>11</v>
      </c>
      <c r="D352" s="0" t="s">
        <v>783</v>
      </c>
      <c r="L352" s="0" t="s">
        <v>80</v>
      </c>
      <c r="M352" s="0" t="s">
        <v>81</v>
      </c>
    </row>
    <row r="353" customFormat="false" ht="12.75" hidden="false" customHeight="false" outlineLevel="0" collapsed="false">
      <c r="A353" s="0" t="s">
        <v>784</v>
      </c>
      <c r="B353" s="0" t="s">
        <v>24</v>
      </c>
      <c r="C353" s="0" t="s">
        <v>11</v>
      </c>
      <c r="D353" s="0" t="s">
        <v>785</v>
      </c>
      <c r="L353" s="0" t="s">
        <v>80</v>
      </c>
      <c r="M353" s="0" t="s">
        <v>81</v>
      </c>
    </row>
    <row r="354" customFormat="false" ht="12.75" hidden="false" customHeight="false" outlineLevel="0" collapsed="false">
      <c r="A354" s="0" t="s">
        <v>786</v>
      </c>
      <c r="B354" s="0" t="s">
        <v>24</v>
      </c>
      <c r="C354" s="0" t="s">
        <v>11</v>
      </c>
      <c r="D354" s="0" t="s">
        <v>787</v>
      </c>
      <c r="L354" s="0" t="s">
        <v>80</v>
      </c>
      <c r="M354" s="0" t="s">
        <v>81</v>
      </c>
    </row>
    <row r="355" customFormat="false" ht="12.75" hidden="false" customHeight="false" outlineLevel="0" collapsed="false">
      <c r="A355" s="0" t="s">
        <v>788</v>
      </c>
      <c r="B355" s="0" t="s">
        <v>24</v>
      </c>
      <c r="C355" s="0" t="s">
        <v>11</v>
      </c>
      <c r="D355" s="0" t="s">
        <v>789</v>
      </c>
      <c r="L355" s="0" t="s">
        <v>80</v>
      </c>
      <c r="M355" s="0" t="s">
        <v>81</v>
      </c>
    </row>
    <row r="356" customFormat="false" ht="12.75" hidden="false" customHeight="false" outlineLevel="0" collapsed="false">
      <c r="A356" s="0" t="s">
        <v>790</v>
      </c>
      <c r="B356" s="0" t="s">
        <v>24</v>
      </c>
      <c r="C356" s="0" t="s">
        <v>11</v>
      </c>
      <c r="D356" s="0" t="s">
        <v>791</v>
      </c>
      <c r="L356" s="0" t="s">
        <v>80</v>
      </c>
      <c r="M356" s="0" t="s">
        <v>81</v>
      </c>
    </row>
    <row r="357" customFormat="false" ht="12.75" hidden="false" customHeight="false" outlineLevel="0" collapsed="false">
      <c r="A357" s="0" t="s">
        <v>792</v>
      </c>
      <c r="B357" s="0" t="s">
        <v>24</v>
      </c>
      <c r="C357" s="0" t="s">
        <v>11</v>
      </c>
      <c r="D357" s="0" t="s">
        <v>793</v>
      </c>
      <c r="L357" s="0" t="s">
        <v>80</v>
      </c>
      <c r="M357" s="0" t="s">
        <v>81</v>
      </c>
    </row>
    <row r="358" customFormat="false" ht="12.75" hidden="false" customHeight="false" outlineLevel="0" collapsed="false">
      <c r="A358" s="0" t="s">
        <v>794</v>
      </c>
      <c r="B358" s="0" t="s">
        <v>24</v>
      </c>
      <c r="C358" s="0" t="s">
        <v>11</v>
      </c>
      <c r="D358" s="0" t="s">
        <v>795</v>
      </c>
      <c r="L358" s="0" t="s">
        <v>80</v>
      </c>
      <c r="M358" s="0" t="s">
        <v>81</v>
      </c>
    </row>
    <row r="359" customFormat="false" ht="12.75" hidden="false" customHeight="false" outlineLevel="0" collapsed="false">
      <c r="A359" s="0" t="s">
        <v>796</v>
      </c>
      <c r="B359" s="0" t="s">
        <v>24</v>
      </c>
      <c r="C359" s="0" t="s">
        <v>11</v>
      </c>
      <c r="D359" s="0" t="s">
        <v>797</v>
      </c>
      <c r="L359" s="0" t="s">
        <v>80</v>
      </c>
      <c r="M359" s="0" t="s">
        <v>81</v>
      </c>
    </row>
    <row r="360" customFormat="false" ht="12.75" hidden="false" customHeight="false" outlineLevel="0" collapsed="false">
      <c r="A360" s="0" t="s">
        <v>798</v>
      </c>
      <c r="B360" s="0" t="s">
        <v>24</v>
      </c>
      <c r="C360" s="0" t="s">
        <v>11</v>
      </c>
      <c r="D360" s="0" t="s">
        <v>799</v>
      </c>
      <c r="L360" s="0" t="s">
        <v>80</v>
      </c>
      <c r="M360" s="0" t="s">
        <v>81</v>
      </c>
    </row>
    <row r="361" customFormat="false" ht="12.75" hidden="false" customHeight="false" outlineLevel="0" collapsed="false">
      <c r="A361" s="0" t="s">
        <v>800</v>
      </c>
      <c r="B361" s="0" t="s">
        <v>24</v>
      </c>
      <c r="C361" s="0" t="s">
        <v>11</v>
      </c>
      <c r="D361" s="0" t="s">
        <v>801</v>
      </c>
      <c r="L361" s="0" t="s">
        <v>80</v>
      </c>
      <c r="M361" s="0" t="s">
        <v>81</v>
      </c>
    </row>
    <row r="362" customFormat="false" ht="12.75" hidden="false" customHeight="false" outlineLevel="0" collapsed="false">
      <c r="A362" s="0" t="s">
        <v>802</v>
      </c>
      <c r="B362" s="0" t="s">
        <v>24</v>
      </c>
      <c r="C362" s="0" t="s">
        <v>11</v>
      </c>
      <c r="D362" s="0" t="s">
        <v>803</v>
      </c>
      <c r="L362" s="0" t="s">
        <v>80</v>
      </c>
      <c r="M362" s="0" t="s">
        <v>81</v>
      </c>
    </row>
    <row r="363" customFormat="false" ht="12.75" hidden="false" customHeight="false" outlineLevel="0" collapsed="false">
      <c r="A363" s="0" t="s">
        <v>804</v>
      </c>
      <c r="B363" s="0" t="s">
        <v>18</v>
      </c>
      <c r="C363" s="0" t="s">
        <v>11</v>
      </c>
      <c r="D363" s="0" t="s">
        <v>805</v>
      </c>
      <c r="L363" s="0" t="s">
        <v>80</v>
      </c>
      <c r="M363" s="0" t="s">
        <v>81</v>
      </c>
    </row>
    <row r="364" customFormat="false" ht="12.75" hidden="false" customHeight="false" outlineLevel="0" collapsed="false">
      <c r="A364" s="0" t="s">
        <v>806</v>
      </c>
      <c r="B364" s="0" t="s">
        <v>18</v>
      </c>
      <c r="C364" s="0" t="s">
        <v>11</v>
      </c>
      <c r="D364" s="0" t="s">
        <v>807</v>
      </c>
      <c r="L364" s="0" t="s">
        <v>80</v>
      </c>
      <c r="M364" s="0" t="s">
        <v>81</v>
      </c>
    </row>
    <row r="365" customFormat="false" ht="12.75" hidden="false" customHeight="false" outlineLevel="0" collapsed="false">
      <c r="A365" s="0" t="s">
        <v>808</v>
      </c>
      <c r="B365" s="0" t="s">
        <v>27</v>
      </c>
      <c r="C365" s="0" t="s">
        <v>11</v>
      </c>
      <c r="D365" s="0" t="s">
        <v>809</v>
      </c>
      <c r="L365" s="0" t="s">
        <v>80</v>
      </c>
      <c r="M365" s="0" t="s">
        <v>81</v>
      </c>
    </row>
    <row r="366" customFormat="false" ht="12.75" hidden="false" customHeight="false" outlineLevel="0" collapsed="false">
      <c r="A366" s="0" t="s">
        <v>810</v>
      </c>
      <c r="B366" s="0" t="s">
        <v>24</v>
      </c>
      <c r="C366" s="0" t="s">
        <v>11</v>
      </c>
      <c r="D366" s="0" t="s">
        <v>811</v>
      </c>
      <c r="L366" s="0" t="s">
        <v>80</v>
      </c>
      <c r="M366" s="0" t="s">
        <v>81</v>
      </c>
    </row>
    <row r="367" customFormat="false" ht="12.75" hidden="false" customHeight="false" outlineLevel="0" collapsed="false">
      <c r="A367" s="0" t="s">
        <v>812</v>
      </c>
      <c r="B367" s="0" t="s">
        <v>24</v>
      </c>
      <c r="C367" s="0" t="s">
        <v>11</v>
      </c>
      <c r="D367" s="0" t="s">
        <v>813</v>
      </c>
      <c r="L367" s="0" t="s">
        <v>80</v>
      </c>
      <c r="M367" s="0" t="s">
        <v>81</v>
      </c>
    </row>
    <row r="368" customFormat="false" ht="12.75" hidden="false" customHeight="false" outlineLevel="0" collapsed="false">
      <c r="A368" s="0" t="s">
        <v>814</v>
      </c>
      <c r="B368" s="0" t="s">
        <v>24</v>
      </c>
      <c r="C368" s="0" t="s">
        <v>11</v>
      </c>
      <c r="D368" s="0" t="s">
        <v>815</v>
      </c>
      <c r="L368" s="0" t="s">
        <v>80</v>
      </c>
      <c r="M368" s="0" t="s">
        <v>81</v>
      </c>
    </row>
    <row r="369" customFormat="false" ht="12.75" hidden="false" customHeight="false" outlineLevel="0" collapsed="false">
      <c r="A369" s="0" t="s">
        <v>816</v>
      </c>
      <c r="B369" s="0" t="s">
        <v>24</v>
      </c>
      <c r="C369" s="0" t="s">
        <v>11</v>
      </c>
      <c r="D369" s="0" t="s">
        <v>817</v>
      </c>
      <c r="L369" s="0" t="s">
        <v>80</v>
      </c>
      <c r="M369" s="0" t="s">
        <v>81</v>
      </c>
    </row>
    <row r="370" customFormat="false" ht="12.75" hidden="false" customHeight="false" outlineLevel="0" collapsed="false">
      <c r="A370" s="0" t="s">
        <v>818</v>
      </c>
      <c r="B370" s="0" t="s">
        <v>24</v>
      </c>
      <c r="C370" s="0" t="s">
        <v>11</v>
      </c>
      <c r="D370" s="0" t="s">
        <v>819</v>
      </c>
      <c r="L370" s="0" t="s">
        <v>80</v>
      </c>
      <c r="M370" s="0" t="s">
        <v>81</v>
      </c>
    </row>
    <row r="371" customFormat="false" ht="12.75" hidden="false" customHeight="false" outlineLevel="0" collapsed="false">
      <c r="A371" s="0" t="s">
        <v>820</v>
      </c>
      <c r="B371" s="0" t="s">
        <v>24</v>
      </c>
      <c r="C371" s="0" t="s">
        <v>11</v>
      </c>
      <c r="D371" s="0" t="s">
        <v>821</v>
      </c>
      <c r="L371" s="0" t="s">
        <v>80</v>
      </c>
      <c r="M371" s="0" t="s">
        <v>81</v>
      </c>
    </row>
    <row r="372" customFormat="false" ht="12.75" hidden="false" customHeight="false" outlineLevel="0" collapsed="false">
      <c r="A372" s="0" t="s">
        <v>822</v>
      </c>
      <c r="B372" s="0" t="s">
        <v>24</v>
      </c>
      <c r="C372" s="0" t="s">
        <v>11</v>
      </c>
      <c r="D372" s="0" t="s">
        <v>823</v>
      </c>
      <c r="L372" s="0" t="s">
        <v>80</v>
      </c>
      <c r="M372" s="0" t="s">
        <v>81</v>
      </c>
    </row>
    <row r="373" customFormat="false" ht="12.75" hidden="false" customHeight="false" outlineLevel="0" collapsed="false">
      <c r="A373" s="0" t="s">
        <v>824</v>
      </c>
      <c r="B373" s="0" t="s">
        <v>24</v>
      </c>
      <c r="C373" s="0" t="s">
        <v>11</v>
      </c>
      <c r="D373" s="0" t="s">
        <v>825</v>
      </c>
      <c r="L373" s="0" t="s">
        <v>80</v>
      </c>
      <c r="M373" s="0" t="s">
        <v>81</v>
      </c>
    </row>
    <row r="374" customFormat="false" ht="12.75" hidden="false" customHeight="false" outlineLevel="0" collapsed="false">
      <c r="A374" s="0" t="s">
        <v>826</v>
      </c>
      <c r="B374" s="0" t="s">
        <v>24</v>
      </c>
      <c r="C374" s="0" t="s">
        <v>11</v>
      </c>
      <c r="D374" s="0" t="s">
        <v>827</v>
      </c>
      <c r="L374" s="0" t="s">
        <v>80</v>
      </c>
      <c r="M374" s="0" t="s">
        <v>81</v>
      </c>
    </row>
    <row r="375" customFormat="false" ht="12.75" hidden="false" customHeight="false" outlineLevel="0" collapsed="false">
      <c r="A375" s="0" t="s">
        <v>828</v>
      </c>
      <c r="B375" s="0" t="s">
        <v>24</v>
      </c>
      <c r="C375" s="0" t="s">
        <v>11</v>
      </c>
      <c r="D375" s="0" t="s">
        <v>829</v>
      </c>
      <c r="L375" s="0" t="s">
        <v>80</v>
      </c>
      <c r="M375" s="0" t="s">
        <v>81</v>
      </c>
    </row>
    <row r="376" customFormat="false" ht="12.75" hidden="false" customHeight="false" outlineLevel="0" collapsed="false">
      <c r="A376" s="0" t="s">
        <v>830</v>
      </c>
      <c r="B376" s="0" t="s">
        <v>24</v>
      </c>
      <c r="C376" s="0" t="s">
        <v>11</v>
      </c>
      <c r="D376" s="0" t="s">
        <v>831</v>
      </c>
      <c r="L376" s="0" t="s">
        <v>80</v>
      </c>
      <c r="M376" s="0" t="s">
        <v>81</v>
      </c>
    </row>
    <row r="377" customFormat="false" ht="12.75" hidden="false" customHeight="false" outlineLevel="0" collapsed="false">
      <c r="A377" s="0" t="s">
        <v>832</v>
      </c>
      <c r="B377" s="0" t="s">
        <v>24</v>
      </c>
      <c r="C377" s="0" t="s">
        <v>11</v>
      </c>
      <c r="D377" s="0" t="s">
        <v>833</v>
      </c>
      <c r="L377" s="0" t="s">
        <v>80</v>
      </c>
      <c r="M377" s="0" t="s">
        <v>81</v>
      </c>
    </row>
    <row r="378" customFormat="false" ht="12.75" hidden="false" customHeight="false" outlineLevel="0" collapsed="false">
      <c r="A378" s="0" t="s">
        <v>834</v>
      </c>
      <c r="B378" s="0" t="s">
        <v>24</v>
      </c>
      <c r="C378" s="0" t="s">
        <v>11</v>
      </c>
      <c r="D378" s="0" t="s">
        <v>835</v>
      </c>
      <c r="L378" s="0" t="s">
        <v>80</v>
      </c>
      <c r="M378" s="0" t="s">
        <v>81</v>
      </c>
    </row>
    <row r="379" customFormat="false" ht="12.75" hidden="false" customHeight="false" outlineLevel="0" collapsed="false">
      <c r="A379" s="0" t="s">
        <v>836</v>
      </c>
      <c r="B379" s="0" t="s">
        <v>24</v>
      </c>
      <c r="C379" s="0" t="s">
        <v>11</v>
      </c>
      <c r="D379" s="0" t="s">
        <v>837</v>
      </c>
      <c r="L379" s="0" t="s">
        <v>80</v>
      </c>
      <c r="M379" s="0" t="s">
        <v>81</v>
      </c>
    </row>
    <row r="380" customFormat="false" ht="12.75" hidden="false" customHeight="false" outlineLevel="0" collapsed="false">
      <c r="A380" s="0" t="s">
        <v>838</v>
      </c>
      <c r="B380" s="0" t="s">
        <v>24</v>
      </c>
      <c r="C380" s="0" t="s">
        <v>11</v>
      </c>
      <c r="D380" s="0" t="s">
        <v>839</v>
      </c>
      <c r="L380" s="0" t="s">
        <v>80</v>
      </c>
      <c r="M380" s="0" t="s">
        <v>81</v>
      </c>
    </row>
    <row r="381" customFormat="false" ht="12.75" hidden="false" customHeight="false" outlineLevel="0" collapsed="false">
      <c r="A381" s="0" t="s">
        <v>840</v>
      </c>
      <c r="B381" s="0" t="s">
        <v>24</v>
      </c>
      <c r="C381" s="0" t="s">
        <v>11</v>
      </c>
      <c r="D381" s="0" t="s">
        <v>841</v>
      </c>
      <c r="L381" s="0" t="s">
        <v>80</v>
      </c>
      <c r="M381" s="0" t="s">
        <v>81</v>
      </c>
    </row>
    <row r="382" customFormat="false" ht="12.75" hidden="false" customHeight="false" outlineLevel="0" collapsed="false">
      <c r="A382" s="0" t="s">
        <v>842</v>
      </c>
      <c r="B382" s="0" t="s">
        <v>24</v>
      </c>
      <c r="C382" s="0" t="s">
        <v>11</v>
      </c>
      <c r="D382" s="0" t="s">
        <v>843</v>
      </c>
      <c r="L382" s="0" t="s">
        <v>80</v>
      </c>
      <c r="M382" s="0" t="s">
        <v>81</v>
      </c>
    </row>
    <row r="383" customFormat="false" ht="12.75" hidden="false" customHeight="false" outlineLevel="0" collapsed="false">
      <c r="A383" s="0" t="s">
        <v>844</v>
      </c>
      <c r="B383" s="0" t="s">
        <v>24</v>
      </c>
      <c r="C383" s="0" t="s">
        <v>11</v>
      </c>
      <c r="D383" s="0" t="s">
        <v>845</v>
      </c>
      <c r="L383" s="0" t="s">
        <v>80</v>
      </c>
      <c r="M383" s="0" t="s">
        <v>81</v>
      </c>
    </row>
    <row r="384" customFormat="false" ht="12.75" hidden="false" customHeight="false" outlineLevel="0" collapsed="false">
      <c r="A384" s="0" t="s">
        <v>846</v>
      </c>
      <c r="B384" s="0" t="s">
        <v>24</v>
      </c>
      <c r="C384" s="0" t="s">
        <v>11</v>
      </c>
      <c r="D384" s="0" t="s">
        <v>847</v>
      </c>
      <c r="L384" s="0" t="s">
        <v>80</v>
      </c>
      <c r="M384" s="0" t="s">
        <v>81</v>
      </c>
    </row>
    <row r="385" customFormat="false" ht="12.75" hidden="false" customHeight="false" outlineLevel="0" collapsed="false">
      <c r="A385" s="0" t="s">
        <v>848</v>
      </c>
      <c r="B385" s="0" t="s">
        <v>24</v>
      </c>
      <c r="C385" s="0" t="s">
        <v>11</v>
      </c>
      <c r="D385" s="0" t="s">
        <v>849</v>
      </c>
      <c r="L385" s="0" t="s">
        <v>80</v>
      </c>
      <c r="M385" s="0" t="s">
        <v>81</v>
      </c>
    </row>
    <row r="386" customFormat="false" ht="12.75" hidden="false" customHeight="false" outlineLevel="0" collapsed="false">
      <c r="A386" s="0" t="s">
        <v>850</v>
      </c>
      <c r="B386" s="0" t="s">
        <v>24</v>
      </c>
      <c r="C386" s="0" t="s">
        <v>11</v>
      </c>
      <c r="D386" s="0" t="s">
        <v>851</v>
      </c>
      <c r="L386" s="0" t="s">
        <v>80</v>
      </c>
      <c r="M386" s="0" t="s">
        <v>81</v>
      </c>
    </row>
    <row r="387" customFormat="false" ht="12.75" hidden="false" customHeight="false" outlineLevel="0" collapsed="false">
      <c r="A387" s="0" t="s">
        <v>852</v>
      </c>
      <c r="B387" s="0" t="s">
        <v>24</v>
      </c>
      <c r="C387" s="0" t="s">
        <v>11</v>
      </c>
      <c r="D387" s="0" t="s">
        <v>853</v>
      </c>
      <c r="L387" s="0" t="s">
        <v>80</v>
      </c>
      <c r="M387" s="0" t="s">
        <v>81</v>
      </c>
    </row>
    <row r="388" customFormat="false" ht="12.75" hidden="false" customHeight="false" outlineLevel="0" collapsed="false">
      <c r="A388" s="0" t="s">
        <v>854</v>
      </c>
      <c r="B388" s="0" t="s">
        <v>24</v>
      </c>
      <c r="C388" s="0" t="s">
        <v>11</v>
      </c>
      <c r="D388" s="0" t="s">
        <v>855</v>
      </c>
      <c r="L388" s="0" t="s">
        <v>80</v>
      </c>
      <c r="M388" s="0" t="s">
        <v>81</v>
      </c>
    </row>
    <row r="389" customFormat="false" ht="12.75" hidden="false" customHeight="false" outlineLevel="0" collapsed="false">
      <c r="A389" s="0" t="s">
        <v>856</v>
      </c>
      <c r="B389" s="0" t="s">
        <v>24</v>
      </c>
      <c r="C389" s="0" t="s">
        <v>11</v>
      </c>
      <c r="D389" s="0" t="s">
        <v>857</v>
      </c>
      <c r="L389" s="0" t="s">
        <v>80</v>
      </c>
      <c r="M389" s="0" t="s">
        <v>81</v>
      </c>
    </row>
    <row r="390" customFormat="false" ht="12.75" hidden="false" customHeight="false" outlineLevel="0" collapsed="false">
      <c r="A390" s="0" t="s">
        <v>858</v>
      </c>
      <c r="B390" s="0" t="s">
        <v>24</v>
      </c>
      <c r="C390" s="0" t="s">
        <v>11</v>
      </c>
      <c r="D390" s="0" t="s">
        <v>859</v>
      </c>
      <c r="L390" s="0" t="s">
        <v>80</v>
      </c>
      <c r="M390" s="0" t="s">
        <v>81</v>
      </c>
    </row>
    <row r="391" customFormat="false" ht="12.75" hidden="false" customHeight="false" outlineLevel="0" collapsed="false">
      <c r="A391" s="0" t="s">
        <v>860</v>
      </c>
      <c r="B391" s="0" t="s">
        <v>24</v>
      </c>
      <c r="C391" s="0" t="s">
        <v>11</v>
      </c>
      <c r="D391" s="0" t="s">
        <v>861</v>
      </c>
      <c r="L391" s="0" t="s">
        <v>80</v>
      </c>
      <c r="M391" s="0" t="s">
        <v>81</v>
      </c>
    </row>
    <row r="392" customFormat="false" ht="12.75" hidden="false" customHeight="false" outlineLevel="0" collapsed="false">
      <c r="A392" s="0" t="s">
        <v>862</v>
      </c>
      <c r="B392" s="0" t="s">
        <v>24</v>
      </c>
      <c r="C392" s="0" t="s">
        <v>11</v>
      </c>
      <c r="D392" s="0" t="s">
        <v>863</v>
      </c>
      <c r="L392" s="0" t="s">
        <v>80</v>
      </c>
      <c r="M392" s="0" t="s">
        <v>81</v>
      </c>
    </row>
    <row r="393" customFormat="false" ht="12.75" hidden="false" customHeight="false" outlineLevel="0" collapsed="false">
      <c r="A393" s="0" t="s">
        <v>864</v>
      </c>
      <c r="B393" s="0" t="s">
        <v>24</v>
      </c>
      <c r="C393" s="0" t="s">
        <v>11</v>
      </c>
      <c r="D393" s="0" t="s">
        <v>865</v>
      </c>
      <c r="L393" s="0" t="s">
        <v>80</v>
      </c>
      <c r="M393" s="0" t="s">
        <v>81</v>
      </c>
    </row>
    <row r="394" customFormat="false" ht="12.75" hidden="false" customHeight="false" outlineLevel="0" collapsed="false">
      <c r="A394" s="0" t="s">
        <v>866</v>
      </c>
      <c r="B394" s="0" t="s">
        <v>24</v>
      </c>
      <c r="C394" s="0" t="s">
        <v>11</v>
      </c>
      <c r="D394" s="0" t="s">
        <v>867</v>
      </c>
      <c r="L394" s="0" t="s">
        <v>80</v>
      </c>
      <c r="M394" s="0" t="s">
        <v>81</v>
      </c>
    </row>
    <row r="395" customFormat="false" ht="12.75" hidden="false" customHeight="false" outlineLevel="0" collapsed="false">
      <c r="A395" s="0" t="s">
        <v>868</v>
      </c>
      <c r="B395" s="0" t="s">
        <v>24</v>
      </c>
      <c r="C395" s="0" t="s">
        <v>11</v>
      </c>
      <c r="D395" s="0" t="s">
        <v>869</v>
      </c>
      <c r="L395" s="0" t="s">
        <v>80</v>
      </c>
      <c r="M395" s="0" t="s">
        <v>81</v>
      </c>
    </row>
    <row r="396" customFormat="false" ht="12.75" hidden="false" customHeight="false" outlineLevel="0" collapsed="false">
      <c r="A396" s="0" t="s">
        <v>870</v>
      </c>
      <c r="B396" s="0" t="s">
        <v>24</v>
      </c>
      <c r="C396" s="0" t="s">
        <v>11</v>
      </c>
      <c r="D396" s="0" t="s">
        <v>871</v>
      </c>
      <c r="L396" s="0" t="s">
        <v>80</v>
      </c>
      <c r="M396" s="0" t="s">
        <v>81</v>
      </c>
    </row>
    <row r="397" customFormat="false" ht="12.75" hidden="false" customHeight="false" outlineLevel="0" collapsed="false">
      <c r="A397" s="0" t="s">
        <v>872</v>
      </c>
      <c r="B397" s="0" t="s">
        <v>24</v>
      </c>
      <c r="C397" s="0" t="s">
        <v>11</v>
      </c>
      <c r="D397" s="0" t="s">
        <v>873</v>
      </c>
      <c r="L397" s="0" t="s">
        <v>80</v>
      </c>
      <c r="M397" s="0" t="s">
        <v>81</v>
      </c>
    </row>
    <row r="398" customFormat="false" ht="12.75" hidden="false" customHeight="false" outlineLevel="0" collapsed="false">
      <c r="A398" s="0" t="s">
        <v>874</v>
      </c>
      <c r="B398" s="0" t="s">
        <v>24</v>
      </c>
      <c r="C398" s="0" t="s">
        <v>11</v>
      </c>
      <c r="D398" s="0" t="s">
        <v>875</v>
      </c>
      <c r="L398" s="0" t="s">
        <v>80</v>
      </c>
      <c r="M398" s="0" t="s">
        <v>81</v>
      </c>
    </row>
    <row r="399" customFormat="false" ht="12.75" hidden="false" customHeight="false" outlineLevel="0" collapsed="false">
      <c r="A399" s="0" t="s">
        <v>876</v>
      </c>
      <c r="B399" s="0" t="s">
        <v>24</v>
      </c>
      <c r="C399" s="0" t="s">
        <v>11</v>
      </c>
      <c r="D399" s="0" t="s">
        <v>877</v>
      </c>
      <c r="L399" s="0" t="s">
        <v>80</v>
      </c>
      <c r="M399" s="0" t="s">
        <v>81</v>
      </c>
    </row>
    <row r="400" customFormat="false" ht="12.75" hidden="false" customHeight="false" outlineLevel="0" collapsed="false">
      <c r="A400" s="0" t="s">
        <v>878</v>
      </c>
      <c r="B400" s="0" t="s">
        <v>24</v>
      </c>
      <c r="C400" s="0" t="s">
        <v>11</v>
      </c>
      <c r="D400" s="0" t="s">
        <v>879</v>
      </c>
      <c r="L400" s="0" t="s">
        <v>80</v>
      </c>
      <c r="M400" s="0" t="s">
        <v>81</v>
      </c>
    </row>
    <row r="401" customFormat="false" ht="12.75" hidden="false" customHeight="false" outlineLevel="0" collapsed="false">
      <c r="A401" s="0" t="s">
        <v>880</v>
      </c>
      <c r="B401" s="0" t="s">
        <v>24</v>
      </c>
      <c r="C401" s="0" t="s">
        <v>11</v>
      </c>
      <c r="D401" s="0" t="s">
        <v>881</v>
      </c>
      <c r="L401" s="0" t="s">
        <v>80</v>
      </c>
      <c r="M401" s="0" t="s">
        <v>81</v>
      </c>
    </row>
    <row r="402" customFormat="false" ht="12.75" hidden="false" customHeight="false" outlineLevel="0" collapsed="false">
      <c r="A402" s="0" t="s">
        <v>882</v>
      </c>
      <c r="B402" s="0" t="s">
        <v>24</v>
      </c>
      <c r="C402" s="0" t="s">
        <v>11</v>
      </c>
      <c r="D402" s="0" t="s">
        <v>883</v>
      </c>
      <c r="L402" s="0" t="s">
        <v>80</v>
      </c>
      <c r="M402" s="0" t="s">
        <v>81</v>
      </c>
    </row>
    <row r="403" customFormat="false" ht="12.75" hidden="false" customHeight="false" outlineLevel="0" collapsed="false">
      <c r="A403" s="0" t="s">
        <v>884</v>
      </c>
      <c r="B403" s="0" t="s">
        <v>24</v>
      </c>
      <c r="C403" s="0" t="s">
        <v>11</v>
      </c>
      <c r="D403" s="0" t="s">
        <v>885</v>
      </c>
      <c r="L403" s="0" t="s">
        <v>80</v>
      </c>
      <c r="M403" s="0" t="s">
        <v>81</v>
      </c>
    </row>
    <row r="404" customFormat="false" ht="12.75" hidden="false" customHeight="false" outlineLevel="0" collapsed="false">
      <c r="A404" s="0" t="s">
        <v>886</v>
      </c>
      <c r="B404" s="0" t="s">
        <v>24</v>
      </c>
      <c r="C404" s="0" t="s">
        <v>11</v>
      </c>
      <c r="D404" s="0" t="s">
        <v>887</v>
      </c>
      <c r="L404" s="0" t="s">
        <v>80</v>
      </c>
      <c r="M404" s="0" t="s">
        <v>81</v>
      </c>
    </row>
    <row r="405" customFormat="false" ht="12.75" hidden="false" customHeight="false" outlineLevel="0" collapsed="false">
      <c r="A405" s="0" t="s">
        <v>888</v>
      </c>
      <c r="B405" s="0" t="s">
        <v>24</v>
      </c>
      <c r="C405" s="0" t="s">
        <v>11</v>
      </c>
      <c r="D405" s="0" t="s">
        <v>889</v>
      </c>
      <c r="L405" s="0" t="s">
        <v>80</v>
      </c>
      <c r="M405" s="0" t="s">
        <v>81</v>
      </c>
    </row>
    <row r="406" customFormat="false" ht="12.75" hidden="false" customHeight="false" outlineLevel="0" collapsed="false">
      <c r="A406" s="0" t="s">
        <v>890</v>
      </c>
      <c r="B406" s="0" t="s">
        <v>24</v>
      </c>
      <c r="C406" s="0" t="s">
        <v>11</v>
      </c>
      <c r="D406" s="0" t="s">
        <v>891</v>
      </c>
      <c r="L406" s="0" t="s">
        <v>80</v>
      </c>
      <c r="M406" s="0" t="s">
        <v>81</v>
      </c>
    </row>
    <row r="407" customFormat="false" ht="12.75" hidden="false" customHeight="false" outlineLevel="0" collapsed="false">
      <c r="A407" s="0" t="s">
        <v>892</v>
      </c>
      <c r="B407" s="0" t="s">
        <v>24</v>
      </c>
      <c r="C407" s="0" t="s">
        <v>11</v>
      </c>
      <c r="D407" s="0" t="s">
        <v>893</v>
      </c>
      <c r="L407" s="0" t="s">
        <v>80</v>
      </c>
      <c r="M407" s="0" t="s">
        <v>81</v>
      </c>
    </row>
    <row r="408" customFormat="false" ht="12.75" hidden="false" customHeight="false" outlineLevel="0" collapsed="false">
      <c r="A408" s="0" t="s">
        <v>894</v>
      </c>
      <c r="B408" s="0" t="s">
        <v>24</v>
      </c>
      <c r="C408" s="0" t="s">
        <v>11</v>
      </c>
      <c r="D408" s="0" t="s">
        <v>895</v>
      </c>
      <c r="L408" s="0" t="s">
        <v>80</v>
      </c>
      <c r="M408" s="0" t="s">
        <v>81</v>
      </c>
    </row>
    <row r="409" customFormat="false" ht="12.75" hidden="false" customHeight="false" outlineLevel="0" collapsed="false">
      <c r="A409" s="0" t="s">
        <v>896</v>
      </c>
      <c r="B409" s="0" t="s">
        <v>24</v>
      </c>
      <c r="C409" s="0" t="s">
        <v>11</v>
      </c>
      <c r="D409" s="0" t="s">
        <v>897</v>
      </c>
      <c r="L409" s="0" t="s">
        <v>80</v>
      </c>
      <c r="M409" s="0" t="s">
        <v>81</v>
      </c>
    </row>
    <row r="410" customFormat="false" ht="12.75" hidden="false" customHeight="false" outlineLevel="0" collapsed="false">
      <c r="A410" s="0" t="s">
        <v>898</v>
      </c>
      <c r="B410" s="0" t="s">
        <v>24</v>
      </c>
      <c r="C410" s="0" t="s">
        <v>11</v>
      </c>
      <c r="D410" s="0" t="s">
        <v>899</v>
      </c>
      <c r="L410" s="0" t="s">
        <v>80</v>
      </c>
      <c r="M410" s="0" t="s">
        <v>81</v>
      </c>
    </row>
    <row r="411" customFormat="false" ht="12.75" hidden="false" customHeight="false" outlineLevel="0" collapsed="false">
      <c r="A411" s="0" t="s">
        <v>900</v>
      </c>
      <c r="B411" s="0" t="s">
        <v>24</v>
      </c>
      <c r="C411" s="0" t="s">
        <v>11</v>
      </c>
      <c r="D411" s="0" t="s">
        <v>901</v>
      </c>
      <c r="L411" s="0" t="s">
        <v>80</v>
      </c>
      <c r="M411" s="0" t="s">
        <v>81</v>
      </c>
    </row>
    <row r="412" customFormat="false" ht="12.75" hidden="false" customHeight="false" outlineLevel="0" collapsed="false">
      <c r="A412" s="0" t="s">
        <v>902</v>
      </c>
      <c r="B412" s="0" t="s">
        <v>24</v>
      </c>
      <c r="C412" s="0" t="s">
        <v>11</v>
      </c>
      <c r="D412" s="0" t="s">
        <v>903</v>
      </c>
      <c r="L412" s="0" t="s">
        <v>80</v>
      </c>
      <c r="M412" s="0" t="s">
        <v>81</v>
      </c>
    </row>
    <row r="413" customFormat="false" ht="12.75" hidden="false" customHeight="false" outlineLevel="0" collapsed="false">
      <c r="A413" s="0" t="s">
        <v>904</v>
      </c>
      <c r="B413" s="0" t="s">
        <v>24</v>
      </c>
      <c r="C413" s="0" t="s">
        <v>11</v>
      </c>
      <c r="D413" s="0" t="s">
        <v>905</v>
      </c>
      <c r="L413" s="0" t="s">
        <v>80</v>
      </c>
      <c r="M413" s="0" t="s">
        <v>81</v>
      </c>
    </row>
    <row r="414" customFormat="false" ht="12.75" hidden="false" customHeight="false" outlineLevel="0" collapsed="false">
      <c r="A414" s="0" t="s">
        <v>906</v>
      </c>
      <c r="B414" s="0" t="s">
        <v>24</v>
      </c>
      <c r="C414" s="0" t="s">
        <v>11</v>
      </c>
      <c r="D414" s="0" t="s">
        <v>907</v>
      </c>
      <c r="L414" s="0" t="s">
        <v>80</v>
      </c>
      <c r="M414" s="0" t="s">
        <v>81</v>
      </c>
    </row>
    <row r="415" customFormat="false" ht="12.75" hidden="false" customHeight="false" outlineLevel="0" collapsed="false">
      <c r="A415" s="0" t="s">
        <v>908</v>
      </c>
      <c r="B415" s="0" t="s">
        <v>24</v>
      </c>
      <c r="C415" s="0" t="s">
        <v>11</v>
      </c>
      <c r="D415" s="0" t="s">
        <v>909</v>
      </c>
      <c r="L415" s="0" t="s">
        <v>80</v>
      </c>
      <c r="M415" s="0" t="s">
        <v>81</v>
      </c>
    </row>
    <row r="416" customFormat="false" ht="12.75" hidden="false" customHeight="false" outlineLevel="0" collapsed="false">
      <c r="A416" s="0" t="s">
        <v>910</v>
      </c>
      <c r="B416" s="0" t="s">
        <v>24</v>
      </c>
      <c r="C416" s="0" t="s">
        <v>11</v>
      </c>
      <c r="D416" s="0" t="s">
        <v>911</v>
      </c>
      <c r="L416" s="0" t="s">
        <v>80</v>
      </c>
      <c r="M416" s="0" t="s">
        <v>81</v>
      </c>
    </row>
    <row r="417" customFormat="false" ht="12.75" hidden="false" customHeight="false" outlineLevel="0" collapsed="false">
      <c r="A417" s="0" t="s">
        <v>912</v>
      </c>
      <c r="B417" s="0" t="s">
        <v>24</v>
      </c>
      <c r="C417" s="0" t="s">
        <v>11</v>
      </c>
      <c r="D417" s="0" t="s">
        <v>913</v>
      </c>
      <c r="L417" s="0" t="s">
        <v>80</v>
      </c>
      <c r="M417" s="0" t="s">
        <v>81</v>
      </c>
    </row>
    <row r="418" customFormat="false" ht="12.75" hidden="false" customHeight="false" outlineLevel="0" collapsed="false">
      <c r="A418" s="0" t="s">
        <v>914</v>
      </c>
      <c r="B418" s="0" t="s">
        <v>24</v>
      </c>
      <c r="C418" s="0" t="s">
        <v>11</v>
      </c>
      <c r="D418" s="0" t="s">
        <v>915</v>
      </c>
      <c r="L418" s="0" t="s">
        <v>80</v>
      </c>
      <c r="M418" s="0" t="s">
        <v>81</v>
      </c>
    </row>
    <row r="419" customFormat="false" ht="12.75" hidden="false" customHeight="false" outlineLevel="0" collapsed="false">
      <c r="A419" s="0" t="s">
        <v>916</v>
      </c>
      <c r="B419" s="0" t="s">
        <v>24</v>
      </c>
      <c r="C419" s="0" t="s">
        <v>11</v>
      </c>
      <c r="D419" s="0" t="s">
        <v>917</v>
      </c>
      <c r="L419" s="0" t="s">
        <v>80</v>
      </c>
      <c r="M419" s="0" t="s">
        <v>81</v>
      </c>
    </row>
    <row r="420" customFormat="false" ht="12.75" hidden="false" customHeight="false" outlineLevel="0" collapsed="false">
      <c r="A420" s="0" t="s">
        <v>918</v>
      </c>
      <c r="B420" s="0" t="s">
        <v>24</v>
      </c>
      <c r="C420" s="0" t="s">
        <v>11</v>
      </c>
      <c r="D420" s="0" t="s">
        <v>919</v>
      </c>
      <c r="L420" s="0" t="s">
        <v>80</v>
      </c>
      <c r="M420" s="0" t="s">
        <v>81</v>
      </c>
    </row>
    <row r="421" customFormat="false" ht="12.75" hidden="false" customHeight="false" outlineLevel="0" collapsed="false">
      <c r="A421" s="0" t="s">
        <v>920</v>
      </c>
      <c r="B421" s="0" t="s">
        <v>24</v>
      </c>
      <c r="C421" s="0" t="s">
        <v>11</v>
      </c>
      <c r="D421" s="0" t="s">
        <v>921</v>
      </c>
      <c r="L421" s="0" t="s">
        <v>80</v>
      </c>
      <c r="M421" s="0" t="s">
        <v>81</v>
      </c>
    </row>
    <row r="422" customFormat="false" ht="12.75" hidden="false" customHeight="false" outlineLevel="0" collapsed="false">
      <c r="A422" s="0" t="s">
        <v>922</v>
      </c>
      <c r="B422" s="0" t="s">
        <v>24</v>
      </c>
      <c r="C422" s="0" t="s">
        <v>11</v>
      </c>
      <c r="D422" s="0" t="s">
        <v>923</v>
      </c>
      <c r="L422" s="0" t="s">
        <v>80</v>
      </c>
      <c r="M422" s="0" t="s">
        <v>81</v>
      </c>
    </row>
    <row r="423" customFormat="false" ht="12.75" hidden="false" customHeight="false" outlineLevel="0" collapsed="false">
      <c r="A423" s="0" t="s">
        <v>924</v>
      </c>
      <c r="B423" s="0" t="s">
        <v>24</v>
      </c>
      <c r="C423" s="0" t="s">
        <v>11</v>
      </c>
      <c r="D423" s="0" t="s">
        <v>925</v>
      </c>
      <c r="L423" s="0" t="s">
        <v>80</v>
      </c>
      <c r="M423" s="0" t="s">
        <v>81</v>
      </c>
    </row>
    <row r="424" customFormat="false" ht="12.75" hidden="false" customHeight="false" outlineLevel="0" collapsed="false">
      <c r="A424" s="0" t="s">
        <v>926</v>
      </c>
      <c r="B424" s="0" t="s">
        <v>24</v>
      </c>
      <c r="C424" s="0" t="s">
        <v>11</v>
      </c>
      <c r="D424" s="0" t="s">
        <v>927</v>
      </c>
      <c r="L424" s="0" t="s">
        <v>80</v>
      </c>
      <c r="M424" s="0" t="s">
        <v>81</v>
      </c>
    </row>
    <row r="425" customFormat="false" ht="12.75" hidden="false" customHeight="false" outlineLevel="0" collapsed="false">
      <c r="A425" s="0" t="s">
        <v>928</v>
      </c>
      <c r="B425" s="0" t="s">
        <v>24</v>
      </c>
      <c r="C425" s="0" t="s">
        <v>11</v>
      </c>
      <c r="D425" s="0" t="s">
        <v>929</v>
      </c>
      <c r="L425" s="0" t="s">
        <v>80</v>
      </c>
      <c r="M425" s="0" t="s">
        <v>81</v>
      </c>
    </row>
    <row r="426" customFormat="false" ht="12.75" hidden="false" customHeight="false" outlineLevel="0" collapsed="false">
      <c r="A426" s="0" t="s">
        <v>930</v>
      </c>
      <c r="B426" s="0" t="s">
        <v>24</v>
      </c>
      <c r="C426" s="0" t="s">
        <v>11</v>
      </c>
      <c r="D426" s="0" t="s">
        <v>931</v>
      </c>
      <c r="L426" s="0" t="s">
        <v>80</v>
      </c>
      <c r="M426" s="0" t="s">
        <v>81</v>
      </c>
    </row>
    <row r="427" customFormat="false" ht="12.75" hidden="false" customHeight="false" outlineLevel="0" collapsed="false">
      <c r="A427" s="0" t="s">
        <v>932</v>
      </c>
      <c r="B427" s="0" t="s">
        <v>24</v>
      </c>
      <c r="C427" s="0" t="s">
        <v>11</v>
      </c>
      <c r="D427" s="0" t="s">
        <v>933</v>
      </c>
      <c r="L427" s="0" t="s">
        <v>80</v>
      </c>
      <c r="M427" s="0" t="s">
        <v>81</v>
      </c>
    </row>
    <row r="428" customFormat="false" ht="12.75" hidden="false" customHeight="false" outlineLevel="0" collapsed="false">
      <c r="A428" s="0" t="s">
        <v>934</v>
      </c>
      <c r="B428" s="0" t="s">
        <v>24</v>
      </c>
      <c r="C428" s="0" t="s">
        <v>11</v>
      </c>
      <c r="D428" s="0" t="s">
        <v>935</v>
      </c>
      <c r="L428" s="0" t="s">
        <v>80</v>
      </c>
      <c r="M428" s="0" t="s">
        <v>81</v>
      </c>
    </row>
    <row r="429" customFormat="false" ht="12.75" hidden="false" customHeight="false" outlineLevel="0" collapsed="false">
      <c r="A429" s="0" t="s">
        <v>936</v>
      </c>
      <c r="B429" s="0" t="s">
        <v>24</v>
      </c>
      <c r="C429" s="0" t="s">
        <v>11</v>
      </c>
      <c r="D429" s="0" t="s">
        <v>937</v>
      </c>
      <c r="L429" s="0" t="s">
        <v>80</v>
      </c>
      <c r="M429" s="0" t="s">
        <v>81</v>
      </c>
    </row>
    <row r="430" customFormat="false" ht="12.75" hidden="false" customHeight="false" outlineLevel="0" collapsed="false">
      <c r="A430" s="0" t="s">
        <v>938</v>
      </c>
      <c r="B430" s="0" t="s">
        <v>24</v>
      </c>
      <c r="C430" s="0" t="s">
        <v>11</v>
      </c>
      <c r="D430" s="0" t="s">
        <v>939</v>
      </c>
      <c r="L430" s="0" t="s">
        <v>80</v>
      </c>
      <c r="M430" s="0" t="s">
        <v>81</v>
      </c>
    </row>
    <row r="431" customFormat="false" ht="12.75" hidden="false" customHeight="false" outlineLevel="0" collapsed="false">
      <c r="A431" s="0" t="s">
        <v>940</v>
      </c>
      <c r="B431" s="0" t="s">
        <v>24</v>
      </c>
      <c r="C431" s="0" t="s">
        <v>11</v>
      </c>
      <c r="D431" s="0" t="s">
        <v>941</v>
      </c>
      <c r="L431" s="0" t="s">
        <v>80</v>
      </c>
      <c r="M431" s="0" t="s">
        <v>81</v>
      </c>
    </row>
    <row r="432" customFormat="false" ht="12.75" hidden="false" customHeight="false" outlineLevel="0" collapsed="false">
      <c r="A432" s="0" t="s">
        <v>942</v>
      </c>
      <c r="B432" s="0" t="s">
        <v>24</v>
      </c>
      <c r="C432" s="0" t="s">
        <v>11</v>
      </c>
      <c r="D432" s="0" t="s">
        <v>943</v>
      </c>
      <c r="L432" s="0" t="s">
        <v>80</v>
      </c>
      <c r="M432" s="0" t="s">
        <v>81</v>
      </c>
    </row>
    <row r="433" customFormat="false" ht="12.75" hidden="false" customHeight="false" outlineLevel="0" collapsed="false">
      <c r="A433" s="0" t="s">
        <v>944</v>
      </c>
      <c r="B433" s="0" t="s">
        <v>24</v>
      </c>
      <c r="C433" s="0" t="s">
        <v>11</v>
      </c>
      <c r="D433" s="0" t="s">
        <v>945</v>
      </c>
      <c r="L433" s="0" t="s">
        <v>80</v>
      </c>
      <c r="M433" s="0" t="s">
        <v>81</v>
      </c>
    </row>
    <row r="434" customFormat="false" ht="12.75" hidden="false" customHeight="false" outlineLevel="0" collapsed="false">
      <c r="A434" s="0" t="s">
        <v>946</v>
      </c>
      <c r="B434" s="0" t="s">
        <v>24</v>
      </c>
      <c r="C434" s="0" t="s">
        <v>11</v>
      </c>
      <c r="D434" s="0" t="s">
        <v>947</v>
      </c>
      <c r="L434" s="0" t="s">
        <v>80</v>
      </c>
      <c r="M434" s="0" t="s">
        <v>81</v>
      </c>
    </row>
    <row r="435" customFormat="false" ht="12.75" hidden="false" customHeight="false" outlineLevel="0" collapsed="false">
      <c r="A435" s="0" t="s">
        <v>948</v>
      </c>
      <c r="B435" s="0" t="s">
        <v>24</v>
      </c>
      <c r="C435" s="0" t="s">
        <v>11</v>
      </c>
      <c r="D435" s="0" t="s">
        <v>949</v>
      </c>
      <c r="L435" s="0" t="s">
        <v>80</v>
      </c>
      <c r="M435" s="0" t="s">
        <v>81</v>
      </c>
    </row>
    <row r="436" customFormat="false" ht="12.75" hidden="false" customHeight="false" outlineLevel="0" collapsed="false">
      <c r="A436" s="0" t="s">
        <v>950</v>
      </c>
      <c r="B436" s="0" t="s">
        <v>24</v>
      </c>
      <c r="C436" s="0" t="s">
        <v>11</v>
      </c>
      <c r="D436" s="0" t="s">
        <v>951</v>
      </c>
      <c r="L436" s="0" t="s">
        <v>80</v>
      </c>
      <c r="M436" s="0" t="s">
        <v>81</v>
      </c>
    </row>
    <row r="437" customFormat="false" ht="12.75" hidden="false" customHeight="false" outlineLevel="0" collapsed="false">
      <c r="A437" s="0" t="s">
        <v>952</v>
      </c>
      <c r="B437" s="0" t="s">
        <v>24</v>
      </c>
      <c r="C437" s="0" t="s">
        <v>11</v>
      </c>
      <c r="D437" s="0" t="s">
        <v>953</v>
      </c>
      <c r="L437" s="0" t="s">
        <v>80</v>
      </c>
      <c r="M437" s="0" t="s">
        <v>81</v>
      </c>
    </row>
    <row r="438" customFormat="false" ht="12.75" hidden="false" customHeight="false" outlineLevel="0" collapsed="false">
      <c r="A438" s="0" t="s">
        <v>954</v>
      </c>
      <c r="B438" s="0" t="s">
        <v>24</v>
      </c>
      <c r="C438" s="0" t="s">
        <v>11</v>
      </c>
      <c r="D438" s="0" t="s">
        <v>955</v>
      </c>
      <c r="L438" s="0" t="s">
        <v>80</v>
      </c>
      <c r="M438" s="0" t="s">
        <v>81</v>
      </c>
    </row>
    <row r="439" customFormat="false" ht="12.75" hidden="false" customHeight="false" outlineLevel="0" collapsed="false">
      <c r="A439" s="0" t="s">
        <v>956</v>
      </c>
      <c r="B439" s="0" t="s">
        <v>24</v>
      </c>
      <c r="C439" s="0" t="s">
        <v>11</v>
      </c>
      <c r="D439" s="0" t="s">
        <v>957</v>
      </c>
      <c r="L439" s="0" t="s">
        <v>80</v>
      </c>
      <c r="M439" s="0" t="s">
        <v>81</v>
      </c>
    </row>
    <row r="440" customFormat="false" ht="12.75" hidden="false" customHeight="false" outlineLevel="0" collapsed="false">
      <c r="A440" s="0" t="s">
        <v>958</v>
      </c>
      <c r="B440" s="0" t="s">
        <v>24</v>
      </c>
      <c r="C440" s="0" t="s">
        <v>11</v>
      </c>
      <c r="D440" s="0" t="s">
        <v>959</v>
      </c>
      <c r="L440" s="0" t="s">
        <v>80</v>
      </c>
      <c r="M440" s="0" t="s">
        <v>81</v>
      </c>
    </row>
    <row r="441" customFormat="false" ht="12.75" hidden="false" customHeight="false" outlineLevel="0" collapsed="false">
      <c r="A441" s="0" t="s">
        <v>960</v>
      </c>
      <c r="B441" s="0" t="s">
        <v>24</v>
      </c>
      <c r="C441" s="0" t="s">
        <v>11</v>
      </c>
      <c r="D441" s="0" t="s">
        <v>961</v>
      </c>
      <c r="L441" s="0" t="s">
        <v>80</v>
      </c>
      <c r="M441" s="0" t="s">
        <v>81</v>
      </c>
    </row>
    <row r="442" customFormat="false" ht="12.75" hidden="false" customHeight="false" outlineLevel="0" collapsed="false">
      <c r="A442" s="0" t="s">
        <v>962</v>
      </c>
      <c r="B442" s="0" t="s">
        <v>24</v>
      </c>
      <c r="C442" s="0" t="s">
        <v>11</v>
      </c>
      <c r="D442" s="0" t="s">
        <v>963</v>
      </c>
      <c r="L442" s="0" t="s">
        <v>80</v>
      </c>
      <c r="M442" s="0" t="s">
        <v>81</v>
      </c>
    </row>
    <row r="443" customFormat="false" ht="12.75" hidden="false" customHeight="false" outlineLevel="0" collapsed="false">
      <c r="A443" s="0" t="s">
        <v>964</v>
      </c>
      <c r="B443" s="0" t="s">
        <v>24</v>
      </c>
      <c r="C443" s="0" t="s">
        <v>11</v>
      </c>
      <c r="D443" s="0" t="s">
        <v>965</v>
      </c>
      <c r="L443" s="0" t="s">
        <v>80</v>
      </c>
      <c r="M443" s="0" t="s">
        <v>81</v>
      </c>
    </row>
    <row r="444" customFormat="false" ht="12.75" hidden="false" customHeight="false" outlineLevel="0" collapsed="false">
      <c r="A444" s="0" t="s">
        <v>966</v>
      </c>
      <c r="B444" s="0" t="s">
        <v>24</v>
      </c>
      <c r="C444" s="0" t="s">
        <v>11</v>
      </c>
      <c r="D444" s="0" t="s">
        <v>967</v>
      </c>
      <c r="L444" s="0" t="s">
        <v>80</v>
      </c>
      <c r="M444" s="0" t="s">
        <v>81</v>
      </c>
    </row>
    <row r="445" customFormat="false" ht="12.75" hidden="false" customHeight="false" outlineLevel="0" collapsed="false">
      <c r="A445" s="0" t="s">
        <v>968</v>
      </c>
      <c r="B445" s="0" t="s">
        <v>24</v>
      </c>
      <c r="C445" s="0" t="s">
        <v>11</v>
      </c>
      <c r="D445" s="0" t="s">
        <v>969</v>
      </c>
      <c r="L445" s="0" t="s">
        <v>80</v>
      </c>
      <c r="M445" s="0" t="s">
        <v>81</v>
      </c>
    </row>
    <row r="446" customFormat="false" ht="12.75" hidden="false" customHeight="false" outlineLevel="0" collapsed="false">
      <c r="A446" s="0" t="s">
        <v>970</v>
      </c>
      <c r="B446" s="0" t="s">
        <v>24</v>
      </c>
      <c r="C446" s="0" t="s">
        <v>11</v>
      </c>
      <c r="D446" s="0" t="s">
        <v>971</v>
      </c>
      <c r="L446" s="0" t="s">
        <v>80</v>
      </c>
      <c r="M446" s="0" t="s">
        <v>81</v>
      </c>
    </row>
    <row r="447" customFormat="false" ht="12.75" hidden="false" customHeight="false" outlineLevel="0" collapsed="false">
      <c r="A447" s="0" t="s">
        <v>972</v>
      </c>
      <c r="B447" s="0" t="s">
        <v>24</v>
      </c>
      <c r="C447" s="0" t="s">
        <v>11</v>
      </c>
      <c r="D447" s="0" t="s">
        <v>973</v>
      </c>
      <c r="L447" s="0" t="s">
        <v>80</v>
      </c>
      <c r="M447" s="0" t="s">
        <v>81</v>
      </c>
    </row>
    <row r="448" customFormat="false" ht="12.75" hidden="false" customHeight="false" outlineLevel="0" collapsed="false">
      <c r="A448" s="0" t="s">
        <v>974</v>
      </c>
      <c r="B448" s="0" t="s">
        <v>24</v>
      </c>
      <c r="C448" s="0" t="s">
        <v>11</v>
      </c>
      <c r="D448" s="0" t="s">
        <v>975</v>
      </c>
      <c r="L448" s="0" t="s">
        <v>80</v>
      </c>
      <c r="M448" s="0" t="s">
        <v>81</v>
      </c>
    </row>
    <row r="449" customFormat="false" ht="12.75" hidden="false" customHeight="false" outlineLevel="0" collapsed="false">
      <c r="A449" s="0" t="s">
        <v>976</v>
      </c>
      <c r="B449" s="0" t="s">
        <v>24</v>
      </c>
      <c r="C449" s="0" t="s">
        <v>11</v>
      </c>
      <c r="D449" s="0" t="s">
        <v>977</v>
      </c>
      <c r="L449" s="0" t="s">
        <v>80</v>
      </c>
      <c r="M449" s="0" t="s">
        <v>81</v>
      </c>
    </row>
    <row r="450" customFormat="false" ht="12.75" hidden="false" customHeight="false" outlineLevel="0" collapsed="false">
      <c r="A450" s="0" t="s">
        <v>978</v>
      </c>
      <c r="B450" s="0" t="s">
        <v>24</v>
      </c>
      <c r="C450" s="0" t="s">
        <v>11</v>
      </c>
      <c r="D450" s="0" t="s">
        <v>979</v>
      </c>
      <c r="L450" s="0" t="s">
        <v>80</v>
      </c>
      <c r="M450" s="0" t="s">
        <v>81</v>
      </c>
    </row>
    <row r="451" customFormat="false" ht="12.75" hidden="false" customHeight="false" outlineLevel="0" collapsed="false">
      <c r="A451" s="0" t="s">
        <v>980</v>
      </c>
      <c r="B451" s="0" t="s">
        <v>24</v>
      </c>
      <c r="C451" s="0" t="s">
        <v>11</v>
      </c>
      <c r="D451" s="0" t="s">
        <v>981</v>
      </c>
      <c r="L451" s="0" t="s">
        <v>80</v>
      </c>
      <c r="M451" s="0" t="s">
        <v>81</v>
      </c>
    </row>
    <row r="452" customFormat="false" ht="12.75" hidden="false" customHeight="false" outlineLevel="0" collapsed="false">
      <c r="A452" s="0" t="s">
        <v>982</v>
      </c>
      <c r="B452" s="0" t="s">
        <v>24</v>
      </c>
      <c r="C452" s="0" t="s">
        <v>11</v>
      </c>
      <c r="D452" s="0" t="s">
        <v>983</v>
      </c>
      <c r="L452" s="0" t="s">
        <v>80</v>
      </c>
      <c r="M452" s="0" t="s">
        <v>81</v>
      </c>
    </row>
    <row r="453" customFormat="false" ht="12.75" hidden="false" customHeight="false" outlineLevel="0" collapsed="false">
      <c r="A453" s="0" t="s">
        <v>984</v>
      </c>
      <c r="B453" s="0" t="s">
        <v>24</v>
      </c>
      <c r="C453" s="0" t="s">
        <v>11</v>
      </c>
      <c r="D453" s="0" t="s">
        <v>985</v>
      </c>
      <c r="L453" s="0" t="s">
        <v>80</v>
      </c>
      <c r="M453" s="0" t="s">
        <v>81</v>
      </c>
    </row>
    <row r="454" customFormat="false" ht="12.75" hidden="false" customHeight="false" outlineLevel="0" collapsed="false">
      <c r="A454" s="0" t="s">
        <v>986</v>
      </c>
      <c r="B454" s="0" t="s">
        <v>24</v>
      </c>
      <c r="C454" s="0" t="s">
        <v>11</v>
      </c>
      <c r="D454" s="0" t="s">
        <v>987</v>
      </c>
      <c r="L454" s="0" t="s">
        <v>80</v>
      </c>
      <c r="M454" s="0" t="s">
        <v>81</v>
      </c>
    </row>
    <row r="455" customFormat="false" ht="12.75" hidden="false" customHeight="false" outlineLevel="0" collapsed="false">
      <c r="A455" s="0" t="s">
        <v>988</v>
      </c>
      <c r="B455" s="0" t="s">
        <v>24</v>
      </c>
      <c r="C455" s="0" t="s">
        <v>11</v>
      </c>
      <c r="D455" s="0" t="s">
        <v>989</v>
      </c>
      <c r="L455" s="0" t="s">
        <v>80</v>
      </c>
      <c r="M455" s="0" t="s">
        <v>81</v>
      </c>
    </row>
    <row r="456" customFormat="false" ht="12.75" hidden="false" customHeight="false" outlineLevel="0" collapsed="false">
      <c r="A456" s="0" t="s">
        <v>990</v>
      </c>
      <c r="B456" s="0" t="s">
        <v>24</v>
      </c>
      <c r="C456" s="0" t="s">
        <v>11</v>
      </c>
      <c r="D456" s="0" t="s">
        <v>991</v>
      </c>
      <c r="L456" s="0" t="s">
        <v>80</v>
      </c>
      <c r="M456" s="0" t="s">
        <v>81</v>
      </c>
    </row>
    <row r="457" customFormat="false" ht="12.75" hidden="false" customHeight="false" outlineLevel="0" collapsed="false">
      <c r="A457" s="0" t="s">
        <v>992</v>
      </c>
      <c r="B457" s="0" t="s">
        <v>24</v>
      </c>
      <c r="C457" s="0" t="s">
        <v>11</v>
      </c>
      <c r="D457" s="0" t="s">
        <v>993</v>
      </c>
      <c r="L457" s="0" t="s">
        <v>80</v>
      </c>
      <c r="M457" s="0" t="s">
        <v>81</v>
      </c>
    </row>
    <row r="458" customFormat="false" ht="12.75" hidden="false" customHeight="false" outlineLevel="0" collapsed="false">
      <c r="A458" s="0" t="s">
        <v>994</v>
      </c>
      <c r="B458" s="0" t="s">
        <v>24</v>
      </c>
      <c r="C458" s="0" t="s">
        <v>11</v>
      </c>
      <c r="D458" s="0" t="s">
        <v>995</v>
      </c>
      <c r="L458" s="0" t="s">
        <v>80</v>
      </c>
      <c r="M458" s="0" t="s">
        <v>81</v>
      </c>
    </row>
    <row r="459" customFormat="false" ht="12.75" hidden="false" customHeight="false" outlineLevel="0" collapsed="false">
      <c r="A459" s="0" t="s">
        <v>996</v>
      </c>
      <c r="B459" s="0" t="s">
        <v>24</v>
      </c>
      <c r="C459" s="0" t="s">
        <v>11</v>
      </c>
      <c r="D459" s="0" t="s">
        <v>997</v>
      </c>
      <c r="L459" s="0" t="s">
        <v>80</v>
      </c>
      <c r="M459" s="0" t="s">
        <v>81</v>
      </c>
    </row>
    <row r="460" customFormat="false" ht="12.75" hidden="false" customHeight="false" outlineLevel="0" collapsed="false">
      <c r="A460" s="0" t="s">
        <v>998</v>
      </c>
      <c r="B460" s="0" t="s">
        <v>24</v>
      </c>
      <c r="C460" s="0" t="s">
        <v>11</v>
      </c>
      <c r="D460" s="0" t="s">
        <v>999</v>
      </c>
      <c r="L460" s="0" t="s">
        <v>80</v>
      </c>
      <c r="M460" s="0" t="s">
        <v>81</v>
      </c>
    </row>
    <row r="461" customFormat="false" ht="12.75" hidden="false" customHeight="false" outlineLevel="0" collapsed="false">
      <c r="A461" s="0" t="s">
        <v>1000</v>
      </c>
      <c r="B461" s="0" t="s">
        <v>24</v>
      </c>
      <c r="C461" s="0" t="s">
        <v>11</v>
      </c>
      <c r="D461" s="0" t="s">
        <v>1001</v>
      </c>
      <c r="L461" s="0" t="s">
        <v>80</v>
      </c>
      <c r="M461" s="0" t="s">
        <v>81</v>
      </c>
    </row>
    <row r="462" customFormat="false" ht="12.75" hidden="false" customHeight="false" outlineLevel="0" collapsed="false">
      <c r="A462" s="0" t="s">
        <v>1002</v>
      </c>
      <c r="B462" s="0" t="s">
        <v>24</v>
      </c>
      <c r="C462" s="0" t="s">
        <v>11</v>
      </c>
      <c r="D462" s="0" t="s">
        <v>1003</v>
      </c>
      <c r="L462" s="0" t="s">
        <v>80</v>
      </c>
      <c r="M462" s="0" t="s">
        <v>81</v>
      </c>
    </row>
    <row r="463" customFormat="false" ht="12.75" hidden="false" customHeight="false" outlineLevel="0" collapsed="false">
      <c r="A463" s="0" t="s">
        <v>1004</v>
      </c>
      <c r="B463" s="0" t="s">
        <v>24</v>
      </c>
      <c r="C463" s="0" t="s">
        <v>11</v>
      </c>
      <c r="D463" s="0" t="s">
        <v>1005</v>
      </c>
      <c r="L463" s="0" t="s">
        <v>80</v>
      </c>
      <c r="M463" s="0" t="s">
        <v>81</v>
      </c>
    </row>
    <row r="464" customFormat="false" ht="12.75" hidden="false" customHeight="false" outlineLevel="0" collapsed="false">
      <c r="A464" s="0" t="s">
        <v>1006</v>
      </c>
      <c r="B464" s="0" t="s">
        <v>24</v>
      </c>
      <c r="C464" s="0" t="s">
        <v>11</v>
      </c>
      <c r="D464" s="0" t="s">
        <v>1007</v>
      </c>
      <c r="L464" s="0" t="s">
        <v>80</v>
      </c>
      <c r="M464" s="0" t="s">
        <v>81</v>
      </c>
    </row>
    <row r="465" customFormat="false" ht="12.75" hidden="false" customHeight="false" outlineLevel="0" collapsed="false">
      <c r="A465" s="0" t="s">
        <v>1008</v>
      </c>
      <c r="B465" s="0" t="s">
        <v>24</v>
      </c>
      <c r="C465" s="0" t="s">
        <v>11</v>
      </c>
      <c r="D465" s="0" t="s">
        <v>1009</v>
      </c>
      <c r="L465" s="0" t="s">
        <v>80</v>
      </c>
      <c r="M465" s="0" t="s">
        <v>81</v>
      </c>
    </row>
    <row r="466" customFormat="false" ht="12.75" hidden="false" customHeight="false" outlineLevel="0" collapsed="false">
      <c r="A466" s="0" t="s">
        <v>1010</v>
      </c>
      <c r="B466" s="0" t="s">
        <v>24</v>
      </c>
      <c r="C466" s="0" t="s">
        <v>11</v>
      </c>
      <c r="D466" s="0" t="s">
        <v>1011</v>
      </c>
      <c r="L466" s="0" t="s">
        <v>80</v>
      </c>
      <c r="M466" s="0" t="s">
        <v>81</v>
      </c>
    </row>
    <row r="467" customFormat="false" ht="12.75" hidden="false" customHeight="false" outlineLevel="0" collapsed="false">
      <c r="A467" s="0" t="s">
        <v>1012</v>
      </c>
      <c r="B467" s="0" t="s">
        <v>24</v>
      </c>
      <c r="C467" s="0" t="s">
        <v>11</v>
      </c>
      <c r="D467" s="0" t="s">
        <v>1013</v>
      </c>
      <c r="L467" s="0" t="s">
        <v>80</v>
      </c>
      <c r="M467" s="0" t="s">
        <v>81</v>
      </c>
    </row>
    <row r="468" customFormat="false" ht="12.75" hidden="false" customHeight="false" outlineLevel="0" collapsed="false">
      <c r="A468" s="0" t="s">
        <v>1014</v>
      </c>
      <c r="B468" s="0" t="s">
        <v>24</v>
      </c>
      <c r="C468" s="0" t="s">
        <v>11</v>
      </c>
      <c r="D468" s="0" t="s">
        <v>1015</v>
      </c>
      <c r="L468" s="0" t="s">
        <v>80</v>
      </c>
      <c r="M468" s="0" t="s">
        <v>81</v>
      </c>
    </row>
    <row r="469" customFormat="false" ht="12.75" hidden="false" customHeight="false" outlineLevel="0" collapsed="false">
      <c r="A469" s="0" t="s">
        <v>1016</v>
      </c>
      <c r="B469" s="0" t="s">
        <v>24</v>
      </c>
      <c r="C469" s="0" t="s">
        <v>11</v>
      </c>
      <c r="D469" s="0" t="s">
        <v>1017</v>
      </c>
      <c r="L469" s="0" t="s">
        <v>80</v>
      </c>
      <c r="M469" s="0" t="s">
        <v>81</v>
      </c>
    </row>
    <row r="470" customFormat="false" ht="12.75" hidden="false" customHeight="false" outlineLevel="0" collapsed="false">
      <c r="A470" s="0" t="s">
        <v>1018</v>
      </c>
      <c r="B470" s="0" t="s">
        <v>24</v>
      </c>
      <c r="C470" s="0" t="s">
        <v>11</v>
      </c>
      <c r="D470" s="0" t="s">
        <v>1019</v>
      </c>
      <c r="L470" s="0" t="s">
        <v>80</v>
      </c>
      <c r="M470" s="0" t="s">
        <v>81</v>
      </c>
    </row>
    <row r="471" customFormat="false" ht="12.75" hidden="false" customHeight="false" outlineLevel="0" collapsed="false">
      <c r="A471" s="0" t="s">
        <v>1020</v>
      </c>
      <c r="B471" s="0" t="s">
        <v>24</v>
      </c>
      <c r="C471" s="0" t="s">
        <v>11</v>
      </c>
      <c r="D471" s="0" t="s">
        <v>1021</v>
      </c>
      <c r="L471" s="0" t="s">
        <v>80</v>
      </c>
      <c r="M471" s="0" t="s">
        <v>81</v>
      </c>
    </row>
    <row r="472" customFormat="false" ht="12.75" hidden="false" customHeight="false" outlineLevel="0" collapsed="false">
      <c r="A472" s="0" t="s">
        <v>1022</v>
      </c>
      <c r="B472" s="0" t="s">
        <v>24</v>
      </c>
      <c r="C472" s="0" t="s">
        <v>11</v>
      </c>
      <c r="D472" s="0" t="s">
        <v>1023</v>
      </c>
      <c r="L472" s="0" t="s">
        <v>80</v>
      </c>
      <c r="M472" s="0" t="s">
        <v>81</v>
      </c>
    </row>
    <row r="473" customFormat="false" ht="12.75" hidden="false" customHeight="false" outlineLevel="0" collapsed="false">
      <c r="A473" s="0" t="s">
        <v>1024</v>
      </c>
      <c r="B473" s="0" t="s">
        <v>24</v>
      </c>
      <c r="C473" s="0" t="s">
        <v>11</v>
      </c>
      <c r="D473" s="0" t="s">
        <v>1025</v>
      </c>
      <c r="L473" s="0" t="s">
        <v>80</v>
      </c>
      <c r="M473" s="0" t="s">
        <v>81</v>
      </c>
    </row>
    <row r="474" customFormat="false" ht="12.75" hidden="false" customHeight="false" outlineLevel="0" collapsed="false">
      <c r="A474" s="0" t="s">
        <v>1026</v>
      </c>
      <c r="B474" s="0" t="s">
        <v>24</v>
      </c>
      <c r="C474" s="0" t="s">
        <v>11</v>
      </c>
      <c r="D474" s="0" t="s">
        <v>1027</v>
      </c>
      <c r="L474" s="0" t="s">
        <v>80</v>
      </c>
      <c r="M474" s="0" t="s">
        <v>81</v>
      </c>
    </row>
    <row r="475" customFormat="false" ht="12.75" hidden="false" customHeight="false" outlineLevel="0" collapsed="false">
      <c r="A475" s="0" t="s">
        <v>1028</v>
      </c>
      <c r="B475" s="0" t="s">
        <v>24</v>
      </c>
      <c r="C475" s="0" t="s">
        <v>11</v>
      </c>
      <c r="D475" s="0" t="s">
        <v>1029</v>
      </c>
      <c r="L475" s="0" t="s">
        <v>80</v>
      </c>
      <c r="M475" s="0" t="s">
        <v>81</v>
      </c>
    </row>
    <row r="476" customFormat="false" ht="12.75" hidden="false" customHeight="false" outlineLevel="0" collapsed="false">
      <c r="A476" s="0" t="s">
        <v>1030</v>
      </c>
      <c r="B476" s="0" t="s">
        <v>24</v>
      </c>
      <c r="C476" s="0" t="s">
        <v>11</v>
      </c>
      <c r="D476" s="0" t="s">
        <v>1031</v>
      </c>
      <c r="L476" s="0" t="s">
        <v>80</v>
      </c>
      <c r="M476" s="0" t="s">
        <v>81</v>
      </c>
    </row>
    <row r="477" customFormat="false" ht="12.75" hidden="false" customHeight="false" outlineLevel="0" collapsed="false">
      <c r="A477" s="0" t="s">
        <v>1032</v>
      </c>
      <c r="B477" s="0" t="s">
        <v>24</v>
      </c>
      <c r="C477" s="0" t="s">
        <v>11</v>
      </c>
      <c r="D477" s="0" t="s">
        <v>1033</v>
      </c>
      <c r="L477" s="0" t="s">
        <v>80</v>
      </c>
      <c r="M477" s="0" t="s">
        <v>81</v>
      </c>
    </row>
    <row r="478" customFormat="false" ht="12.75" hidden="false" customHeight="false" outlineLevel="0" collapsed="false">
      <c r="A478" s="0" t="s">
        <v>1034</v>
      </c>
      <c r="B478" s="0" t="s">
        <v>24</v>
      </c>
      <c r="C478" s="0" t="s">
        <v>11</v>
      </c>
      <c r="D478" s="0" t="s">
        <v>1035</v>
      </c>
      <c r="L478" s="0" t="s">
        <v>80</v>
      </c>
      <c r="M478" s="0" t="s">
        <v>81</v>
      </c>
    </row>
    <row r="479" customFormat="false" ht="12.75" hidden="false" customHeight="false" outlineLevel="0" collapsed="false">
      <c r="A479" s="0" t="s">
        <v>1036</v>
      </c>
      <c r="B479" s="0" t="s">
        <v>24</v>
      </c>
      <c r="C479" s="0" t="s">
        <v>11</v>
      </c>
      <c r="D479" s="0" t="s">
        <v>1037</v>
      </c>
      <c r="L479" s="0" t="s">
        <v>80</v>
      </c>
      <c r="M479" s="0" t="s">
        <v>81</v>
      </c>
    </row>
    <row r="480" customFormat="false" ht="12.75" hidden="false" customHeight="false" outlineLevel="0" collapsed="false">
      <c r="A480" s="0" t="s">
        <v>1038</v>
      </c>
      <c r="B480" s="0" t="s">
        <v>24</v>
      </c>
      <c r="C480" s="0" t="s">
        <v>11</v>
      </c>
      <c r="D480" s="0" t="s">
        <v>1039</v>
      </c>
      <c r="L480" s="0" t="s">
        <v>80</v>
      </c>
      <c r="M480" s="0" t="s">
        <v>81</v>
      </c>
    </row>
    <row r="481" customFormat="false" ht="12.75" hidden="false" customHeight="false" outlineLevel="0" collapsed="false">
      <c r="A481" s="0" t="s">
        <v>1040</v>
      </c>
      <c r="B481" s="0" t="s">
        <v>24</v>
      </c>
      <c r="C481" s="0" t="s">
        <v>11</v>
      </c>
      <c r="D481" s="0" t="s">
        <v>1041</v>
      </c>
      <c r="L481" s="0" t="s">
        <v>80</v>
      </c>
      <c r="M481" s="0" t="s">
        <v>81</v>
      </c>
    </row>
    <row r="482" customFormat="false" ht="12.75" hidden="false" customHeight="false" outlineLevel="0" collapsed="false">
      <c r="A482" s="0" t="s">
        <v>1042</v>
      </c>
      <c r="B482" s="0" t="s">
        <v>24</v>
      </c>
      <c r="C482" s="0" t="s">
        <v>11</v>
      </c>
      <c r="D482" s="0" t="s">
        <v>1043</v>
      </c>
      <c r="L482" s="0" t="s">
        <v>80</v>
      </c>
      <c r="M482" s="0" t="s">
        <v>81</v>
      </c>
    </row>
    <row r="483" customFormat="false" ht="12.75" hidden="false" customHeight="false" outlineLevel="0" collapsed="false">
      <c r="A483" s="0" t="s">
        <v>1044</v>
      </c>
      <c r="B483" s="0" t="s">
        <v>24</v>
      </c>
      <c r="C483" s="0" t="s">
        <v>11</v>
      </c>
      <c r="D483" s="0" t="s">
        <v>1045</v>
      </c>
      <c r="L483" s="0" t="s">
        <v>80</v>
      </c>
      <c r="M483" s="0" t="s">
        <v>81</v>
      </c>
    </row>
    <row r="484" customFormat="false" ht="12.75" hidden="false" customHeight="false" outlineLevel="0" collapsed="false">
      <c r="A484" s="0" t="s">
        <v>1046</v>
      </c>
      <c r="B484" s="0" t="s">
        <v>24</v>
      </c>
      <c r="C484" s="0" t="s">
        <v>11</v>
      </c>
      <c r="D484" s="0" t="s">
        <v>1047</v>
      </c>
      <c r="L484" s="0" t="s">
        <v>80</v>
      </c>
      <c r="M484" s="0" t="s">
        <v>81</v>
      </c>
    </row>
    <row r="485" customFormat="false" ht="12.75" hidden="false" customHeight="false" outlineLevel="0" collapsed="false">
      <c r="A485" s="0" t="s">
        <v>1048</v>
      </c>
      <c r="B485" s="0" t="s">
        <v>24</v>
      </c>
      <c r="C485" s="0" t="s">
        <v>11</v>
      </c>
      <c r="D485" s="0" t="s">
        <v>1049</v>
      </c>
      <c r="L485" s="0" t="s">
        <v>80</v>
      </c>
      <c r="M485" s="0" t="s">
        <v>81</v>
      </c>
    </row>
    <row r="486" customFormat="false" ht="12.75" hidden="false" customHeight="false" outlineLevel="0" collapsed="false">
      <c r="A486" s="0" t="s">
        <v>1050</v>
      </c>
      <c r="B486" s="0" t="s">
        <v>24</v>
      </c>
      <c r="C486" s="0" t="s">
        <v>11</v>
      </c>
      <c r="D486" s="0" t="s">
        <v>1051</v>
      </c>
      <c r="L486" s="0" t="s">
        <v>80</v>
      </c>
      <c r="M486" s="0" t="s">
        <v>81</v>
      </c>
    </row>
    <row r="487" customFormat="false" ht="12.75" hidden="false" customHeight="false" outlineLevel="0" collapsed="false">
      <c r="A487" s="0" t="s">
        <v>1052</v>
      </c>
      <c r="B487" s="0" t="s">
        <v>24</v>
      </c>
      <c r="C487" s="0" t="s">
        <v>11</v>
      </c>
      <c r="D487" s="0" t="s">
        <v>1053</v>
      </c>
      <c r="L487" s="0" t="s">
        <v>80</v>
      </c>
      <c r="M487" s="0" t="s">
        <v>81</v>
      </c>
    </row>
    <row r="488" customFormat="false" ht="12.75" hidden="false" customHeight="false" outlineLevel="0" collapsed="false">
      <c r="A488" s="0" t="s">
        <v>1054</v>
      </c>
      <c r="B488" s="0" t="s">
        <v>24</v>
      </c>
      <c r="C488" s="0" t="s">
        <v>11</v>
      </c>
      <c r="D488" s="0" t="s">
        <v>1055</v>
      </c>
      <c r="L488" s="0" t="s">
        <v>80</v>
      </c>
      <c r="M488" s="0" t="s">
        <v>81</v>
      </c>
    </row>
    <row r="489" customFormat="false" ht="12.75" hidden="false" customHeight="false" outlineLevel="0" collapsed="false">
      <c r="A489" s="0" t="s">
        <v>1056</v>
      </c>
      <c r="B489" s="0" t="s">
        <v>24</v>
      </c>
      <c r="C489" s="0" t="s">
        <v>11</v>
      </c>
      <c r="D489" s="0" t="s">
        <v>1057</v>
      </c>
      <c r="L489" s="0" t="s">
        <v>80</v>
      </c>
      <c r="M489" s="0" t="s">
        <v>81</v>
      </c>
    </row>
    <row r="490" customFormat="false" ht="12.75" hidden="false" customHeight="false" outlineLevel="0" collapsed="false">
      <c r="A490" s="0" t="s">
        <v>1058</v>
      </c>
      <c r="B490" s="0" t="s">
        <v>24</v>
      </c>
      <c r="C490" s="0" t="s">
        <v>11</v>
      </c>
      <c r="D490" s="0" t="s">
        <v>1059</v>
      </c>
      <c r="L490" s="0" t="s">
        <v>80</v>
      </c>
      <c r="M490" s="0" t="s">
        <v>81</v>
      </c>
    </row>
    <row r="491" customFormat="false" ht="12.75" hidden="false" customHeight="false" outlineLevel="0" collapsed="false">
      <c r="A491" s="0" t="s">
        <v>1060</v>
      </c>
      <c r="B491" s="0" t="s">
        <v>24</v>
      </c>
      <c r="C491" s="0" t="s">
        <v>11</v>
      </c>
      <c r="D491" s="0" t="s">
        <v>1061</v>
      </c>
      <c r="L491" s="0" t="s">
        <v>80</v>
      </c>
      <c r="M491" s="0" t="s">
        <v>81</v>
      </c>
    </row>
    <row r="492" customFormat="false" ht="12.75" hidden="false" customHeight="false" outlineLevel="0" collapsed="false">
      <c r="A492" s="0" t="s">
        <v>1062</v>
      </c>
      <c r="B492" s="0" t="s">
        <v>24</v>
      </c>
      <c r="C492" s="0" t="s">
        <v>11</v>
      </c>
      <c r="D492" s="0" t="s">
        <v>1063</v>
      </c>
      <c r="L492" s="0" t="s">
        <v>80</v>
      </c>
      <c r="M492" s="0" t="s">
        <v>81</v>
      </c>
    </row>
    <row r="493" customFormat="false" ht="12.75" hidden="false" customHeight="false" outlineLevel="0" collapsed="false">
      <c r="A493" s="0" t="s">
        <v>1064</v>
      </c>
      <c r="B493" s="0" t="s">
        <v>24</v>
      </c>
      <c r="C493" s="0" t="s">
        <v>11</v>
      </c>
      <c r="D493" s="0" t="s">
        <v>1065</v>
      </c>
      <c r="L493" s="0" t="s">
        <v>80</v>
      </c>
      <c r="M493" s="0" t="s">
        <v>81</v>
      </c>
    </row>
    <row r="494" customFormat="false" ht="12.75" hidden="false" customHeight="false" outlineLevel="0" collapsed="false">
      <c r="A494" s="0" t="s">
        <v>1066</v>
      </c>
      <c r="B494" s="0" t="s">
        <v>24</v>
      </c>
      <c r="C494" s="0" t="s">
        <v>11</v>
      </c>
      <c r="D494" s="0" t="s">
        <v>1067</v>
      </c>
      <c r="L494" s="0" t="s">
        <v>80</v>
      </c>
      <c r="M494" s="0" t="s">
        <v>81</v>
      </c>
    </row>
    <row r="495" customFormat="false" ht="12.75" hidden="false" customHeight="false" outlineLevel="0" collapsed="false">
      <c r="A495" s="0" t="s">
        <v>1068</v>
      </c>
      <c r="B495" s="0" t="s">
        <v>24</v>
      </c>
      <c r="C495" s="0" t="s">
        <v>11</v>
      </c>
      <c r="D495" s="0" t="s">
        <v>1069</v>
      </c>
      <c r="L495" s="0" t="s">
        <v>80</v>
      </c>
      <c r="M495" s="0" t="s">
        <v>81</v>
      </c>
    </row>
    <row r="496" customFormat="false" ht="12.75" hidden="false" customHeight="false" outlineLevel="0" collapsed="false">
      <c r="A496" s="0" t="s">
        <v>1070</v>
      </c>
      <c r="B496" s="0" t="s">
        <v>24</v>
      </c>
      <c r="C496" s="0" t="s">
        <v>11</v>
      </c>
      <c r="D496" s="0" t="s">
        <v>1071</v>
      </c>
      <c r="L496" s="0" t="s">
        <v>80</v>
      </c>
      <c r="M496" s="0" t="s">
        <v>81</v>
      </c>
    </row>
    <row r="497" customFormat="false" ht="12.75" hidden="false" customHeight="false" outlineLevel="0" collapsed="false">
      <c r="A497" s="0" t="s">
        <v>1072</v>
      </c>
      <c r="B497" s="0" t="s">
        <v>24</v>
      </c>
      <c r="C497" s="0" t="s">
        <v>11</v>
      </c>
      <c r="D497" s="0" t="s">
        <v>1073</v>
      </c>
      <c r="L497" s="0" t="s">
        <v>80</v>
      </c>
      <c r="M497" s="0" t="s">
        <v>81</v>
      </c>
    </row>
    <row r="498" customFormat="false" ht="12.75" hidden="false" customHeight="false" outlineLevel="0" collapsed="false">
      <c r="A498" s="0" t="s">
        <v>1074</v>
      </c>
      <c r="B498" s="0" t="s">
        <v>24</v>
      </c>
      <c r="C498" s="0" t="s">
        <v>11</v>
      </c>
      <c r="D498" s="0" t="s">
        <v>1075</v>
      </c>
      <c r="L498" s="0" t="s">
        <v>80</v>
      </c>
      <c r="M498" s="0" t="s">
        <v>81</v>
      </c>
    </row>
    <row r="499" customFormat="false" ht="12.75" hidden="false" customHeight="false" outlineLevel="0" collapsed="false">
      <c r="A499" s="0" t="s">
        <v>1076</v>
      </c>
      <c r="B499" s="0" t="s">
        <v>24</v>
      </c>
      <c r="C499" s="0" t="s">
        <v>11</v>
      </c>
      <c r="D499" s="0" t="s">
        <v>1077</v>
      </c>
      <c r="L499" s="0" t="s">
        <v>80</v>
      </c>
      <c r="M499" s="0" t="s">
        <v>81</v>
      </c>
    </row>
    <row r="500" customFormat="false" ht="12.75" hidden="false" customHeight="false" outlineLevel="0" collapsed="false">
      <c r="A500" s="0" t="s">
        <v>1078</v>
      </c>
      <c r="B500" s="0" t="s">
        <v>24</v>
      </c>
      <c r="C500" s="0" t="s">
        <v>11</v>
      </c>
      <c r="D500" s="0" t="s">
        <v>1079</v>
      </c>
      <c r="L500" s="0" t="s">
        <v>80</v>
      </c>
      <c r="M500" s="0" t="s">
        <v>81</v>
      </c>
    </row>
    <row r="501" customFormat="false" ht="12.75" hidden="false" customHeight="false" outlineLevel="0" collapsed="false">
      <c r="A501" s="0" t="s">
        <v>1080</v>
      </c>
      <c r="B501" s="0" t="s">
        <v>24</v>
      </c>
      <c r="C501" s="0" t="s">
        <v>11</v>
      </c>
      <c r="D501" s="0" t="s">
        <v>1081</v>
      </c>
      <c r="L501" s="0" t="s">
        <v>80</v>
      </c>
      <c r="M501" s="0" t="s">
        <v>81</v>
      </c>
    </row>
    <row r="502" customFormat="false" ht="12.75" hidden="false" customHeight="false" outlineLevel="0" collapsed="false">
      <c r="A502" s="0" t="s">
        <v>1082</v>
      </c>
      <c r="B502" s="0" t="s">
        <v>24</v>
      </c>
      <c r="C502" s="0" t="s">
        <v>11</v>
      </c>
      <c r="D502" s="0" t="s">
        <v>1083</v>
      </c>
      <c r="L502" s="0" t="s">
        <v>80</v>
      </c>
      <c r="M502" s="0" t="s">
        <v>81</v>
      </c>
    </row>
    <row r="503" customFormat="false" ht="12.75" hidden="false" customHeight="false" outlineLevel="0" collapsed="false">
      <c r="A503" s="0" t="s">
        <v>1084</v>
      </c>
      <c r="B503" s="0" t="s">
        <v>24</v>
      </c>
      <c r="C503" s="0" t="s">
        <v>11</v>
      </c>
      <c r="D503" s="0" t="s">
        <v>1085</v>
      </c>
      <c r="L503" s="0" t="s">
        <v>80</v>
      </c>
      <c r="M503" s="0" t="s">
        <v>81</v>
      </c>
    </row>
    <row r="504" customFormat="false" ht="12.75" hidden="false" customHeight="false" outlineLevel="0" collapsed="false">
      <c r="A504" s="0" t="s">
        <v>1086</v>
      </c>
      <c r="B504" s="0" t="s">
        <v>24</v>
      </c>
      <c r="C504" s="0" t="s">
        <v>11</v>
      </c>
      <c r="D504" s="0" t="s">
        <v>1087</v>
      </c>
      <c r="L504" s="0" t="s">
        <v>80</v>
      </c>
      <c r="M504" s="0" t="s">
        <v>81</v>
      </c>
    </row>
    <row r="505" customFormat="false" ht="12.75" hidden="false" customHeight="false" outlineLevel="0" collapsed="false">
      <c r="A505" s="0" t="s">
        <v>1088</v>
      </c>
      <c r="B505" s="0" t="s">
        <v>24</v>
      </c>
      <c r="C505" s="0" t="s">
        <v>11</v>
      </c>
      <c r="D505" s="0" t="s">
        <v>1089</v>
      </c>
      <c r="L505" s="0" t="s">
        <v>80</v>
      </c>
      <c r="M505" s="0" t="s">
        <v>81</v>
      </c>
    </row>
    <row r="506" customFormat="false" ht="12.75" hidden="false" customHeight="false" outlineLevel="0" collapsed="false">
      <c r="A506" s="0" t="s">
        <v>1090</v>
      </c>
      <c r="B506" s="0" t="s">
        <v>24</v>
      </c>
      <c r="C506" s="0" t="s">
        <v>11</v>
      </c>
      <c r="D506" s="0" t="s">
        <v>1091</v>
      </c>
      <c r="L506" s="0" t="s">
        <v>80</v>
      </c>
      <c r="M506" s="0" t="s">
        <v>81</v>
      </c>
    </row>
    <row r="507" customFormat="false" ht="12.75" hidden="false" customHeight="false" outlineLevel="0" collapsed="false">
      <c r="A507" s="0" t="s">
        <v>1092</v>
      </c>
      <c r="B507" s="0" t="s">
        <v>24</v>
      </c>
      <c r="C507" s="0" t="s">
        <v>11</v>
      </c>
      <c r="D507" s="0" t="s">
        <v>1093</v>
      </c>
      <c r="L507" s="0" t="s">
        <v>80</v>
      </c>
      <c r="M507" s="0" t="s">
        <v>81</v>
      </c>
    </row>
    <row r="508" customFormat="false" ht="12.75" hidden="false" customHeight="false" outlineLevel="0" collapsed="false">
      <c r="A508" s="0" t="s">
        <v>1094</v>
      </c>
      <c r="B508" s="0" t="s">
        <v>24</v>
      </c>
      <c r="C508" s="0" t="s">
        <v>11</v>
      </c>
      <c r="D508" s="0" t="s">
        <v>1095</v>
      </c>
      <c r="L508" s="0" t="s">
        <v>80</v>
      </c>
      <c r="M508" s="0" t="s">
        <v>81</v>
      </c>
    </row>
    <row r="509" customFormat="false" ht="12.75" hidden="false" customHeight="false" outlineLevel="0" collapsed="false">
      <c r="A509" s="0" t="s">
        <v>1096</v>
      </c>
      <c r="B509" s="0" t="s">
        <v>24</v>
      </c>
      <c r="C509" s="0" t="s">
        <v>11</v>
      </c>
      <c r="D509" s="0" t="s">
        <v>1097</v>
      </c>
      <c r="L509" s="0" t="s">
        <v>80</v>
      </c>
      <c r="M509" s="0" t="s">
        <v>81</v>
      </c>
    </row>
    <row r="510" customFormat="false" ht="12.75" hidden="false" customHeight="false" outlineLevel="0" collapsed="false">
      <c r="A510" s="0" t="s">
        <v>1098</v>
      </c>
      <c r="B510" s="0" t="s">
        <v>24</v>
      </c>
      <c r="C510" s="0" t="s">
        <v>11</v>
      </c>
      <c r="D510" s="0" t="s">
        <v>1099</v>
      </c>
      <c r="L510" s="0" t="s">
        <v>80</v>
      </c>
      <c r="M510" s="0" t="s">
        <v>81</v>
      </c>
    </row>
    <row r="511" customFormat="false" ht="12.75" hidden="false" customHeight="false" outlineLevel="0" collapsed="false">
      <c r="A511" s="0" t="s">
        <v>1100</v>
      </c>
      <c r="B511" s="0" t="s">
        <v>24</v>
      </c>
      <c r="C511" s="0" t="s">
        <v>11</v>
      </c>
      <c r="D511" s="0" t="s">
        <v>1101</v>
      </c>
      <c r="L511" s="0" t="s">
        <v>80</v>
      </c>
      <c r="M511" s="0" t="s">
        <v>81</v>
      </c>
    </row>
    <row r="512" customFormat="false" ht="12.75" hidden="false" customHeight="false" outlineLevel="0" collapsed="false">
      <c r="A512" s="0" t="s">
        <v>1102</v>
      </c>
      <c r="B512" s="0" t="s">
        <v>24</v>
      </c>
      <c r="C512" s="0" t="s">
        <v>11</v>
      </c>
      <c r="D512" s="0" t="s">
        <v>1103</v>
      </c>
      <c r="L512" s="0" t="s">
        <v>80</v>
      </c>
      <c r="M512" s="0" t="s">
        <v>81</v>
      </c>
    </row>
    <row r="513" customFormat="false" ht="12.75" hidden="false" customHeight="false" outlineLevel="0" collapsed="false">
      <c r="A513" s="0" t="s">
        <v>1104</v>
      </c>
      <c r="B513" s="0" t="s">
        <v>24</v>
      </c>
      <c r="C513" s="0" t="s">
        <v>11</v>
      </c>
      <c r="D513" s="0" t="s">
        <v>1105</v>
      </c>
      <c r="L513" s="0" t="s">
        <v>80</v>
      </c>
      <c r="M513" s="0" t="s">
        <v>81</v>
      </c>
    </row>
    <row r="514" customFormat="false" ht="12.75" hidden="false" customHeight="false" outlineLevel="0" collapsed="false">
      <c r="A514" s="0" t="s">
        <v>1106</v>
      </c>
      <c r="B514" s="0" t="s">
        <v>24</v>
      </c>
      <c r="C514" s="0" t="s">
        <v>11</v>
      </c>
      <c r="D514" s="0" t="s">
        <v>1107</v>
      </c>
      <c r="L514" s="0" t="s">
        <v>80</v>
      </c>
      <c r="M514" s="0" t="s">
        <v>81</v>
      </c>
    </row>
    <row r="515" customFormat="false" ht="12.75" hidden="false" customHeight="false" outlineLevel="0" collapsed="false">
      <c r="A515" s="0" t="s">
        <v>1108</v>
      </c>
      <c r="B515" s="0" t="s">
        <v>24</v>
      </c>
      <c r="C515" s="0" t="s">
        <v>11</v>
      </c>
      <c r="D515" s="0" t="s">
        <v>1109</v>
      </c>
      <c r="L515" s="0" t="s">
        <v>80</v>
      </c>
      <c r="M515" s="0" t="s">
        <v>81</v>
      </c>
    </row>
    <row r="516" customFormat="false" ht="12.75" hidden="false" customHeight="false" outlineLevel="0" collapsed="false">
      <c r="A516" s="0" t="s">
        <v>1110</v>
      </c>
      <c r="B516" s="0" t="s">
        <v>24</v>
      </c>
      <c r="C516" s="0" t="s">
        <v>11</v>
      </c>
      <c r="D516" s="0" t="s">
        <v>1111</v>
      </c>
      <c r="L516" s="0" t="s">
        <v>80</v>
      </c>
      <c r="M516" s="0" t="s">
        <v>81</v>
      </c>
    </row>
    <row r="517" customFormat="false" ht="12.75" hidden="false" customHeight="false" outlineLevel="0" collapsed="false">
      <c r="A517" s="0" t="s">
        <v>1112</v>
      </c>
      <c r="B517" s="0" t="s">
        <v>24</v>
      </c>
      <c r="C517" s="0" t="s">
        <v>11</v>
      </c>
      <c r="D517" s="0" t="s">
        <v>1113</v>
      </c>
      <c r="L517" s="0" t="s">
        <v>80</v>
      </c>
      <c r="M517" s="0" t="s">
        <v>81</v>
      </c>
    </row>
    <row r="518" customFormat="false" ht="12.75" hidden="false" customHeight="false" outlineLevel="0" collapsed="false">
      <c r="A518" s="0" t="s">
        <v>1114</v>
      </c>
      <c r="B518" s="0" t="s">
        <v>24</v>
      </c>
      <c r="C518" s="0" t="s">
        <v>11</v>
      </c>
      <c r="D518" s="0" t="s">
        <v>1115</v>
      </c>
      <c r="L518" s="0" t="s">
        <v>80</v>
      </c>
      <c r="M518" s="0" t="s">
        <v>81</v>
      </c>
    </row>
    <row r="519" customFormat="false" ht="12.75" hidden="false" customHeight="false" outlineLevel="0" collapsed="false">
      <c r="A519" s="0" t="s">
        <v>1116</v>
      </c>
      <c r="B519" s="0" t="s">
        <v>24</v>
      </c>
      <c r="C519" s="0" t="s">
        <v>11</v>
      </c>
      <c r="D519" s="0" t="s">
        <v>1117</v>
      </c>
      <c r="L519" s="0" t="s">
        <v>80</v>
      </c>
      <c r="M519" s="0" t="s">
        <v>81</v>
      </c>
    </row>
    <row r="520" customFormat="false" ht="12.75" hidden="false" customHeight="false" outlineLevel="0" collapsed="false">
      <c r="A520" s="0" t="s">
        <v>1118</v>
      </c>
      <c r="B520" s="0" t="s">
        <v>24</v>
      </c>
      <c r="C520" s="0" t="s">
        <v>11</v>
      </c>
      <c r="D520" s="0" t="s">
        <v>1119</v>
      </c>
      <c r="L520" s="0" t="s">
        <v>80</v>
      </c>
      <c r="M520" s="0" t="s">
        <v>81</v>
      </c>
    </row>
    <row r="521" customFormat="false" ht="12.75" hidden="false" customHeight="false" outlineLevel="0" collapsed="false">
      <c r="A521" s="0" t="s">
        <v>1120</v>
      </c>
      <c r="B521" s="0" t="s">
        <v>24</v>
      </c>
      <c r="C521" s="0" t="s">
        <v>11</v>
      </c>
      <c r="D521" s="0" t="s">
        <v>1121</v>
      </c>
      <c r="L521" s="0" t="s">
        <v>80</v>
      </c>
      <c r="M521" s="0" t="s">
        <v>81</v>
      </c>
    </row>
    <row r="522" customFormat="false" ht="12.75" hidden="false" customHeight="false" outlineLevel="0" collapsed="false">
      <c r="A522" s="0" t="s">
        <v>1122</v>
      </c>
      <c r="B522" s="0" t="s">
        <v>24</v>
      </c>
      <c r="C522" s="0" t="s">
        <v>11</v>
      </c>
      <c r="D522" s="0" t="s">
        <v>1123</v>
      </c>
      <c r="L522" s="0" t="s">
        <v>80</v>
      </c>
      <c r="M522" s="0" t="s">
        <v>81</v>
      </c>
    </row>
    <row r="523" customFormat="false" ht="12.75" hidden="false" customHeight="false" outlineLevel="0" collapsed="false">
      <c r="A523" s="0" t="s">
        <v>1124</v>
      </c>
      <c r="B523" s="0" t="s">
        <v>24</v>
      </c>
      <c r="C523" s="0" t="s">
        <v>11</v>
      </c>
      <c r="D523" s="0" t="s">
        <v>1125</v>
      </c>
      <c r="L523" s="0" t="s">
        <v>80</v>
      </c>
      <c r="M523" s="0" t="s">
        <v>81</v>
      </c>
    </row>
    <row r="524" customFormat="false" ht="12.75" hidden="false" customHeight="false" outlineLevel="0" collapsed="false">
      <c r="A524" s="0" t="s">
        <v>1126</v>
      </c>
      <c r="B524" s="0" t="s">
        <v>24</v>
      </c>
      <c r="C524" s="0" t="s">
        <v>11</v>
      </c>
      <c r="D524" s="0" t="s">
        <v>1127</v>
      </c>
      <c r="L524" s="0" t="s">
        <v>80</v>
      </c>
      <c r="M524" s="0" t="s">
        <v>81</v>
      </c>
    </row>
    <row r="525" customFormat="false" ht="12.75" hidden="false" customHeight="false" outlineLevel="0" collapsed="false">
      <c r="A525" s="0" t="s">
        <v>1128</v>
      </c>
      <c r="B525" s="0" t="s">
        <v>24</v>
      </c>
      <c r="C525" s="0" t="s">
        <v>11</v>
      </c>
      <c r="D525" s="0" t="s">
        <v>1129</v>
      </c>
      <c r="L525" s="0" t="s">
        <v>80</v>
      </c>
      <c r="M525" s="0" t="s">
        <v>81</v>
      </c>
    </row>
    <row r="526" customFormat="false" ht="12.75" hidden="false" customHeight="false" outlineLevel="0" collapsed="false">
      <c r="A526" s="0" t="s">
        <v>1130</v>
      </c>
      <c r="B526" s="0" t="s">
        <v>24</v>
      </c>
      <c r="C526" s="0" t="s">
        <v>11</v>
      </c>
      <c r="D526" s="0" t="s">
        <v>1131</v>
      </c>
      <c r="L526" s="0" t="s">
        <v>80</v>
      </c>
      <c r="M526" s="0" t="s">
        <v>81</v>
      </c>
    </row>
    <row r="527" customFormat="false" ht="12.75" hidden="false" customHeight="false" outlineLevel="0" collapsed="false">
      <c r="A527" s="0" t="s">
        <v>1132</v>
      </c>
      <c r="B527" s="0" t="s">
        <v>24</v>
      </c>
      <c r="C527" s="0" t="s">
        <v>11</v>
      </c>
      <c r="D527" s="0" t="s">
        <v>1133</v>
      </c>
      <c r="L527" s="0" t="s">
        <v>80</v>
      </c>
      <c r="M527" s="0" t="s">
        <v>81</v>
      </c>
    </row>
    <row r="528" customFormat="false" ht="12.75" hidden="false" customHeight="false" outlineLevel="0" collapsed="false">
      <c r="A528" s="0" t="s">
        <v>1134</v>
      </c>
      <c r="B528" s="0" t="s">
        <v>24</v>
      </c>
      <c r="C528" s="0" t="s">
        <v>11</v>
      </c>
      <c r="D528" s="0" t="s">
        <v>1135</v>
      </c>
      <c r="L528" s="0" t="s">
        <v>80</v>
      </c>
      <c r="M528" s="0" t="s">
        <v>81</v>
      </c>
    </row>
    <row r="529" customFormat="false" ht="12.75" hidden="false" customHeight="false" outlineLevel="0" collapsed="false">
      <c r="A529" s="0" t="s">
        <v>1136</v>
      </c>
      <c r="B529" s="0" t="s">
        <v>24</v>
      </c>
      <c r="C529" s="0" t="s">
        <v>11</v>
      </c>
      <c r="D529" s="0" t="s">
        <v>1137</v>
      </c>
      <c r="L529" s="0" t="s">
        <v>80</v>
      </c>
      <c r="M529" s="0" t="s">
        <v>81</v>
      </c>
    </row>
    <row r="530" customFormat="false" ht="12.75" hidden="false" customHeight="false" outlineLevel="0" collapsed="false">
      <c r="A530" s="0" t="s">
        <v>1138</v>
      </c>
      <c r="B530" s="0" t="s">
        <v>24</v>
      </c>
      <c r="C530" s="0" t="s">
        <v>11</v>
      </c>
      <c r="D530" s="0" t="s">
        <v>1139</v>
      </c>
      <c r="L530" s="0" t="s">
        <v>80</v>
      </c>
      <c r="M530" s="0" t="s">
        <v>81</v>
      </c>
    </row>
    <row r="531" customFormat="false" ht="12.75" hidden="false" customHeight="false" outlineLevel="0" collapsed="false">
      <c r="A531" s="0" t="s">
        <v>1140</v>
      </c>
      <c r="B531" s="0" t="s">
        <v>24</v>
      </c>
      <c r="C531" s="0" t="s">
        <v>11</v>
      </c>
      <c r="D531" s="0" t="s">
        <v>1141</v>
      </c>
      <c r="L531" s="0" t="s">
        <v>80</v>
      </c>
      <c r="M531" s="0" t="s">
        <v>81</v>
      </c>
    </row>
    <row r="532" customFormat="false" ht="12.75" hidden="false" customHeight="false" outlineLevel="0" collapsed="false">
      <c r="A532" s="0" t="s">
        <v>1142</v>
      </c>
      <c r="B532" s="0" t="s">
        <v>24</v>
      </c>
      <c r="C532" s="0" t="s">
        <v>11</v>
      </c>
      <c r="D532" s="0" t="s">
        <v>1143</v>
      </c>
      <c r="L532" s="0" t="s">
        <v>80</v>
      </c>
      <c r="M532" s="0" t="s">
        <v>81</v>
      </c>
    </row>
    <row r="533" customFormat="false" ht="12.75" hidden="false" customHeight="false" outlineLevel="0" collapsed="false">
      <c r="A533" s="0" t="s">
        <v>1144</v>
      </c>
      <c r="B533" s="0" t="s">
        <v>24</v>
      </c>
      <c r="C533" s="0" t="s">
        <v>11</v>
      </c>
      <c r="D533" s="0" t="s">
        <v>1145</v>
      </c>
      <c r="L533" s="0" t="s">
        <v>80</v>
      </c>
      <c r="M533" s="0" t="s">
        <v>81</v>
      </c>
    </row>
    <row r="534" customFormat="false" ht="12.75" hidden="false" customHeight="false" outlineLevel="0" collapsed="false">
      <c r="A534" s="0" t="s">
        <v>1146</v>
      </c>
      <c r="B534" s="0" t="s">
        <v>24</v>
      </c>
      <c r="C534" s="0" t="s">
        <v>11</v>
      </c>
      <c r="D534" s="0" t="s">
        <v>1147</v>
      </c>
      <c r="L534" s="0" t="s">
        <v>80</v>
      </c>
      <c r="M534" s="0" t="s">
        <v>81</v>
      </c>
    </row>
    <row r="535" customFormat="false" ht="12.75" hidden="false" customHeight="false" outlineLevel="0" collapsed="false">
      <c r="A535" s="0" t="s">
        <v>1148</v>
      </c>
      <c r="B535" s="0" t="s">
        <v>24</v>
      </c>
      <c r="C535" s="0" t="s">
        <v>11</v>
      </c>
      <c r="D535" s="0" t="s">
        <v>1149</v>
      </c>
      <c r="L535" s="0" t="s">
        <v>80</v>
      </c>
      <c r="M535" s="0" t="s">
        <v>81</v>
      </c>
    </row>
    <row r="536" customFormat="false" ht="12.75" hidden="false" customHeight="false" outlineLevel="0" collapsed="false">
      <c r="A536" s="0" t="s">
        <v>1150</v>
      </c>
      <c r="B536" s="0" t="s">
        <v>24</v>
      </c>
      <c r="C536" s="0" t="s">
        <v>11</v>
      </c>
      <c r="D536" s="0" t="s">
        <v>1151</v>
      </c>
      <c r="L536" s="0" t="s">
        <v>80</v>
      </c>
      <c r="M536" s="0" t="s">
        <v>81</v>
      </c>
    </row>
    <row r="537" customFormat="false" ht="12.75" hidden="false" customHeight="false" outlineLevel="0" collapsed="false">
      <c r="A537" s="0" t="s">
        <v>1152</v>
      </c>
      <c r="B537" s="0" t="s">
        <v>24</v>
      </c>
      <c r="C537" s="0" t="s">
        <v>11</v>
      </c>
      <c r="D537" s="0" t="s">
        <v>1153</v>
      </c>
      <c r="L537" s="0" t="s">
        <v>80</v>
      </c>
      <c r="M537" s="0" t="s">
        <v>81</v>
      </c>
    </row>
    <row r="538" customFormat="false" ht="12.75" hidden="false" customHeight="false" outlineLevel="0" collapsed="false">
      <c r="A538" s="0" t="s">
        <v>1154</v>
      </c>
      <c r="B538" s="0" t="s">
        <v>24</v>
      </c>
      <c r="C538" s="0" t="s">
        <v>11</v>
      </c>
      <c r="D538" s="0" t="s">
        <v>1155</v>
      </c>
      <c r="L538" s="0" t="s">
        <v>80</v>
      </c>
      <c r="M538" s="0" t="s">
        <v>81</v>
      </c>
    </row>
    <row r="539" customFormat="false" ht="12.75" hidden="false" customHeight="false" outlineLevel="0" collapsed="false">
      <c r="A539" s="0" t="s">
        <v>1156</v>
      </c>
      <c r="B539" s="0" t="s">
        <v>24</v>
      </c>
      <c r="C539" s="0" t="s">
        <v>11</v>
      </c>
      <c r="D539" s="0" t="s">
        <v>1157</v>
      </c>
      <c r="L539" s="0" t="s">
        <v>80</v>
      </c>
      <c r="M539" s="0" t="s">
        <v>81</v>
      </c>
    </row>
    <row r="540" customFormat="false" ht="12.75" hidden="false" customHeight="false" outlineLevel="0" collapsed="false">
      <c r="A540" s="0" t="s">
        <v>1158</v>
      </c>
      <c r="B540" s="0" t="s">
        <v>24</v>
      </c>
      <c r="C540" s="0" t="s">
        <v>11</v>
      </c>
      <c r="D540" s="0" t="s">
        <v>1159</v>
      </c>
      <c r="L540" s="0" t="s">
        <v>80</v>
      </c>
      <c r="M540" s="0" t="s">
        <v>81</v>
      </c>
    </row>
    <row r="541" customFormat="false" ht="12.75" hidden="false" customHeight="false" outlineLevel="0" collapsed="false">
      <c r="A541" s="0" t="s">
        <v>1160</v>
      </c>
      <c r="B541" s="0" t="s">
        <v>24</v>
      </c>
      <c r="C541" s="0" t="s">
        <v>11</v>
      </c>
      <c r="D541" s="0" t="s">
        <v>1161</v>
      </c>
      <c r="L541" s="0" t="s">
        <v>80</v>
      </c>
      <c r="M541" s="0" t="s">
        <v>81</v>
      </c>
    </row>
    <row r="542" customFormat="false" ht="12.75" hidden="false" customHeight="false" outlineLevel="0" collapsed="false">
      <c r="A542" s="0" t="s">
        <v>1162</v>
      </c>
      <c r="B542" s="0" t="s">
        <v>24</v>
      </c>
      <c r="C542" s="0" t="s">
        <v>11</v>
      </c>
      <c r="D542" s="0" t="s">
        <v>1163</v>
      </c>
      <c r="L542" s="0" t="s">
        <v>80</v>
      </c>
      <c r="M542" s="0" t="s">
        <v>81</v>
      </c>
    </row>
    <row r="543" customFormat="false" ht="12.75" hidden="false" customHeight="false" outlineLevel="0" collapsed="false">
      <c r="A543" s="0" t="s">
        <v>1164</v>
      </c>
      <c r="B543" s="0" t="s">
        <v>24</v>
      </c>
      <c r="C543" s="0" t="s">
        <v>11</v>
      </c>
      <c r="D543" s="0" t="s">
        <v>1165</v>
      </c>
      <c r="L543" s="0" t="s">
        <v>80</v>
      </c>
      <c r="M543" s="0" t="s">
        <v>81</v>
      </c>
    </row>
    <row r="544" customFormat="false" ht="12.75" hidden="false" customHeight="false" outlineLevel="0" collapsed="false">
      <c r="A544" s="0" t="s">
        <v>1166</v>
      </c>
      <c r="B544" s="0" t="s">
        <v>24</v>
      </c>
      <c r="C544" s="0" t="s">
        <v>11</v>
      </c>
      <c r="D544" s="0" t="s">
        <v>1167</v>
      </c>
      <c r="L544" s="0" t="s">
        <v>80</v>
      </c>
      <c r="M544" s="0" t="s">
        <v>81</v>
      </c>
    </row>
    <row r="545" customFormat="false" ht="12.75" hidden="false" customHeight="false" outlineLevel="0" collapsed="false">
      <c r="A545" s="0" t="s">
        <v>1168</v>
      </c>
      <c r="B545" s="0" t="s">
        <v>24</v>
      </c>
      <c r="C545" s="0" t="s">
        <v>11</v>
      </c>
      <c r="D545" s="0" t="s">
        <v>1169</v>
      </c>
      <c r="L545" s="0" t="s">
        <v>80</v>
      </c>
      <c r="M545" s="0" t="s">
        <v>81</v>
      </c>
    </row>
    <row r="546" customFormat="false" ht="12.75" hidden="false" customHeight="false" outlineLevel="0" collapsed="false">
      <c r="A546" s="0" t="s">
        <v>1170</v>
      </c>
      <c r="B546" s="0" t="s">
        <v>24</v>
      </c>
      <c r="C546" s="0" t="s">
        <v>11</v>
      </c>
      <c r="D546" s="0" t="s">
        <v>1171</v>
      </c>
      <c r="L546" s="0" t="s">
        <v>80</v>
      </c>
      <c r="M546" s="0" t="s">
        <v>81</v>
      </c>
    </row>
    <row r="547" customFormat="false" ht="12.75" hidden="false" customHeight="false" outlineLevel="0" collapsed="false">
      <c r="A547" s="0" t="s">
        <v>1172</v>
      </c>
      <c r="B547" s="0" t="s">
        <v>24</v>
      </c>
      <c r="C547" s="0" t="s">
        <v>11</v>
      </c>
      <c r="D547" s="0" t="s">
        <v>1173</v>
      </c>
      <c r="L547" s="0" t="s">
        <v>80</v>
      </c>
      <c r="M547" s="0" t="s">
        <v>81</v>
      </c>
    </row>
    <row r="548" customFormat="false" ht="12.75" hidden="false" customHeight="false" outlineLevel="0" collapsed="false">
      <c r="A548" s="0" t="s">
        <v>1174</v>
      </c>
      <c r="B548" s="0" t="s">
        <v>24</v>
      </c>
      <c r="C548" s="0" t="s">
        <v>11</v>
      </c>
      <c r="D548" s="0" t="s">
        <v>1175</v>
      </c>
      <c r="L548" s="0" t="s">
        <v>80</v>
      </c>
      <c r="M548" s="0" t="s">
        <v>81</v>
      </c>
    </row>
    <row r="549" customFormat="false" ht="12.75" hidden="false" customHeight="false" outlineLevel="0" collapsed="false">
      <c r="A549" s="0" t="s">
        <v>1176</v>
      </c>
      <c r="B549" s="0" t="s">
        <v>24</v>
      </c>
      <c r="C549" s="0" t="s">
        <v>11</v>
      </c>
      <c r="D549" s="0" t="s">
        <v>1177</v>
      </c>
      <c r="L549" s="0" t="s">
        <v>80</v>
      </c>
      <c r="M549" s="0" t="s">
        <v>81</v>
      </c>
    </row>
    <row r="550" customFormat="false" ht="12.75" hidden="false" customHeight="false" outlineLevel="0" collapsed="false">
      <c r="A550" s="0" t="s">
        <v>1178</v>
      </c>
      <c r="B550" s="0" t="s">
        <v>24</v>
      </c>
      <c r="C550" s="0" t="s">
        <v>11</v>
      </c>
      <c r="D550" s="0" t="s">
        <v>1179</v>
      </c>
      <c r="L550" s="0" t="s">
        <v>80</v>
      </c>
      <c r="M550" s="0" t="s">
        <v>81</v>
      </c>
    </row>
    <row r="551" customFormat="false" ht="12.75" hidden="false" customHeight="false" outlineLevel="0" collapsed="false">
      <c r="A551" s="0" t="s">
        <v>1180</v>
      </c>
      <c r="B551" s="0" t="s">
        <v>24</v>
      </c>
      <c r="C551" s="0" t="s">
        <v>11</v>
      </c>
      <c r="D551" s="0" t="s">
        <v>1181</v>
      </c>
      <c r="L551" s="0" t="s">
        <v>80</v>
      </c>
      <c r="M551" s="0" t="s">
        <v>81</v>
      </c>
    </row>
    <row r="552" customFormat="false" ht="12.75" hidden="false" customHeight="false" outlineLevel="0" collapsed="false">
      <c r="A552" s="0" t="s">
        <v>1182</v>
      </c>
      <c r="B552" s="0" t="s">
        <v>24</v>
      </c>
      <c r="C552" s="0" t="s">
        <v>11</v>
      </c>
      <c r="D552" s="0" t="s">
        <v>1183</v>
      </c>
      <c r="L552" s="0" t="s">
        <v>80</v>
      </c>
      <c r="M552" s="0" t="s">
        <v>81</v>
      </c>
    </row>
    <row r="553" customFormat="false" ht="12.75" hidden="false" customHeight="false" outlineLevel="0" collapsed="false">
      <c r="A553" s="0" t="s">
        <v>1184</v>
      </c>
      <c r="B553" s="0" t="s">
        <v>24</v>
      </c>
      <c r="C553" s="0" t="s">
        <v>11</v>
      </c>
      <c r="D553" s="0" t="s">
        <v>1185</v>
      </c>
      <c r="L553" s="0" t="s">
        <v>80</v>
      </c>
      <c r="M553" s="0" t="s">
        <v>81</v>
      </c>
    </row>
    <row r="554" customFormat="false" ht="12.75" hidden="false" customHeight="false" outlineLevel="0" collapsed="false">
      <c r="A554" s="0" t="s">
        <v>1186</v>
      </c>
      <c r="B554" s="0" t="s">
        <v>24</v>
      </c>
      <c r="C554" s="0" t="s">
        <v>11</v>
      </c>
      <c r="D554" s="0" t="s">
        <v>1187</v>
      </c>
      <c r="L554" s="0" t="s">
        <v>80</v>
      </c>
      <c r="M554" s="0" t="s">
        <v>81</v>
      </c>
    </row>
    <row r="555" customFormat="false" ht="12.75" hidden="false" customHeight="false" outlineLevel="0" collapsed="false">
      <c r="A555" s="0" t="s">
        <v>1188</v>
      </c>
      <c r="B555" s="0" t="s">
        <v>24</v>
      </c>
      <c r="C555" s="0" t="s">
        <v>11</v>
      </c>
      <c r="D555" s="0" t="s">
        <v>1189</v>
      </c>
      <c r="L555" s="0" t="s">
        <v>80</v>
      </c>
      <c r="M555" s="0" t="s">
        <v>81</v>
      </c>
    </row>
    <row r="556" customFormat="false" ht="12.75" hidden="false" customHeight="false" outlineLevel="0" collapsed="false">
      <c r="A556" s="0" t="s">
        <v>1190</v>
      </c>
      <c r="B556" s="0" t="s">
        <v>24</v>
      </c>
      <c r="C556" s="0" t="s">
        <v>11</v>
      </c>
      <c r="D556" s="0" t="s">
        <v>1191</v>
      </c>
      <c r="L556" s="0" t="s">
        <v>80</v>
      </c>
      <c r="M556" s="0" t="s">
        <v>81</v>
      </c>
    </row>
    <row r="557" customFormat="false" ht="12.75" hidden="false" customHeight="false" outlineLevel="0" collapsed="false">
      <c r="A557" s="0" t="s">
        <v>1192</v>
      </c>
      <c r="B557" s="0" t="s">
        <v>24</v>
      </c>
      <c r="C557" s="0" t="s">
        <v>11</v>
      </c>
      <c r="D557" s="0" t="s">
        <v>1193</v>
      </c>
      <c r="L557" s="0" t="s">
        <v>80</v>
      </c>
      <c r="M557" s="0" t="s">
        <v>81</v>
      </c>
    </row>
    <row r="558" customFormat="false" ht="12.75" hidden="false" customHeight="false" outlineLevel="0" collapsed="false">
      <c r="A558" s="0" t="s">
        <v>1194</v>
      </c>
      <c r="B558" s="0" t="s">
        <v>24</v>
      </c>
      <c r="C558" s="0" t="s">
        <v>11</v>
      </c>
      <c r="D558" s="0" t="s">
        <v>1195</v>
      </c>
      <c r="L558" s="0" t="s">
        <v>80</v>
      </c>
      <c r="M558" s="0" t="s">
        <v>81</v>
      </c>
    </row>
    <row r="559" customFormat="false" ht="12.75" hidden="false" customHeight="false" outlineLevel="0" collapsed="false">
      <c r="A559" s="0" t="s">
        <v>1196</v>
      </c>
      <c r="B559" s="0" t="s">
        <v>24</v>
      </c>
      <c r="C559" s="0" t="s">
        <v>11</v>
      </c>
      <c r="D559" s="0" t="s">
        <v>1197</v>
      </c>
      <c r="L559" s="0" t="s">
        <v>80</v>
      </c>
      <c r="M559" s="0" t="s">
        <v>81</v>
      </c>
    </row>
    <row r="560" customFormat="false" ht="12.75" hidden="false" customHeight="false" outlineLevel="0" collapsed="false">
      <c r="A560" s="0" t="s">
        <v>1198</v>
      </c>
      <c r="B560" s="0" t="s">
        <v>24</v>
      </c>
      <c r="C560" s="0" t="s">
        <v>11</v>
      </c>
      <c r="D560" s="0" t="s">
        <v>1199</v>
      </c>
      <c r="L560" s="0" t="s">
        <v>80</v>
      </c>
      <c r="M560" s="0" t="s">
        <v>81</v>
      </c>
    </row>
    <row r="561" customFormat="false" ht="12.75" hidden="false" customHeight="false" outlineLevel="0" collapsed="false">
      <c r="A561" s="0" t="s">
        <v>1200</v>
      </c>
      <c r="B561" s="0" t="s">
        <v>24</v>
      </c>
      <c r="C561" s="0" t="s">
        <v>11</v>
      </c>
      <c r="D561" s="0" t="s">
        <v>1201</v>
      </c>
      <c r="L561" s="0" t="s">
        <v>80</v>
      </c>
      <c r="M561" s="0" t="s">
        <v>81</v>
      </c>
    </row>
    <row r="562" customFormat="false" ht="12.75" hidden="false" customHeight="false" outlineLevel="0" collapsed="false">
      <c r="A562" s="0" t="s">
        <v>1202</v>
      </c>
      <c r="B562" s="0" t="s">
        <v>24</v>
      </c>
      <c r="C562" s="0" t="s">
        <v>11</v>
      </c>
      <c r="D562" s="0" t="s">
        <v>1203</v>
      </c>
      <c r="L562" s="0" t="s">
        <v>80</v>
      </c>
      <c r="M562" s="0" t="s">
        <v>81</v>
      </c>
    </row>
    <row r="563" customFormat="false" ht="12.75" hidden="false" customHeight="false" outlineLevel="0" collapsed="false">
      <c r="A563" s="0" t="s">
        <v>1204</v>
      </c>
      <c r="B563" s="0" t="s">
        <v>24</v>
      </c>
      <c r="C563" s="0" t="s">
        <v>11</v>
      </c>
      <c r="D563" s="0" t="s">
        <v>1205</v>
      </c>
      <c r="L563" s="0" t="s">
        <v>80</v>
      </c>
      <c r="M563" s="0" t="s">
        <v>81</v>
      </c>
    </row>
    <row r="564" customFormat="false" ht="12.75" hidden="false" customHeight="false" outlineLevel="0" collapsed="false">
      <c r="A564" s="0" t="s">
        <v>1206</v>
      </c>
      <c r="B564" s="0" t="s">
        <v>24</v>
      </c>
      <c r="C564" s="0" t="s">
        <v>11</v>
      </c>
      <c r="D564" s="0" t="s">
        <v>1207</v>
      </c>
      <c r="L564" s="0" t="s">
        <v>80</v>
      </c>
      <c r="M564" s="0" t="s">
        <v>81</v>
      </c>
    </row>
    <row r="565" customFormat="false" ht="12.75" hidden="false" customHeight="false" outlineLevel="0" collapsed="false">
      <c r="A565" s="0" t="s">
        <v>1208</v>
      </c>
      <c r="B565" s="0" t="s">
        <v>24</v>
      </c>
      <c r="C565" s="0" t="s">
        <v>11</v>
      </c>
      <c r="D565" s="0" t="s">
        <v>1209</v>
      </c>
      <c r="L565" s="0" t="s">
        <v>80</v>
      </c>
      <c r="M565" s="0" t="s">
        <v>81</v>
      </c>
    </row>
    <row r="566" customFormat="false" ht="12.75" hidden="false" customHeight="false" outlineLevel="0" collapsed="false">
      <c r="A566" s="0" t="s">
        <v>1210</v>
      </c>
      <c r="B566" s="0" t="s">
        <v>24</v>
      </c>
      <c r="C566" s="0" t="s">
        <v>11</v>
      </c>
      <c r="D566" s="0" t="s">
        <v>1211</v>
      </c>
      <c r="L566" s="0" t="s">
        <v>80</v>
      </c>
      <c r="M566" s="0" t="s">
        <v>81</v>
      </c>
    </row>
    <row r="567" customFormat="false" ht="12.75" hidden="false" customHeight="false" outlineLevel="0" collapsed="false">
      <c r="A567" s="0" t="s">
        <v>1212</v>
      </c>
      <c r="B567" s="0" t="s">
        <v>24</v>
      </c>
      <c r="C567" s="0" t="s">
        <v>11</v>
      </c>
      <c r="D567" s="0" t="s">
        <v>1213</v>
      </c>
      <c r="L567" s="0" t="s">
        <v>80</v>
      </c>
      <c r="M567" s="0" t="s">
        <v>81</v>
      </c>
    </row>
    <row r="568" customFormat="false" ht="12.75" hidden="false" customHeight="false" outlineLevel="0" collapsed="false">
      <c r="A568" s="0" t="s">
        <v>1214</v>
      </c>
      <c r="B568" s="0" t="s">
        <v>24</v>
      </c>
      <c r="C568" s="0" t="s">
        <v>11</v>
      </c>
      <c r="D568" s="0" t="s">
        <v>1215</v>
      </c>
      <c r="L568" s="0" t="s">
        <v>80</v>
      </c>
      <c r="M568" s="0" t="s">
        <v>81</v>
      </c>
    </row>
    <row r="569" customFormat="false" ht="12.75" hidden="false" customHeight="false" outlineLevel="0" collapsed="false">
      <c r="A569" s="0" t="s">
        <v>1216</v>
      </c>
      <c r="B569" s="0" t="s">
        <v>24</v>
      </c>
      <c r="C569" s="0" t="s">
        <v>11</v>
      </c>
      <c r="D569" s="0" t="s">
        <v>1217</v>
      </c>
      <c r="L569" s="0" t="s">
        <v>80</v>
      </c>
      <c r="M569" s="0" t="s">
        <v>81</v>
      </c>
    </row>
    <row r="570" customFormat="false" ht="12.75" hidden="false" customHeight="false" outlineLevel="0" collapsed="false">
      <c r="A570" s="0" t="s">
        <v>1218</v>
      </c>
      <c r="B570" s="0" t="s">
        <v>24</v>
      </c>
      <c r="C570" s="0" t="s">
        <v>11</v>
      </c>
      <c r="D570" s="0" t="s">
        <v>1219</v>
      </c>
      <c r="L570" s="0" t="s">
        <v>80</v>
      </c>
      <c r="M570" s="0" t="s">
        <v>81</v>
      </c>
    </row>
    <row r="571" customFormat="false" ht="12.75" hidden="false" customHeight="false" outlineLevel="0" collapsed="false">
      <c r="A571" s="0" t="s">
        <v>1220</v>
      </c>
      <c r="B571" s="0" t="s">
        <v>24</v>
      </c>
      <c r="C571" s="0" t="s">
        <v>11</v>
      </c>
      <c r="D571" s="0" t="s">
        <v>1221</v>
      </c>
      <c r="L571" s="0" t="s">
        <v>80</v>
      </c>
      <c r="M571" s="0" t="s">
        <v>81</v>
      </c>
    </row>
    <row r="572" customFormat="false" ht="12.75" hidden="false" customHeight="false" outlineLevel="0" collapsed="false">
      <c r="A572" s="0" t="s">
        <v>1222</v>
      </c>
      <c r="B572" s="0" t="s">
        <v>24</v>
      </c>
      <c r="C572" s="0" t="s">
        <v>11</v>
      </c>
      <c r="D572" s="0" t="s">
        <v>1223</v>
      </c>
      <c r="L572" s="0" t="s">
        <v>80</v>
      </c>
      <c r="M572" s="0" t="s">
        <v>81</v>
      </c>
    </row>
    <row r="573" customFormat="false" ht="12.75" hidden="false" customHeight="false" outlineLevel="0" collapsed="false">
      <c r="A573" s="0" t="s">
        <v>1224</v>
      </c>
      <c r="B573" s="0" t="s">
        <v>24</v>
      </c>
      <c r="C573" s="0" t="s">
        <v>11</v>
      </c>
      <c r="D573" s="0" t="s">
        <v>1225</v>
      </c>
      <c r="L573" s="0" t="s">
        <v>80</v>
      </c>
      <c r="M573" s="0" t="s">
        <v>81</v>
      </c>
    </row>
    <row r="574" customFormat="false" ht="12.75" hidden="false" customHeight="false" outlineLevel="0" collapsed="false">
      <c r="A574" s="0" t="s">
        <v>1226</v>
      </c>
      <c r="B574" s="0" t="s">
        <v>24</v>
      </c>
      <c r="C574" s="0" t="s">
        <v>11</v>
      </c>
      <c r="D574" s="0" t="s">
        <v>1227</v>
      </c>
      <c r="L574" s="0" t="s">
        <v>80</v>
      </c>
      <c r="M574" s="0" t="s">
        <v>81</v>
      </c>
    </row>
    <row r="575" customFormat="false" ht="12.75" hidden="false" customHeight="false" outlineLevel="0" collapsed="false">
      <c r="A575" s="0" t="s">
        <v>1228</v>
      </c>
      <c r="B575" s="0" t="s">
        <v>18</v>
      </c>
      <c r="C575" s="0" t="s">
        <v>11</v>
      </c>
      <c r="D575" s="0" t="s">
        <v>1229</v>
      </c>
      <c r="L575" s="0" t="s">
        <v>80</v>
      </c>
      <c r="M575" s="0" t="s">
        <v>81</v>
      </c>
    </row>
    <row r="576" customFormat="false" ht="12.75" hidden="false" customHeight="false" outlineLevel="0" collapsed="false">
      <c r="A576" s="0" t="s">
        <v>1230</v>
      </c>
      <c r="B576" s="0" t="s">
        <v>18</v>
      </c>
      <c r="C576" s="0" t="s">
        <v>11</v>
      </c>
      <c r="D576" s="0" t="s">
        <v>1231</v>
      </c>
      <c r="L576" s="0" t="s">
        <v>80</v>
      </c>
      <c r="M576" s="0" t="s">
        <v>81</v>
      </c>
    </row>
    <row r="577" customFormat="false" ht="12.75" hidden="false" customHeight="false" outlineLevel="0" collapsed="false">
      <c r="A577" s="0" t="s">
        <v>1232</v>
      </c>
      <c r="B577" s="0" t="s">
        <v>27</v>
      </c>
      <c r="C577" s="0" t="s">
        <v>11</v>
      </c>
      <c r="D577" s="0" t="s">
        <v>1233</v>
      </c>
      <c r="L577" s="0" t="s">
        <v>80</v>
      </c>
      <c r="M577" s="0" t="s">
        <v>81</v>
      </c>
    </row>
    <row r="578" customFormat="false" ht="12.75" hidden="false" customHeight="false" outlineLevel="0" collapsed="false">
      <c r="A578" s="0" t="s">
        <v>1234</v>
      </c>
      <c r="B578" s="0" t="s">
        <v>24</v>
      </c>
      <c r="C578" s="0" t="s">
        <v>11</v>
      </c>
      <c r="D578" s="0" t="s">
        <v>1235</v>
      </c>
      <c r="L578" s="0" t="s">
        <v>80</v>
      </c>
      <c r="M578" s="0" t="s">
        <v>81</v>
      </c>
    </row>
    <row r="579" customFormat="false" ht="12.75" hidden="false" customHeight="false" outlineLevel="0" collapsed="false">
      <c r="A579" s="0" t="s">
        <v>1236</v>
      </c>
      <c r="B579" s="0" t="s">
        <v>24</v>
      </c>
      <c r="C579" s="0" t="s">
        <v>11</v>
      </c>
      <c r="D579" s="0" t="s">
        <v>1237</v>
      </c>
      <c r="L579" s="0" t="s">
        <v>80</v>
      </c>
      <c r="M579" s="0" t="s">
        <v>81</v>
      </c>
    </row>
    <row r="580" customFormat="false" ht="12.75" hidden="false" customHeight="false" outlineLevel="0" collapsed="false">
      <c r="A580" s="0" t="s">
        <v>1238</v>
      </c>
      <c r="B580" s="0" t="s">
        <v>24</v>
      </c>
      <c r="C580" s="0" t="s">
        <v>11</v>
      </c>
      <c r="D580" s="0" t="s">
        <v>1239</v>
      </c>
      <c r="L580" s="0" t="s">
        <v>80</v>
      </c>
      <c r="M580" s="0" t="s">
        <v>81</v>
      </c>
    </row>
    <row r="581" customFormat="false" ht="12.75" hidden="false" customHeight="false" outlineLevel="0" collapsed="false">
      <c r="A581" s="0" t="s">
        <v>1240</v>
      </c>
      <c r="B581" s="0" t="s">
        <v>24</v>
      </c>
      <c r="C581" s="0" t="s">
        <v>11</v>
      </c>
      <c r="D581" s="0" t="s">
        <v>1241</v>
      </c>
      <c r="L581" s="0" t="s">
        <v>80</v>
      </c>
      <c r="M581" s="0" t="s">
        <v>81</v>
      </c>
    </row>
    <row r="582" customFormat="false" ht="12.75" hidden="false" customHeight="false" outlineLevel="0" collapsed="false">
      <c r="A582" s="0" t="s">
        <v>1242</v>
      </c>
      <c r="B582" s="0" t="s">
        <v>24</v>
      </c>
      <c r="C582" s="0" t="s">
        <v>11</v>
      </c>
      <c r="D582" s="0" t="s">
        <v>1243</v>
      </c>
      <c r="L582" s="0" t="s">
        <v>80</v>
      </c>
      <c r="M582" s="0" t="s">
        <v>81</v>
      </c>
    </row>
    <row r="583" customFormat="false" ht="12.75" hidden="false" customHeight="false" outlineLevel="0" collapsed="false">
      <c r="A583" s="0" t="s">
        <v>1244</v>
      </c>
      <c r="B583" s="0" t="s">
        <v>24</v>
      </c>
      <c r="C583" s="0" t="s">
        <v>11</v>
      </c>
      <c r="D583" s="0" t="s">
        <v>1245</v>
      </c>
      <c r="L583" s="0" t="s">
        <v>80</v>
      </c>
      <c r="M583" s="0" t="s">
        <v>81</v>
      </c>
    </row>
    <row r="584" customFormat="false" ht="12.75" hidden="false" customHeight="false" outlineLevel="0" collapsed="false">
      <c r="A584" s="0" t="s">
        <v>1246</v>
      </c>
      <c r="B584" s="0" t="s">
        <v>24</v>
      </c>
      <c r="C584" s="0" t="s">
        <v>11</v>
      </c>
      <c r="D584" s="0" t="s">
        <v>1247</v>
      </c>
      <c r="L584" s="0" t="s">
        <v>80</v>
      </c>
      <c r="M584" s="0" t="s">
        <v>81</v>
      </c>
    </row>
    <row r="585" customFormat="false" ht="12.75" hidden="false" customHeight="false" outlineLevel="0" collapsed="false">
      <c r="A585" s="0" t="s">
        <v>1248</v>
      </c>
      <c r="B585" s="0" t="s">
        <v>24</v>
      </c>
      <c r="C585" s="0" t="s">
        <v>11</v>
      </c>
      <c r="D585" s="0" t="s">
        <v>1249</v>
      </c>
      <c r="L585" s="0" t="s">
        <v>80</v>
      </c>
      <c r="M585" s="0" t="s">
        <v>81</v>
      </c>
    </row>
    <row r="586" customFormat="false" ht="12.75" hidden="false" customHeight="false" outlineLevel="0" collapsed="false">
      <c r="A586" s="0" t="s">
        <v>1250</v>
      </c>
      <c r="B586" s="0" t="s">
        <v>24</v>
      </c>
      <c r="C586" s="0" t="s">
        <v>11</v>
      </c>
      <c r="D586" s="0" t="s">
        <v>1251</v>
      </c>
      <c r="L586" s="0" t="s">
        <v>80</v>
      </c>
      <c r="M586" s="0" t="s">
        <v>81</v>
      </c>
    </row>
    <row r="587" customFormat="false" ht="12.75" hidden="false" customHeight="false" outlineLevel="0" collapsed="false">
      <c r="A587" s="0" t="s">
        <v>1252</v>
      </c>
      <c r="B587" s="0" t="s">
        <v>24</v>
      </c>
      <c r="C587" s="0" t="s">
        <v>11</v>
      </c>
      <c r="D587" s="0" t="s">
        <v>1253</v>
      </c>
      <c r="L587" s="0" t="s">
        <v>80</v>
      </c>
      <c r="M587" s="0" t="s">
        <v>81</v>
      </c>
    </row>
    <row r="588" customFormat="false" ht="12.75" hidden="false" customHeight="false" outlineLevel="0" collapsed="false">
      <c r="A588" s="0" t="s">
        <v>1254</v>
      </c>
      <c r="B588" s="0" t="s">
        <v>24</v>
      </c>
      <c r="C588" s="0" t="s">
        <v>11</v>
      </c>
      <c r="D588" s="0" t="s">
        <v>1255</v>
      </c>
      <c r="L588" s="0" t="s">
        <v>80</v>
      </c>
      <c r="M588" s="0" t="s">
        <v>81</v>
      </c>
    </row>
    <row r="589" customFormat="false" ht="12.75" hidden="false" customHeight="false" outlineLevel="0" collapsed="false">
      <c r="A589" s="0" t="s">
        <v>1256</v>
      </c>
      <c r="B589" s="0" t="s">
        <v>24</v>
      </c>
      <c r="C589" s="0" t="s">
        <v>11</v>
      </c>
      <c r="D589" s="0" t="s">
        <v>1257</v>
      </c>
      <c r="L589" s="0" t="s">
        <v>80</v>
      </c>
      <c r="M589" s="0" t="s">
        <v>81</v>
      </c>
    </row>
    <row r="590" customFormat="false" ht="12.75" hidden="false" customHeight="false" outlineLevel="0" collapsed="false">
      <c r="A590" s="0" t="s">
        <v>1258</v>
      </c>
      <c r="B590" s="0" t="s">
        <v>24</v>
      </c>
      <c r="C590" s="0" t="s">
        <v>11</v>
      </c>
      <c r="D590" s="0" t="s">
        <v>1259</v>
      </c>
      <c r="L590" s="0" t="s">
        <v>80</v>
      </c>
      <c r="M590" s="0" t="s">
        <v>81</v>
      </c>
    </row>
    <row r="591" customFormat="false" ht="12.75" hidden="false" customHeight="false" outlineLevel="0" collapsed="false">
      <c r="A591" s="0" t="s">
        <v>1260</v>
      </c>
      <c r="B591" s="0" t="s">
        <v>24</v>
      </c>
      <c r="C591" s="0" t="s">
        <v>11</v>
      </c>
      <c r="D591" s="0" t="s">
        <v>1261</v>
      </c>
      <c r="L591" s="0" t="s">
        <v>80</v>
      </c>
      <c r="M591" s="0" t="s">
        <v>81</v>
      </c>
    </row>
    <row r="592" customFormat="false" ht="12.75" hidden="false" customHeight="false" outlineLevel="0" collapsed="false">
      <c r="A592" s="0" t="s">
        <v>1262</v>
      </c>
      <c r="B592" s="0" t="s">
        <v>24</v>
      </c>
      <c r="C592" s="0" t="s">
        <v>11</v>
      </c>
      <c r="D592" s="0" t="s">
        <v>1263</v>
      </c>
      <c r="L592" s="0" t="s">
        <v>80</v>
      </c>
      <c r="M592" s="0" t="s">
        <v>81</v>
      </c>
    </row>
    <row r="593" customFormat="false" ht="12.75" hidden="false" customHeight="false" outlineLevel="0" collapsed="false">
      <c r="A593" s="0" t="s">
        <v>1264</v>
      </c>
      <c r="B593" s="0" t="s">
        <v>24</v>
      </c>
      <c r="C593" s="0" t="s">
        <v>11</v>
      </c>
      <c r="D593" s="0" t="s">
        <v>1265</v>
      </c>
      <c r="L593" s="0" t="s">
        <v>80</v>
      </c>
      <c r="M593" s="0" t="s">
        <v>81</v>
      </c>
    </row>
    <row r="594" customFormat="false" ht="12.75" hidden="false" customHeight="false" outlineLevel="0" collapsed="false">
      <c r="A594" s="0" t="s">
        <v>1266</v>
      </c>
      <c r="B594" s="0" t="s">
        <v>24</v>
      </c>
      <c r="C594" s="0" t="s">
        <v>11</v>
      </c>
      <c r="D594" s="0" t="s">
        <v>1267</v>
      </c>
      <c r="L594" s="0" t="s">
        <v>80</v>
      </c>
      <c r="M594" s="0" t="s">
        <v>81</v>
      </c>
    </row>
    <row r="595" customFormat="false" ht="12.75" hidden="false" customHeight="false" outlineLevel="0" collapsed="false">
      <c r="A595" s="0" t="s">
        <v>1268</v>
      </c>
      <c r="B595" s="0" t="s">
        <v>24</v>
      </c>
      <c r="C595" s="0" t="s">
        <v>11</v>
      </c>
      <c r="D595" s="0" t="s">
        <v>1269</v>
      </c>
      <c r="L595" s="0" t="s">
        <v>80</v>
      </c>
      <c r="M595" s="0" t="s">
        <v>81</v>
      </c>
    </row>
    <row r="596" customFormat="false" ht="12.75" hidden="false" customHeight="false" outlineLevel="0" collapsed="false">
      <c r="A596" s="0" t="s">
        <v>1270</v>
      </c>
      <c r="B596" s="0" t="s">
        <v>24</v>
      </c>
      <c r="C596" s="0" t="s">
        <v>11</v>
      </c>
      <c r="D596" s="0" t="s">
        <v>1271</v>
      </c>
      <c r="L596" s="0" t="s">
        <v>80</v>
      </c>
      <c r="M596" s="0" t="s">
        <v>81</v>
      </c>
    </row>
    <row r="597" customFormat="false" ht="12.75" hidden="false" customHeight="false" outlineLevel="0" collapsed="false">
      <c r="A597" s="0" t="s">
        <v>1272</v>
      </c>
      <c r="B597" s="0" t="s">
        <v>24</v>
      </c>
      <c r="C597" s="0" t="s">
        <v>11</v>
      </c>
      <c r="D597" s="0" t="s">
        <v>1273</v>
      </c>
      <c r="L597" s="0" t="s">
        <v>80</v>
      </c>
      <c r="M597" s="0" t="s">
        <v>81</v>
      </c>
    </row>
    <row r="598" customFormat="false" ht="12.75" hidden="false" customHeight="false" outlineLevel="0" collapsed="false">
      <c r="A598" s="0" t="s">
        <v>1274</v>
      </c>
      <c r="B598" s="0" t="s">
        <v>24</v>
      </c>
      <c r="C598" s="0" t="s">
        <v>11</v>
      </c>
      <c r="D598" s="0" t="s">
        <v>1275</v>
      </c>
      <c r="L598" s="0" t="s">
        <v>80</v>
      </c>
      <c r="M598" s="0" t="s">
        <v>81</v>
      </c>
    </row>
    <row r="599" customFormat="false" ht="12.75" hidden="false" customHeight="false" outlineLevel="0" collapsed="false">
      <c r="A599" s="0" t="s">
        <v>1276</v>
      </c>
      <c r="B599" s="0" t="s">
        <v>24</v>
      </c>
      <c r="C599" s="0" t="s">
        <v>11</v>
      </c>
      <c r="D599" s="0" t="s">
        <v>1277</v>
      </c>
      <c r="L599" s="0" t="s">
        <v>80</v>
      </c>
      <c r="M599" s="0" t="s">
        <v>81</v>
      </c>
    </row>
    <row r="600" customFormat="false" ht="12.75" hidden="false" customHeight="false" outlineLevel="0" collapsed="false">
      <c r="A600" s="0" t="s">
        <v>1278</v>
      </c>
      <c r="B600" s="0" t="s">
        <v>24</v>
      </c>
      <c r="C600" s="0" t="s">
        <v>11</v>
      </c>
      <c r="D600" s="0" t="s">
        <v>1279</v>
      </c>
      <c r="L600" s="0" t="s">
        <v>80</v>
      </c>
      <c r="M600" s="0" t="s">
        <v>81</v>
      </c>
    </row>
    <row r="601" customFormat="false" ht="12.75" hidden="false" customHeight="false" outlineLevel="0" collapsed="false">
      <c r="A601" s="0" t="s">
        <v>1280</v>
      </c>
      <c r="B601" s="0" t="s">
        <v>24</v>
      </c>
      <c r="C601" s="0" t="s">
        <v>11</v>
      </c>
      <c r="D601" s="0" t="s">
        <v>1281</v>
      </c>
      <c r="L601" s="0" t="s">
        <v>80</v>
      </c>
      <c r="M601" s="0" t="s">
        <v>81</v>
      </c>
    </row>
    <row r="602" customFormat="false" ht="12.75" hidden="false" customHeight="false" outlineLevel="0" collapsed="false">
      <c r="A602" s="0" t="s">
        <v>1282</v>
      </c>
      <c r="B602" s="0" t="s">
        <v>24</v>
      </c>
      <c r="C602" s="0" t="s">
        <v>11</v>
      </c>
      <c r="D602" s="0" t="s">
        <v>1283</v>
      </c>
      <c r="L602" s="0" t="s">
        <v>80</v>
      </c>
      <c r="M602" s="0" t="s">
        <v>81</v>
      </c>
    </row>
    <row r="603" customFormat="false" ht="12.75" hidden="false" customHeight="false" outlineLevel="0" collapsed="false">
      <c r="A603" s="0" t="s">
        <v>1284</v>
      </c>
      <c r="B603" s="0" t="s">
        <v>24</v>
      </c>
      <c r="C603" s="0" t="s">
        <v>11</v>
      </c>
      <c r="D603" s="0" t="s">
        <v>1285</v>
      </c>
      <c r="L603" s="0" t="s">
        <v>80</v>
      </c>
      <c r="M603" s="0" t="s">
        <v>81</v>
      </c>
    </row>
    <row r="604" customFormat="false" ht="12.75" hidden="false" customHeight="false" outlineLevel="0" collapsed="false">
      <c r="A604" s="0" t="s">
        <v>1286</v>
      </c>
      <c r="B604" s="0" t="s">
        <v>24</v>
      </c>
      <c r="C604" s="0" t="s">
        <v>11</v>
      </c>
      <c r="D604" s="0" t="s">
        <v>1287</v>
      </c>
      <c r="L604" s="0" t="s">
        <v>80</v>
      </c>
      <c r="M604" s="0" t="s">
        <v>81</v>
      </c>
    </row>
    <row r="605" customFormat="false" ht="12.75" hidden="false" customHeight="false" outlineLevel="0" collapsed="false">
      <c r="A605" s="0" t="s">
        <v>1288</v>
      </c>
      <c r="B605" s="0" t="s">
        <v>24</v>
      </c>
      <c r="C605" s="0" t="s">
        <v>11</v>
      </c>
      <c r="D605" s="0" t="s">
        <v>1289</v>
      </c>
      <c r="L605" s="0" t="s">
        <v>80</v>
      </c>
      <c r="M605" s="0" t="s">
        <v>81</v>
      </c>
    </row>
    <row r="606" customFormat="false" ht="12.75" hidden="false" customHeight="false" outlineLevel="0" collapsed="false">
      <c r="A606" s="0" t="s">
        <v>1290</v>
      </c>
      <c r="B606" s="0" t="s">
        <v>24</v>
      </c>
      <c r="C606" s="0" t="s">
        <v>11</v>
      </c>
      <c r="D606" s="0" t="s">
        <v>1291</v>
      </c>
      <c r="L606" s="0" t="s">
        <v>80</v>
      </c>
      <c r="M606" s="0" t="s">
        <v>81</v>
      </c>
    </row>
    <row r="607" customFormat="false" ht="12.75" hidden="false" customHeight="false" outlineLevel="0" collapsed="false">
      <c r="A607" s="0" t="s">
        <v>1292</v>
      </c>
      <c r="B607" s="0" t="s">
        <v>24</v>
      </c>
      <c r="C607" s="0" t="s">
        <v>11</v>
      </c>
      <c r="D607" s="0" t="s">
        <v>1293</v>
      </c>
      <c r="L607" s="0" t="s">
        <v>80</v>
      </c>
      <c r="M607" s="0" t="s">
        <v>81</v>
      </c>
    </row>
    <row r="608" customFormat="false" ht="12.75" hidden="false" customHeight="false" outlineLevel="0" collapsed="false">
      <c r="A608" s="0" t="s">
        <v>1294</v>
      </c>
      <c r="B608" s="0" t="s">
        <v>24</v>
      </c>
      <c r="C608" s="0" t="s">
        <v>11</v>
      </c>
      <c r="D608" s="0" t="s">
        <v>1295</v>
      </c>
      <c r="L608" s="0" t="s">
        <v>80</v>
      </c>
      <c r="M608" s="0" t="s">
        <v>81</v>
      </c>
    </row>
    <row r="609" customFormat="false" ht="12.75" hidden="false" customHeight="false" outlineLevel="0" collapsed="false">
      <c r="A609" s="0" t="s">
        <v>1296</v>
      </c>
      <c r="B609" s="0" t="s">
        <v>24</v>
      </c>
      <c r="C609" s="0" t="s">
        <v>11</v>
      </c>
      <c r="D609" s="0" t="s">
        <v>1297</v>
      </c>
      <c r="L609" s="0" t="s">
        <v>80</v>
      </c>
      <c r="M609" s="0" t="s">
        <v>81</v>
      </c>
    </row>
    <row r="610" customFormat="false" ht="12.75" hidden="false" customHeight="false" outlineLevel="0" collapsed="false">
      <c r="A610" s="0" t="s">
        <v>1298</v>
      </c>
      <c r="B610" s="0" t="s">
        <v>24</v>
      </c>
      <c r="C610" s="0" t="s">
        <v>11</v>
      </c>
      <c r="D610" s="0" t="s">
        <v>1299</v>
      </c>
      <c r="L610" s="0" t="s">
        <v>80</v>
      </c>
      <c r="M610" s="0" t="s">
        <v>81</v>
      </c>
    </row>
    <row r="611" customFormat="false" ht="12.75" hidden="false" customHeight="false" outlineLevel="0" collapsed="false">
      <c r="A611" s="0" t="s">
        <v>1300</v>
      </c>
      <c r="B611" s="0" t="s">
        <v>24</v>
      </c>
      <c r="C611" s="0" t="s">
        <v>11</v>
      </c>
      <c r="D611" s="0" t="s">
        <v>1301</v>
      </c>
      <c r="L611" s="0" t="s">
        <v>80</v>
      </c>
      <c r="M611" s="0" t="s">
        <v>81</v>
      </c>
    </row>
    <row r="612" customFormat="false" ht="12.75" hidden="false" customHeight="false" outlineLevel="0" collapsed="false">
      <c r="A612" s="0" t="s">
        <v>1302</v>
      </c>
      <c r="B612" s="0" t="s">
        <v>24</v>
      </c>
      <c r="C612" s="0" t="s">
        <v>11</v>
      </c>
      <c r="D612" s="0" t="s">
        <v>1303</v>
      </c>
      <c r="L612" s="0" t="s">
        <v>80</v>
      </c>
      <c r="M612" s="0" t="s">
        <v>81</v>
      </c>
    </row>
    <row r="613" customFormat="false" ht="12.75" hidden="false" customHeight="false" outlineLevel="0" collapsed="false">
      <c r="A613" s="0" t="s">
        <v>1304</v>
      </c>
      <c r="B613" s="0" t="s">
        <v>24</v>
      </c>
      <c r="C613" s="0" t="s">
        <v>11</v>
      </c>
      <c r="D613" s="0" t="s">
        <v>1305</v>
      </c>
      <c r="L613" s="0" t="s">
        <v>80</v>
      </c>
      <c r="M613" s="0" t="s">
        <v>81</v>
      </c>
    </row>
    <row r="614" customFormat="false" ht="12.75" hidden="false" customHeight="false" outlineLevel="0" collapsed="false">
      <c r="A614" s="0" t="s">
        <v>1306</v>
      </c>
      <c r="B614" s="0" t="s">
        <v>24</v>
      </c>
      <c r="C614" s="0" t="s">
        <v>11</v>
      </c>
      <c r="D614" s="0" t="s">
        <v>1307</v>
      </c>
      <c r="L614" s="0" t="s">
        <v>80</v>
      </c>
      <c r="M614" s="0" t="s">
        <v>81</v>
      </c>
    </row>
    <row r="615" customFormat="false" ht="12.75" hidden="false" customHeight="false" outlineLevel="0" collapsed="false">
      <c r="A615" s="0" t="s">
        <v>1308</v>
      </c>
      <c r="B615" s="0" t="s">
        <v>24</v>
      </c>
      <c r="C615" s="0" t="s">
        <v>11</v>
      </c>
      <c r="D615" s="0" t="s">
        <v>1309</v>
      </c>
      <c r="L615" s="0" t="s">
        <v>80</v>
      </c>
      <c r="M615" s="0" t="s">
        <v>81</v>
      </c>
    </row>
    <row r="616" customFormat="false" ht="12.75" hidden="false" customHeight="false" outlineLevel="0" collapsed="false">
      <c r="A616" s="0" t="s">
        <v>1310</v>
      </c>
      <c r="B616" s="0" t="s">
        <v>24</v>
      </c>
      <c r="C616" s="0" t="s">
        <v>11</v>
      </c>
      <c r="D616" s="0" t="s">
        <v>1311</v>
      </c>
      <c r="L616" s="0" t="s">
        <v>80</v>
      </c>
      <c r="M616" s="0" t="s">
        <v>81</v>
      </c>
    </row>
    <row r="617" customFormat="false" ht="12.75" hidden="false" customHeight="false" outlineLevel="0" collapsed="false">
      <c r="A617" s="0" t="s">
        <v>1312</v>
      </c>
      <c r="B617" s="0" t="s">
        <v>24</v>
      </c>
      <c r="C617" s="0" t="s">
        <v>11</v>
      </c>
      <c r="D617" s="0" t="s">
        <v>1313</v>
      </c>
      <c r="L617" s="0" t="s">
        <v>80</v>
      </c>
      <c r="M617" s="0" t="s">
        <v>81</v>
      </c>
    </row>
    <row r="618" customFormat="false" ht="12.75" hidden="false" customHeight="false" outlineLevel="0" collapsed="false">
      <c r="A618" s="0" t="s">
        <v>1314</v>
      </c>
      <c r="B618" s="0" t="s">
        <v>24</v>
      </c>
      <c r="C618" s="0" t="s">
        <v>11</v>
      </c>
      <c r="D618" s="0" t="s">
        <v>1315</v>
      </c>
      <c r="L618" s="0" t="s">
        <v>80</v>
      </c>
      <c r="M618" s="0" t="s">
        <v>81</v>
      </c>
    </row>
    <row r="619" customFormat="false" ht="12.75" hidden="false" customHeight="false" outlineLevel="0" collapsed="false">
      <c r="A619" s="0" t="s">
        <v>1316</v>
      </c>
      <c r="B619" s="0" t="s">
        <v>24</v>
      </c>
      <c r="C619" s="0" t="s">
        <v>11</v>
      </c>
      <c r="D619" s="0" t="s">
        <v>1317</v>
      </c>
      <c r="L619" s="0" t="s">
        <v>80</v>
      </c>
      <c r="M619" s="0" t="s">
        <v>81</v>
      </c>
    </row>
    <row r="620" customFormat="false" ht="12.75" hidden="false" customHeight="false" outlineLevel="0" collapsed="false">
      <c r="A620" s="0" t="s">
        <v>1318</v>
      </c>
      <c r="B620" s="0" t="s">
        <v>24</v>
      </c>
      <c r="C620" s="0" t="s">
        <v>11</v>
      </c>
      <c r="D620" s="0" t="s">
        <v>1319</v>
      </c>
      <c r="L620" s="0" t="s">
        <v>80</v>
      </c>
      <c r="M620" s="0" t="s">
        <v>81</v>
      </c>
    </row>
    <row r="621" customFormat="false" ht="12.75" hidden="false" customHeight="false" outlineLevel="0" collapsed="false">
      <c r="A621" s="0" t="s">
        <v>1320</v>
      </c>
      <c r="B621" s="0" t="s">
        <v>24</v>
      </c>
      <c r="C621" s="0" t="s">
        <v>11</v>
      </c>
      <c r="D621" s="0" t="s">
        <v>1321</v>
      </c>
      <c r="L621" s="0" t="s">
        <v>80</v>
      </c>
      <c r="M621" s="0" t="s">
        <v>81</v>
      </c>
    </row>
    <row r="622" customFormat="false" ht="12.75" hidden="false" customHeight="false" outlineLevel="0" collapsed="false">
      <c r="A622" s="0" t="s">
        <v>1322</v>
      </c>
      <c r="B622" s="0" t="s">
        <v>24</v>
      </c>
      <c r="C622" s="0" t="s">
        <v>11</v>
      </c>
      <c r="D622" s="0" t="s">
        <v>1323</v>
      </c>
      <c r="L622" s="0" t="s">
        <v>80</v>
      </c>
      <c r="M622" s="0" t="s">
        <v>81</v>
      </c>
    </row>
    <row r="623" customFormat="false" ht="12.75" hidden="false" customHeight="false" outlineLevel="0" collapsed="false">
      <c r="A623" s="0" t="s">
        <v>1324</v>
      </c>
      <c r="B623" s="0" t="s">
        <v>24</v>
      </c>
      <c r="C623" s="0" t="s">
        <v>11</v>
      </c>
      <c r="D623" s="0" t="s">
        <v>1325</v>
      </c>
      <c r="L623" s="0" t="s">
        <v>80</v>
      </c>
      <c r="M623" s="0" t="s">
        <v>81</v>
      </c>
    </row>
    <row r="624" customFormat="false" ht="12.75" hidden="false" customHeight="false" outlineLevel="0" collapsed="false">
      <c r="A624" s="0" t="s">
        <v>1326</v>
      </c>
      <c r="B624" s="0" t="s">
        <v>24</v>
      </c>
      <c r="C624" s="0" t="s">
        <v>11</v>
      </c>
      <c r="D624" s="0" t="s">
        <v>1327</v>
      </c>
      <c r="L624" s="0" t="s">
        <v>80</v>
      </c>
      <c r="M624" s="0" t="s">
        <v>81</v>
      </c>
    </row>
    <row r="625" customFormat="false" ht="12.75" hidden="false" customHeight="false" outlineLevel="0" collapsed="false">
      <c r="A625" s="0" t="s">
        <v>1328</v>
      </c>
      <c r="B625" s="0" t="s">
        <v>24</v>
      </c>
      <c r="C625" s="0" t="s">
        <v>11</v>
      </c>
      <c r="D625" s="0" t="s">
        <v>1329</v>
      </c>
      <c r="L625" s="0" t="s">
        <v>80</v>
      </c>
      <c r="M625" s="0" t="s">
        <v>81</v>
      </c>
    </row>
    <row r="626" customFormat="false" ht="12.75" hidden="false" customHeight="false" outlineLevel="0" collapsed="false">
      <c r="A626" s="0" t="s">
        <v>1330</v>
      </c>
      <c r="B626" s="0" t="s">
        <v>24</v>
      </c>
      <c r="C626" s="0" t="s">
        <v>11</v>
      </c>
      <c r="D626" s="0" t="s">
        <v>1331</v>
      </c>
      <c r="L626" s="0" t="s">
        <v>80</v>
      </c>
      <c r="M626" s="0" t="s">
        <v>81</v>
      </c>
    </row>
    <row r="627" customFormat="false" ht="12.75" hidden="false" customHeight="false" outlineLevel="0" collapsed="false">
      <c r="A627" s="0" t="s">
        <v>1332</v>
      </c>
      <c r="B627" s="0" t="s">
        <v>24</v>
      </c>
      <c r="C627" s="0" t="s">
        <v>11</v>
      </c>
      <c r="D627" s="0" t="s">
        <v>1333</v>
      </c>
      <c r="L627" s="0" t="s">
        <v>80</v>
      </c>
      <c r="M627" s="0" t="s">
        <v>81</v>
      </c>
    </row>
    <row r="628" customFormat="false" ht="12.75" hidden="false" customHeight="false" outlineLevel="0" collapsed="false">
      <c r="A628" s="0" t="s">
        <v>1334</v>
      </c>
      <c r="B628" s="0" t="s">
        <v>24</v>
      </c>
      <c r="C628" s="0" t="s">
        <v>11</v>
      </c>
      <c r="D628" s="0" t="s">
        <v>1335</v>
      </c>
      <c r="L628" s="0" t="s">
        <v>80</v>
      </c>
      <c r="M628" s="0" t="s">
        <v>81</v>
      </c>
    </row>
    <row r="629" customFormat="false" ht="12.75" hidden="false" customHeight="false" outlineLevel="0" collapsed="false">
      <c r="A629" s="0" t="s">
        <v>1336</v>
      </c>
      <c r="B629" s="0" t="s">
        <v>24</v>
      </c>
      <c r="C629" s="0" t="s">
        <v>11</v>
      </c>
      <c r="D629" s="0" t="s">
        <v>1337</v>
      </c>
      <c r="L629" s="0" t="s">
        <v>80</v>
      </c>
      <c r="M629" s="0" t="s">
        <v>81</v>
      </c>
    </row>
    <row r="630" customFormat="false" ht="12.75" hidden="false" customHeight="false" outlineLevel="0" collapsed="false">
      <c r="A630" s="0" t="s">
        <v>1338</v>
      </c>
      <c r="B630" s="0" t="s">
        <v>24</v>
      </c>
      <c r="C630" s="0" t="s">
        <v>11</v>
      </c>
      <c r="D630" s="0" t="s">
        <v>1339</v>
      </c>
      <c r="L630" s="0" t="s">
        <v>80</v>
      </c>
      <c r="M630" s="0" t="s">
        <v>81</v>
      </c>
    </row>
    <row r="631" customFormat="false" ht="12.75" hidden="false" customHeight="false" outlineLevel="0" collapsed="false">
      <c r="A631" s="0" t="s">
        <v>1340</v>
      </c>
      <c r="B631" s="0" t="s">
        <v>24</v>
      </c>
      <c r="C631" s="0" t="s">
        <v>11</v>
      </c>
      <c r="D631" s="0" t="s">
        <v>1341</v>
      </c>
      <c r="L631" s="0" t="s">
        <v>80</v>
      </c>
      <c r="M631" s="0" t="s">
        <v>81</v>
      </c>
    </row>
    <row r="632" customFormat="false" ht="12.75" hidden="false" customHeight="false" outlineLevel="0" collapsed="false">
      <c r="A632" s="0" t="s">
        <v>1342</v>
      </c>
      <c r="B632" s="0" t="s">
        <v>24</v>
      </c>
      <c r="C632" s="0" t="s">
        <v>11</v>
      </c>
      <c r="D632" s="0" t="s">
        <v>1343</v>
      </c>
      <c r="L632" s="0" t="s">
        <v>80</v>
      </c>
      <c r="M632" s="0" t="s">
        <v>81</v>
      </c>
    </row>
    <row r="633" customFormat="false" ht="12.75" hidden="false" customHeight="false" outlineLevel="0" collapsed="false">
      <c r="A633" s="0" t="s">
        <v>1344</v>
      </c>
      <c r="B633" s="0" t="s">
        <v>24</v>
      </c>
      <c r="C633" s="0" t="s">
        <v>11</v>
      </c>
      <c r="D633" s="0" t="s">
        <v>1345</v>
      </c>
      <c r="L633" s="0" t="s">
        <v>80</v>
      </c>
      <c r="M633" s="0" t="s">
        <v>81</v>
      </c>
    </row>
    <row r="634" customFormat="false" ht="12.75" hidden="false" customHeight="false" outlineLevel="0" collapsed="false">
      <c r="A634" s="0" t="s">
        <v>1346</v>
      </c>
      <c r="B634" s="0" t="s">
        <v>24</v>
      </c>
      <c r="C634" s="0" t="s">
        <v>11</v>
      </c>
      <c r="D634" s="0" t="s">
        <v>1347</v>
      </c>
      <c r="L634" s="0" t="s">
        <v>80</v>
      </c>
      <c r="M634" s="0" t="s">
        <v>81</v>
      </c>
    </row>
    <row r="635" customFormat="false" ht="12.75" hidden="false" customHeight="false" outlineLevel="0" collapsed="false">
      <c r="A635" s="0" t="s">
        <v>1348</v>
      </c>
      <c r="B635" s="0" t="s">
        <v>24</v>
      </c>
      <c r="C635" s="0" t="s">
        <v>11</v>
      </c>
      <c r="D635" s="0" t="s">
        <v>1349</v>
      </c>
      <c r="L635" s="0" t="s">
        <v>80</v>
      </c>
      <c r="M635" s="0" t="s">
        <v>81</v>
      </c>
    </row>
    <row r="636" customFormat="false" ht="12.75" hidden="false" customHeight="false" outlineLevel="0" collapsed="false">
      <c r="A636" s="0" t="s">
        <v>1350</v>
      </c>
      <c r="B636" s="0" t="s">
        <v>24</v>
      </c>
      <c r="C636" s="0" t="s">
        <v>11</v>
      </c>
      <c r="D636" s="0" t="s">
        <v>1351</v>
      </c>
      <c r="L636" s="0" t="s">
        <v>80</v>
      </c>
      <c r="M636" s="0" t="s">
        <v>81</v>
      </c>
    </row>
    <row r="637" customFormat="false" ht="12.75" hidden="false" customHeight="false" outlineLevel="0" collapsed="false">
      <c r="A637" s="0" t="s">
        <v>1352</v>
      </c>
      <c r="B637" s="0" t="s">
        <v>24</v>
      </c>
      <c r="C637" s="0" t="s">
        <v>11</v>
      </c>
      <c r="D637" s="0" t="s">
        <v>1353</v>
      </c>
      <c r="L637" s="0" t="s">
        <v>80</v>
      </c>
      <c r="M637" s="0" t="s">
        <v>81</v>
      </c>
    </row>
    <row r="638" customFormat="false" ht="12.75" hidden="false" customHeight="false" outlineLevel="0" collapsed="false">
      <c r="A638" s="0" t="s">
        <v>1354</v>
      </c>
      <c r="B638" s="0" t="s">
        <v>24</v>
      </c>
      <c r="C638" s="0" t="s">
        <v>11</v>
      </c>
      <c r="D638" s="0" t="s">
        <v>1355</v>
      </c>
      <c r="L638" s="0" t="s">
        <v>80</v>
      </c>
      <c r="M638" s="0" t="s">
        <v>81</v>
      </c>
    </row>
    <row r="639" customFormat="false" ht="12.75" hidden="false" customHeight="false" outlineLevel="0" collapsed="false">
      <c r="A639" s="0" t="s">
        <v>1356</v>
      </c>
      <c r="B639" s="0" t="s">
        <v>24</v>
      </c>
      <c r="C639" s="0" t="s">
        <v>11</v>
      </c>
      <c r="D639" s="0" t="s">
        <v>1357</v>
      </c>
      <c r="L639" s="0" t="s">
        <v>80</v>
      </c>
      <c r="M639" s="0" t="s">
        <v>81</v>
      </c>
    </row>
    <row r="640" customFormat="false" ht="12.75" hidden="false" customHeight="false" outlineLevel="0" collapsed="false">
      <c r="A640" s="0" t="s">
        <v>1358</v>
      </c>
      <c r="B640" s="0" t="s">
        <v>24</v>
      </c>
      <c r="C640" s="0" t="s">
        <v>11</v>
      </c>
      <c r="D640" s="0" t="s">
        <v>1359</v>
      </c>
      <c r="L640" s="0" t="s">
        <v>80</v>
      </c>
      <c r="M640" s="0" t="s">
        <v>81</v>
      </c>
    </row>
    <row r="641" customFormat="false" ht="12.75" hidden="false" customHeight="false" outlineLevel="0" collapsed="false">
      <c r="A641" s="0" t="s">
        <v>1360</v>
      </c>
      <c r="B641" s="0" t="s">
        <v>24</v>
      </c>
      <c r="C641" s="0" t="s">
        <v>11</v>
      </c>
      <c r="D641" s="0" t="s">
        <v>1361</v>
      </c>
      <c r="L641" s="0" t="s">
        <v>80</v>
      </c>
      <c r="M641" s="0" t="s">
        <v>81</v>
      </c>
    </row>
    <row r="642" customFormat="false" ht="12.75" hidden="false" customHeight="false" outlineLevel="0" collapsed="false">
      <c r="A642" s="0" t="s">
        <v>1362</v>
      </c>
      <c r="B642" s="0" t="s">
        <v>24</v>
      </c>
      <c r="C642" s="0" t="s">
        <v>11</v>
      </c>
      <c r="D642" s="0" t="s">
        <v>1363</v>
      </c>
      <c r="L642" s="0" t="s">
        <v>80</v>
      </c>
      <c r="M642" s="0" t="s">
        <v>81</v>
      </c>
    </row>
    <row r="643" customFormat="false" ht="12.75" hidden="false" customHeight="false" outlineLevel="0" collapsed="false">
      <c r="A643" s="0" t="s">
        <v>1364</v>
      </c>
      <c r="B643" s="0" t="s">
        <v>24</v>
      </c>
      <c r="C643" s="0" t="s">
        <v>11</v>
      </c>
      <c r="D643" s="0" t="s">
        <v>1365</v>
      </c>
      <c r="L643" s="0" t="s">
        <v>80</v>
      </c>
      <c r="M643" s="0" t="s">
        <v>81</v>
      </c>
    </row>
    <row r="644" customFormat="false" ht="12.75" hidden="false" customHeight="false" outlineLevel="0" collapsed="false">
      <c r="A644" s="0" t="s">
        <v>1366</v>
      </c>
      <c r="B644" s="0" t="s">
        <v>24</v>
      </c>
      <c r="C644" s="0" t="s">
        <v>11</v>
      </c>
      <c r="D644" s="0" t="s">
        <v>1367</v>
      </c>
      <c r="L644" s="0" t="s">
        <v>80</v>
      </c>
      <c r="M644" s="0" t="s">
        <v>81</v>
      </c>
    </row>
    <row r="645" customFormat="false" ht="12.75" hidden="false" customHeight="false" outlineLevel="0" collapsed="false">
      <c r="A645" s="0" t="s">
        <v>1368</v>
      </c>
      <c r="B645" s="0" t="s">
        <v>24</v>
      </c>
      <c r="C645" s="0" t="s">
        <v>11</v>
      </c>
      <c r="D645" s="0" t="s">
        <v>1369</v>
      </c>
      <c r="L645" s="0" t="s">
        <v>80</v>
      </c>
      <c r="M645" s="0" t="s">
        <v>81</v>
      </c>
    </row>
    <row r="646" customFormat="false" ht="12.75" hidden="false" customHeight="false" outlineLevel="0" collapsed="false">
      <c r="A646" s="0" t="s">
        <v>1370</v>
      </c>
      <c r="B646" s="0" t="s">
        <v>24</v>
      </c>
      <c r="C646" s="0" t="s">
        <v>11</v>
      </c>
      <c r="D646" s="0" t="s">
        <v>1371</v>
      </c>
      <c r="L646" s="0" t="s">
        <v>80</v>
      </c>
      <c r="M646" s="0" t="s">
        <v>81</v>
      </c>
    </row>
    <row r="647" customFormat="false" ht="12.75" hidden="false" customHeight="false" outlineLevel="0" collapsed="false">
      <c r="A647" s="0" t="s">
        <v>1372</v>
      </c>
      <c r="B647" s="0" t="s">
        <v>24</v>
      </c>
      <c r="C647" s="0" t="s">
        <v>11</v>
      </c>
      <c r="D647" s="0" t="s">
        <v>1373</v>
      </c>
      <c r="L647" s="0" t="s">
        <v>80</v>
      </c>
      <c r="M647" s="0" t="s">
        <v>81</v>
      </c>
    </row>
    <row r="648" customFormat="false" ht="12.75" hidden="false" customHeight="false" outlineLevel="0" collapsed="false">
      <c r="A648" s="0" t="s">
        <v>1374</v>
      </c>
      <c r="B648" s="0" t="s">
        <v>24</v>
      </c>
      <c r="C648" s="0" t="s">
        <v>11</v>
      </c>
      <c r="D648" s="0" t="s">
        <v>1375</v>
      </c>
      <c r="L648" s="0" t="s">
        <v>80</v>
      </c>
      <c r="M648" s="0" t="s">
        <v>81</v>
      </c>
    </row>
    <row r="649" customFormat="false" ht="12.75" hidden="false" customHeight="false" outlineLevel="0" collapsed="false">
      <c r="A649" s="0" t="s">
        <v>1376</v>
      </c>
      <c r="B649" s="0" t="s">
        <v>24</v>
      </c>
      <c r="C649" s="0" t="s">
        <v>11</v>
      </c>
      <c r="D649" s="0" t="s">
        <v>1377</v>
      </c>
      <c r="L649" s="0" t="s">
        <v>80</v>
      </c>
      <c r="M649" s="0" t="s">
        <v>81</v>
      </c>
    </row>
    <row r="650" customFormat="false" ht="12.75" hidden="false" customHeight="false" outlineLevel="0" collapsed="false">
      <c r="A650" s="0" t="s">
        <v>1378</v>
      </c>
      <c r="B650" s="0" t="s">
        <v>24</v>
      </c>
      <c r="C650" s="0" t="s">
        <v>11</v>
      </c>
      <c r="D650" s="0" t="s">
        <v>1379</v>
      </c>
      <c r="L650" s="0" t="s">
        <v>80</v>
      </c>
      <c r="M650" s="0" t="s">
        <v>81</v>
      </c>
    </row>
    <row r="651" customFormat="false" ht="12.75" hidden="false" customHeight="false" outlineLevel="0" collapsed="false">
      <c r="A651" s="0" t="s">
        <v>1380</v>
      </c>
      <c r="B651" s="0" t="s">
        <v>24</v>
      </c>
      <c r="C651" s="0" t="s">
        <v>11</v>
      </c>
      <c r="D651" s="0" t="s">
        <v>1381</v>
      </c>
      <c r="L651" s="0" t="s">
        <v>80</v>
      </c>
      <c r="M651" s="0" t="s">
        <v>81</v>
      </c>
    </row>
    <row r="652" customFormat="false" ht="12.75" hidden="false" customHeight="false" outlineLevel="0" collapsed="false">
      <c r="A652" s="0" t="s">
        <v>1382</v>
      </c>
      <c r="B652" s="0" t="s">
        <v>24</v>
      </c>
      <c r="C652" s="0" t="s">
        <v>11</v>
      </c>
      <c r="D652" s="0" t="s">
        <v>1383</v>
      </c>
      <c r="L652" s="0" t="s">
        <v>80</v>
      </c>
      <c r="M652" s="0" t="s">
        <v>81</v>
      </c>
    </row>
    <row r="653" customFormat="false" ht="12.75" hidden="false" customHeight="false" outlineLevel="0" collapsed="false">
      <c r="A653" s="0" t="s">
        <v>1384</v>
      </c>
      <c r="B653" s="0" t="s">
        <v>24</v>
      </c>
      <c r="C653" s="0" t="s">
        <v>11</v>
      </c>
      <c r="D653" s="0" t="s">
        <v>1385</v>
      </c>
      <c r="L653" s="0" t="s">
        <v>80</v>
      </c>
      <c r="M653" s="0" t="s">
        <v>81</v>
      </c>
    </row>
    <row r="654" customFormat="false" ht="12.75" hidden="false" customHeight="false" outlineLevel="0" collapsed="false">
      <c r="A654" s="0" t="s">
        <v>1386</v>
      </c>
      <c r="B654" s="0" t="s">
        <v>24</v>
      </c>
      <c r="C654" s="0" t="s">
        <v>11</v>
      </c>
      <c r="D654" s="0" t="s">
        <v>1387</v>
      </c>
      <c r="L654" s="0" t="s">
        <v>80</v>
      </c>
      <c r="M654" s="0" t="s">
        <v>81</v>
      </c>
    </row>
    <row r="655" customFormat="false" ht="12.75" hidden="false" customHeight="false" outlineLevel="0" collapsed="false">
      <c r="A655" s="0" t="s">
        <v>1388</v>
      </c>
      <c r="B655" s="0" t="s">
        <v>24</v>
      </c>
      <c r="C655" s="0" t="s">
        <v>11</v>
      </c>
      <c r="D655" s="0" t="s">
        <v>1389</v>
      </c>
      <c r="L655" s="0" t="s">
        <v>80</v>
      </c>
      <c r="M655" s="0" t="s">
        <v>81</v>
      </c>
    </row>
    <row r="656" customFormat="false" ht="12.75" hidden="false" customHeight="false" outlineLevel="0" collapsed="false">
      <c r="A656" s="0" t="s">
        <v>1390</v>
      </c>
      <c r="B656" s="0" t="s">
        <v>24</v>
      </c>
      <c r="C656" s="0" t="s">
        <v>11</v>
      </c>
      <c r="D656" s="0" t="s">
        <v>1391</v>
      </c>
      <c r="L656" s="0" t="s">
        <v>80</v>
      </c>
      <c r="M656" s="0" t="s">
        <v>81</v>
      </c>
    </row>
    <row r="657" customFormat="false" ht="12.75" hidden="false" customHeight="false" outlineLevel="0" collapsed="false">
      <c r="A657" s="0" t="s">
        <v>1392</v>
      </c>
      <c r="B657" s="0" t="s">
        <v>24</v>
      </c>
      <c r="C657" s="0" t="s">
        <v>11</v>
      </c>
      <c r="D657" s="0" t="s">
        <v>1393</v>
      </c>
      <c r="L657" s="0" t="s">
        <v>80</v>
      </c>
      <c r="M657" s="0" t="s">
        <v>81</v>
      </c>
    </row>
    <row r="658" customFormat="false" ht="12.75" hidden="false" customHeight="false" outlineLevel="0" collapsed="false">
      <c r="A658" s="0" t="s">
        <v>1394</v>
      </c>
      <c r="B658" s="0" t="s">
        <v>24</v>
      </c>
      <c r="C658" s="0" t="s">
        <v>11</v>
      </c>
      <c r="D658" s="0" t="s">
        <v>1395</v>
      </c>
      <c r="L658" s="0" t="s">
        <v>80</v>
      </c>
      <c r="M658" s="0" t="s">
        <v>81</v>
      </c>
    </row>
    <row r="659" customFormat="false" ht="12.75" hidden="false" customHeight="false" outlineLevel="0" collapsed="false">
      <c r="A659" s="0" t="s">
        <v>1396</v>
      </c>
      <c r="B659" s="0" t="s">
        <v>24</v>
      </c>
      <c r="C659" s="0" t="s">
        <v>11</v>
      </c>
      <c r="D659" s="0" t="s">
        <v>1397</v>
      </c>
      <c r="L659" s="0" t="s">
        <v>80</v>
      </c>
      <c r="M659" s="0" t="s">
        <v>81</v>
      </c>
    </row>
    <row r="660" customFormat="false" ht="12.75" hidden="false" customHeight="false" outlineLevel="0" collapsed="false">
      <c r="A660" s="0" t="s">
        <v>1398</v>
      </c>
      <c r="B660" s="0" t="s">
        <v>24</v>
      </c>
      <c r="C660" s="0" t="s">
        <v>11</v>
      </c>
      <c r="D660" s="0" t="s">
        <v>1399</v>
      </c>
      <c r="L660" s="0" t="s">
        <v>80</v>
      </c>
      <c r="M660" s="0" t="s">
        <v>81</v>
      </c>
    </row>
    <row r="661" customFormat="false" ht="12.75" hidden="false" customHeight="false" outlineLevel="0" collapsed="false">
      <c r="A661" s="0" t="s">
        <v>1400</v>
      </c>
      <c r="B661" s="0" t="s">
        <v>24</v>
      </c>
      <c r="C661" s="0" t="s">
        <v>11</v>
      </c>
      <c r="D661" s="0" t="s">
        <v>1401</v>
      </c>
      <c r="L661" s="0" t="s">
        <v>80</v>
      </c>
      <c r="M661" s="0" t="s">
        <v>81</v>
      </c>
    </row>
    <row r="662" customFormat="false" ht="12.75" hidden="false" customHeight="false" outlineLevel="0" collapsed="false">
      <c r="A662" s="0" t="s">
        <v>1402</v>
      </c>
      <c r="B662" s="0" t="s">
        <v>24</v>
      </c>
      <c r="C662" s="0" t="s">
        <v>11</v>
      </c>
      <c r="D662" s="0" t="s">
        <v>1403</v>
      </c>
      <c r="L662" s="0" t="s">
        <v>80</v>
      </c>
      <c r="M662" s="0" t="s">
        <v>81</v>
      </c>
    </row>
    <row r="663" customFormat="false" ht="12.75" hidden="false" customHeight="false" outlineLevel="0" collapsed="false">
      <c r="A663" s="0" t="s">
        <v>1404</v>
      </c>
      <c r="B663" s="0" t="s">
        <v>24</v>
      </c>
      <c r="C663" s="0" t="s">
        <v>11</v>
      </c>
      <c r="D663" s="0" t="s">
        <v>1405</v>
      </c>
      <c r="L663" s="0" t="s">
        <v>80</v>
      </c>
      <c r="M663" s="0" t="s">
        <v>81</v>
      </c>
    </row>
    <row r="664" customFormat="false" ht="12.75" hidden="false" customHeight="false" outlineLevel="0" collapsed="false">
      <c r="A664" s="0" t="s">
        <v>1406</v>
      </c>
      <c r="B664" s="0" t="s">
        <v>24</v>
      </c>
      <c r="C664" s="0" t="s">
        <v>11</v>
      </c>
      <c r="D664" s="0" t="s">
        <v>1407</v>
      </c>
      <c r="L664" s="0" t="s">
        <v>80</v>
      </c>
      <c r="M664" s="0" t="s">
        <v>81</v>
      </c>
    </row>
    <row r="665" customFormat="false" ht="12.75" hidden="false" customHeight="false" outlineLevel="0" collapsed="false">
      <c r="A665" s="0" t="s">
        <v>1408</v>
      </c>
      <c r="B665" s="0" t="s">
        <v>24</v>
      </c>
      <c r="C665" s="0" t="s">
        <v>11</v>
      </c>
      <c r="D665" s="0" t="s">
        <v>1409</v>
      </c>
      <c r="L665" s="0" t="s">
        <v>80</v>
      </c>
      <c r="M665" s="0" t="s">
        <v>81</v>
      </c>
    </row>
    <row r="666" customFormat="false" ht="12.75" hidden="false" customHeight="false" outlineLevel="0" collapsed="false">
      <c r="A666" s="0" t="s">
        <v>1410</v>
      </c>
      <c r="B666" s="0" t="s">
        <v>24</v>
      </c>
      <c r="C666" s="0" t="s">
        <v>11</v>
      </c>
      <c r="D666" s="0" t="s">
        <v>1411</v>
      </c>
      <c r="L666" s="0" t="s">
        <v>80</v>
      </c>
      <c r="M666" s="0" t="s">
        <v>81</v>
      </c>
    </row>
    <row r="667" customFormat="false" ht="12.75" hidden="false" customHeight="false" outlineLevel="0" collapsed="false">
      <c r="A667" s="0" t="s">
        <v>1412</v>
      </c>
      <c r="B667" s="0" t="s">
        <v>24</v>
      </c>
      <c r="C667" s="0" t="s">
        <v>11</v>
      </c>
      <c r="D667" s="0" t="s">
        <v>1413</v>
      </c>
      <c r="L667" s="0" t="s">
        <v>80</v>
      </c>
      <c r="M667" s="0" t="s">
        <v>81</v>
      </c>
    </row>
    <row r="668" customFormat="false" ht="12.75" hidden="false" customHeight="false" outlineLevel="0" collapsed="false">
      <c r="A668" s="0" t="s">
        <v>1414</v>
      </c>
      <c r="B668" s="0" t="s">
        <v>24</v>
      </c>
      <c r="C668" s="0" t="s">
        <v>11</v>
      </c>
      <c r="D668" s="0" t="s">
        <v>1415</v>
      </c>
      <c r="L668" s="0" t="s">
        <v>80</v>
      </c>
      <c r="M668" s="0" t="s">
        <v>81</v>
      </c>
    </row>
    <row r="669" customFormat="false" ht="12.75" hidden="false" customHeight="false" outlineLevel="0" collapsed="false">
      <c r="A669" s="0" t="s">
        <v>1416</v>
      </c>
      <c r="B669" s="0" t="s">
        <v>24</v>
      </c>
      <c r="C669" s="0" t="s">
        <v>11</v>
      </c>
      <c r="D669" s="0" t="s">
        <v>1417</v>
      </c>
      <c r="L669" s="0" t="s">
        <v>80</v>
      </c>
      <c r="M669" s="0" t="s">
        <v>81</v>
      </c>
    </row>
    <row r="670" customFormat="false" ht="12.75" hidden="false" customHeight="false" outlineLevel="0" collapsed="false">
      <c r="A670" s="0" t="s">
        <v>1418</v>
      </c>
      <c r="B670" s="0" t="s">
        <v>24</v>
      </c>
      <c r="C670" s="0" t="s">
        <v>11</v>
      </c>
      <c r="D670" s="0" t="s">
        <v>1419</v>
      </c>
      <c r="L670" s="0" t="s">
        <v>80</v>
      </c>
      <c r="M670" s="0" t="s">
        <v>81</v>
      </c>
    </row>
    <row r="671" customFormat="false" ht="12.75" hidden="false" customHeight="false" outlineLevel="0" collapsed="false">
      <c r="A671" s="0" t="s">
        <v>1420</v>
      </c>
      <c r="B671" s="0" t="s">
        <v>24</v>
      </c>
      <c r="C671" s="0" t="s">
        <v>11</v>
      </c>
      <c r="D671" s="0" t="s">
        <v>1421</v>
      </c>
      <c r="L671" s="0" t="s">
        <v>80</v>
      </c>
      <c r="M671" s="0" t="s">
        <v>81</v>
      </c>
    </row>
    <row r="672" customFormat="false" ht="12.75" hidden="false" customHeight="false" outlineLevel="0" collapsed="false">
      <c r="A672" s="0" t="s">
        <v>1422</v>
      </c>
      <c r="B672" s="0" t="s">
        <v>24</v>
      </c>
      <c r="C672" s="0" t="s">
        <v>11</v>
      </c>
      <c r="D672" s="0" t="s">
        <v>1423</v>
      </c>
      <c r="L672" s="0" t="s">
        <v>80</v>
      </c>
      <c r="M672" s="0" t="s">
        <v>81</v>
      </c>
    </row>
    <row r="673" customFormat="false" ht="12.75" hidden="false" customHeight="false" outlineLevel="0" collapsed="false">
      <c r="A673" s="0" t="s">
        <v>1424</v>
      </c>
      <c r="B673" s="0" t="s">
        <v>24</v>
      </c>
      <c r="C673" s="0" t="s">
        <v>11</v>
      </c>
      <c r="D673" s="0" t="s">
        <v>1425</v>
      </c>
      <c r="L673" s="0" t="s">
        <v>80</v>
      </c>
      <c r="M673" s="0" t="s">
        <v>81</v>
      </c>
    </row>
    <row r="674" customFormat="false" ht="12.75" hidden="false" customHeight="false" outlineLevel="0" collapsed="false">
      <c r="A674" s="0" t="s">
        <v>1426</v>
      </c>
      <c r="B674" s="0" t="s">
        <v>24</v>
      </c>
      <c r="C674" s="0" t="s">
        <v>11</v>
      </c>
      <c r="D674" s="0" t="s">
        <v>1427</v>
      </c>
      <c r="L674" s="0" t="s">
        <v>80</v>
      </c>
      <c r="M674" s="0" t="s">
        <v>81</v>
      </c>
    </row>
    <row r="675" customFormat="false" ht="12.75" hidden="false" customHeight="false" outlineLevel="0" collapsed="false">
      <c r="A675" s="0" t="s">
        <v>1428</v>
      </c>
      <c r="B675" s="0" t="s">
        <v>24</v>
      </c>
      <c r="C675" s="0" t="s">
        <v>11</v>
      </c>
      <c r="D675" s="0" t="s">
        <v>1429</v>
      </c>
      <c r="L675" s="0" t="s">
        <v>80</v>
      </c>
      <c r="M675" s="0" t="s">
        <v>81</v>
      </c>
    </row>
    <row r="676" customFormat="false" ht="12.75" hidden="false" customHeight="false" outlineLevel="0" collapsed="false">
      <c r="A676" s="0" t="s">
        <v>1430</v>
      </c>
      <c r="B676" s="0" t="s">
        <v>24</v>
      </c>
      <c r="C676" s="0" t="s">
        <v>11</v>
      </c>
      <c r="D676" s="0" t="s">
        <v>1431</v>
      </c>
      <c r="L676" s="0" t="s">
        <v>80</v>
      </c>
      <c r="M676" s="0" t="s">
        <v>81</v>
      </c>
    </row>
    <row r="677" customFormat="false" ht="12.75" hidden="false" customHeight="false" outlineLevel="0" collapsed="false">
      <c r="A677" s="0" t="s">
        <v>1432</v>
      </c>
      <c r="B677" s="0" t="s">
        <v>24</v>
      </c>
      <c r="C677" s="0" t="s">
        <v>11</v>
      </c>
      <c r="D677" s="0" t="s">
        <v>1433</v>
      </c>
      <c r="L677" s="0" t="s">
        <v>80</v>
      </c>
      <c r="M677" s="0" t="s">
        <v>81</v>
      </c>
    </row>
    <row r="678" customFormat="false" ht="12.75" hidden="false" customHeight="false" outlineLevel="0" collapsed="false">
      <c r="A678" s="0" t="s">
        <v>1434</v>
      </c>
      <c r="B678" s="0" t="s">
        <v>24</v>
      </c>
      <c r="C678" s="0" t="s">
        <v>11</v>
      </c>
      <c r="D678" s="0" t="s">
        <v>1435</v>
      </c>
      <c r="L678" s="0" t="s">
        <v>80</v>
      </c>
      <c r="M678" s="0" t="s">
        <v>81</v>
      </c>
    </row>
    <row r="679" customFormat="false" ht="12.75" hidden="false" customHeight="false" outlineLevel="0" collapsed="false">
      <c r="A679" s="0" t="s">
        <v>1436</v>
      </c>
      <c r="B679" s="0" t="s">
        <v>24</v>
      </c>
      <c r="C679" s="0" t="s">
        <v>11</v>
      </c>
      <c r="D679" s="0" t="s">
        <v>1437</v>
      </c>
      <c r="L679" s="0" t="s">
        <v>80</v>
      </c>
      <c r="M679" s="0" t="s">
        <v>81</v>
      </c>
    </row>
    <row r="680" customFormat="false" ht="12.75" hidden="false" customHeight="false" outlineLevel="0" collapsed="false">
      <c r="A680" s="0" t="s">
        <v>1438</v>
      </c>
      <c r="B680" s="0" t="s">
        <v>24</v>
      </c>
      <c r="C680" s="0" t="s">
        <v>11</v>
      </c>
      <c r="D680" s="0" t="s">
        <v>1439</v>
      </c>
      <c r="L680" s="0" t="s">
        <v>80</v>
      </c>
      <c r="M680" s="0" t="s">
        <v>81</v>
      </c>
    </row>
    <row r="681" customFormat="false" ht="12.75" hidden="false" customHeight="false" outlineLevel="0" collapsed="false">
      <c r="A681" s="0" t="s">
        <v>1440</v>
      </c>
      <c r="B681" s="0" t="s">
        <v>24</v>
      </c>
      <c r="C681" s="0" t="s">
        <v>11</v>
      </c>
      <c r="D681" s="0" t="s">
        <v>1441</v>
      </c>
      <c r="L681" s="0" t="s">
        <v>80</v>
      </c>
      <c r="M681" s="0" t="s">
        <v>81</v>
      </c>
    </row>
    <row r="682" customFormat="false" ht="12.75" hidden="false" customHeight="false" outlineLevel="0" collapsed="false">
      <c r="A682" s="0" t="s">
        <v>1442</v>
      </c>
      <c r="B682" s="0" t="s">
        <v>24</v>
      </c>
      <c r="C682" s="0" t="s">
        <v>11</v>
      </c>
      <c r="D682" s="0" t="s">
        <v>1443</v>
      </c>
      <c r="L682" s="0" t="s">
        <v>80</v>
      </c>
      <c r="M682" s="0" t="s">
        <v>81</v>
      </c>
    </row>
    <row r="683" customFormat="false" ht="12.75" hidden="false" customHeight="false" outlineLevel="0" collapsed="false">
      <c r="A683" s="0" t="s">
        <v>1444</v>
      </c>
      <c r="B683" s="0" t="s">
        <v>24</v>
      </c>
      <c r="C683" s="0" t="s">
        <v>11</v>
      </c>
      <c r="D683" s="0" t="s">
        <v>1445</v>
      </c>
      <c r="L683" s="0" t="s">
        <v>80</v>
      </c>
      <c r="M683" s="0" t="s">
        <v>81</v>
      </c>
    </row>
    <row r="684" customFormat="false" ht="12.75" hidden="false" customHeight="false" outlineLevel="0" collapsed="false">
      <c r="A684" s="0" t="s">
        <v>1446</v>
      </c>
      <c r="B684" s="0" t="s">
        <v>24</v>
      </c>
      <c r="C684" s="0" t="s">
        <v>11</v>
      </c>
      <c r="D684" s="0" t="s">
        <v>1447</v>
      </c>
      <c r="L684" s="0" t="s">
        <v>80</v>
      </c>
      <c r="M684" s="0" t="s">
        <v>81</v>
      </c>
    </row>
    <row r="685" customFormat="false" ht="12.75" hidden="false" customHeight="false" outlineLevel="0" collapsed="false">
      <c r="A685" s="0" t="s">
        <v>1448</v>
      </c>
      <c r="B685" s="0" t="s">
        <v>24</v>
      </c>
      <c r="C685" s="0" t="s">
        <v>11</v>
      </c>
      <c r="D685" s="0" t="s">
        <v>1449</v>
      </c>
      <c r="L685" s="0" t="s">
        <v>80</v>
      </c>
      <c r="M685" s="0" t="s">
        <v>81</v>
      </c>
    </row>
    <row r="686" customFormat="false" ht="12.75" hidden="false" customHeight="false" outlineLevel="0" collapsed="false">
      <c r="A686" s="0" t="s">
        <v>1450</v>
      </c>
      <c r="B686" s="0" t="s">
        <v>24</v>
      </c>
      <c r="C686" s="0" t="s">
        <v>11</v>
      </c>
      <c r="D686" s="0" t="s">
        <v>1451</v>
      </c>
      <c r="L686" s="0" t="s">
        <v>80</v>
      </c>
      <c r="M686" s="0" t="s">
        <v>81</v>
      </c>
    </row>
    <row r="687" customFormat="false" ht="12.75" hidden="false" customHeight="false" outlineLevel="0" collapsed="false">
      <c r="A687" s="0" t="s">
        <v>1452</v>
      </c>
      <c r="B687" s="0" t="s">
        <v>24</v>
      </c>
      <c r="C687" s="0" t="s">
        <v>11</v>
      </c>
      <c r="D687" s="0" t="s">
        <v>1453</v>
      </c>
      <c r="L687" s="0" t="s">
        <v>80</v>
      </c>
      <c r="M687" s="0" t="s">
        <v>81</v>
      </c>
    </row>
    <row r="688" customFormat="false" ht="12.75" hidden="false" customHeight="false" outlineLevel="0" collapsed="false">
      <c r="A688" s="0" t="s">
        <v>1454</v>
      </c>
      <c r="B688" s="0" t="s">
        <v>24</v>
      </c>
      <c r="C688" s="0" t="s">
        <v>11</v>
      </c>
      <c r="D688" s="0" t="s">
        <v>1455</v>
      </c>
      <c r="L688" s="0" t="s">
        <v>80</v>
      </c>
      <c r="M688" s="0" t="s">
        <v>81</v>
      </c>
    </row>
    <row r="689" customFormat="false" ht="12.75" hidden="false" customHeight="false" outlineLevel="0" collapsed="false">
      <c r="A689" s="0" t="s">
        <v>1456</v>
      </c>
      <c r="B689" s="0" t="s">
        <v>24</v>
      </c>
      <c r="C689" s="0" t="s">
        <v>11</v>
      </c>
      <c r="D689" s="0" t="s">
        <v>1457</v>
      </c>
      <c r="L689" s="0" t="s">
        <v>80</v>
      </c>
      <c r="M689" s="0" t="s">
        <v>81</v>
      </c>
    </row>
    <row r="690" customFormat="false" ht="12.75" hidden="false" customHeight="false" outlineLevel="0" collapsed="false">
      <c r="A690" s="0" t="s">
        <v>1458</v>
      </c>
      <c r="B690" s="0" t="s">
        <v>24</v>
      </c>
      <c r="C690" s="0" t="s">
        <v>11</v>
      </c>
      <c r="D690" s="0" t="s">
        <v>1459</v>
      </c>
      <c r="L690" s="0" t="s">
        <v>80</v>
      </c>
      <c r="M690" s="0" t="s">
        <v>81</v>
      </c>
    </row>
    <row r="691" customFormat="false" ht="12.75" hidden="false" customHeight="false" outlineLevel="0" collapsed="false">
      <c r="A691" s="0" t="s">
        <v>1460</v>
      </c>
      <c r="B691" s="0" t="s">
        <v>24</v>
      </c>
      <c r="C691" s="0" t="s">
        <v>11</v>
      </c>
      <c r="D691" s="0" t="s">
        <v>1461</v>
      </c>
      <c r="L691" s="0" t="s">
        <v>80</v>
      </c>
      <c r="M691" s="0" t="s">
        <v>81</v>
      </c>
    </row>
    <row r="692" customFormat="false" ht="12.75" hidden="false" customHeight="false" outlineLevel="0" collapsed="false">
      <c r="A692" s="0" t="s">
        <v>1462</v>
      </c>
      <c r="B692" s="0" t="s">
        <v>24</v>
      </c>
      <c r="C692" s="0" t="s">
        <v>11</v>
      </c>
      <c r="D692" s="0" t="s">
        <v>1463</v>
      </c>
      <c r="L692" s="0" t="s">
        <v>80</v>
      </c>
      <c r="M692" s="0" t="s">
        <v>81</v>
      </c>
    </row>
    <row r="693" customFormat="false" ht="12.75" hidden="false" customHeight="false" outlineLevel="0" collapsed="false">
      <c r="A693" s="0" t="s">
        <v>1464</v>
      </c>
      <c r="B693" s="0" t="s">
        <v>24</v>
      </c>
      <c r="C693" s="0" t="s">
        <v>11</v>
      </c>
      <c r="D693" s="0" t="s">
        <v>1465</v>
      </c>
      <c r="L693" s="0" t="s">
        <v>80</v>
      </c>
      <c r="M693" s="0" t="s">
        <v>81</v>
      </c>
    </row>
    <row r="694" customFormat="false" ht="12.75" hidden="false" customHeight="false" outlineLevel="0" collapsed="false">
      <c r="A694" s="0" t="s">
        <v>1466</v>
      </c>
      <c r="B694" s="0" t="s">
        <v>24</v>
      </c>
      <c r="C694" s="0" t="s">
        <v>11</v>
      </c>
      <c r="D694" s="0" t="s">
        <v>1467</v>
      </c>
      <c r="L694" s="0" t="s">
        <v>80</v>
      </c>
      <c r="M694" s="0" t="s">
        <v>81</v>
      </c>
    </row>
    <row r="695" customFormat="false" ht="12.75" hidden="false" customHeight="false" outlineLevel="0" collapsed="false">
      <c r="A695" s="0" t="s">
        <v>1468</v>
      </c>
      <c r="B695" s="0" t="s">
        <v>24</v>
      </c>
      <c r="C695" s="0" t="s">
        <v>11</v>
      </c>
      <c r="D695" s="0" t="s">
        <v>1469</v>
      </c>
      <c r="L695" s="0" t="s">
        <v>80</v>
      </c>
      <c r="M695" s="0" t="s">
        <v>81</v>
      </c>
    </row>
    <row r="696" customFormat="false" ht="12.75" hidden="false" customHeight="false" outlineLevel="0" collapsed="false">
      <c r="A696" s="0" t="s">
        <v>1470</v>
      </c>
      <c r="B696" s="0" t="s">
        <v>24</v>
      </c>
      <c r="C696" s="0" t="s">
        <v>11</v>
      </c>
      <c r="D696" s="0" t="s">
        <v>1471</v>
      </c>
      <c r="L696" s="0" t="s">
        <v>80</v>
      </c>
      <c r="M696" s="0" t="s">
        <v>81</v>
      </c>
    </row>
    <row r="697" customFormat="false" ht="12.75" hidden="false" customHeight="false" outlineLevel="0" collapsed="false">
      <c r="A697" s="0" t="s">
        <v>1472</v>
      </c>
      <c r="B697" s="0" t="s">
        <v>24</v>
      </c>
      <c r="C697" s="0" t="s">
        <v>11</v>
      </c>
      <c r="D697" s="0" t="s">
        <v>1473</v>
      </c>
      <c r="L697" s="0" t="s">
        <v>80</v>
      </c>
      <c r="M697" s="0" t="s">
        <v>81</v>
      </c>
    </row>
    <row r="698" customFormat="false" ht="12.75" hidden="false" customHeight="false" outlineLevel="0" collapsed="false">
      <c r="A698" s="0" t="s">
        <v>1474</v>
      </c>
      <c r="B698" s="0" t="s">
        <v>24</v>
      </c>
      <c r="C698" s="0" t="s">
        <v>11</v>
      </c>
      <c r="D698" s="0" t="s">
        <v>1475</v>
      </c>
      <c r="L698" s="0" t="s">
        <v>80</v>
      </c>
      <c r="M698" s="0" t="s">
        <v>81</v>
      </c>
    </row>
    <row r="699" customFormat="false" ht="12.75" hidden="false" customHeight="false" outlineLevel="0" collapsed="false">
      <c r="A699" s="0" t="s">
        <v>1476</v>
      </c>
      <c r="B699" s="0" t="s">
        <v>24</v>
      </c>
      <c r="C699" s="0" t="s">
        <v>11</v>
      </c>
      <c r="D699" s="0" t="s">
        <v>1477</v>
      </c>
      <c r="L699" s="0" t="s">
        <v>80</v>
      </c>
      <c r="M699" s="0" t="s">
        <v>81</v>
      </c>
    </row>
    <row r="700" customFormat="false" ht="12.75" hidden="false" customHeight="false" outlineLevel="0" collapsed="false">
      <c r="A700" s="0" t="s">
        <v>1478</v>
      </c>
      <c r="B700" s="0" t="s">
        <v>24</v>
      </c>
      <c r="C700" s="0" t="s">
        <v>11</v>
      </c>
      <c r="D700" s="0" t="s">
        <v>1479</v>
      </c>
      <c r="L700" s="0" t="s">
        <v>80</v>
      </c>
      <c r="M700" s="0" t="s">
        <v>81</v>
      </c>
    </row>
    <row r="701" customFormat="false" ht="12.75" hidden="false" customHeight="false" outlineLevel="0" collapsed="false">
      <c r="A701" s="0" t="s">
        <v>1480</v>
      </c>
      <c r="B701" s="0" t="s">
        <v>24</v>
      </c>
      <c r="C701" s="0" t="s">
        <v>11</v>
      </c>
      <c r="D701" s="0" t="s">
        <v>1481</v>
      </c>
      <c r="L701" s="0" t="s">
        <v>80</v>
      </c>
      <c r="M701" s="0" t="s">
        <v>81</v>
      </c>
    </row>
    <row r="702" customFormat="false" ht="12.75" hidden="false" customHeight="false" outlineLevel="0" collapsed="false">
      <c r="A702" s="0" t="s">
        <v>1482</v>
      </c>
      <c r="B702" s="0" t="s">
        <v>24</v>
      </c>
      <c r="C702" s="0" t="s">
        <v>11</v>
      </c>
      <c r="D702" s="0" t="s">
        <v>1483</v>
      </c>
      <c r="L702" s="0" t="s">
        <v>80</v>
      </c>
      <c r="M702" s="0" t="s">
        <v>81</v>
      </c>
    </row>
    <row r="703" customFormat="false" ht="12.75" hidden="false" customHeight="false" outlineLevel="0" collapsed="false">
      <c r="A703" s="0" t="s">
        <v>1484</v>
      </c>
      <c r="B703" s="0" t="s">
        <v>24</v>
      </c>
      <c r="C703" s="0" t="s">
        <v>11</v>
      </c>
      <c r="D703" s="0" t="s">
        <v>1485</v>
      </c>
      <c r="L703" s="0" t="s">
        <v>80</v>
      </c>
      <c r="M703" s="0" t="s">
        <v>81</v>
      </c>
    </row>
    <row r="704" customFormat="false" ht="12.75" hidden="false" customHeight="false" outlineLevel="0" collapsed="false">
      <c r="A704" s="0" t="s">
        <v>1486</v>
      </c>
      <c r="B704" s="0" t="s">
        <v>24</v>
      </c>
      <c r="C704" s="0" t="s">
        <v>11</v>
      </c>
      <c r="D704" s="0" t="s">
        <v>1487</v>
      </c>
      <c r="L704" s="0" t="s">
        <v>80</v>
      </c>
      <c r="M704" s="0" t="s">
        <v>81</v>
      </c>
    </row>
    <row r="705" customFormat="false" ht="12.75" hidden="false" customHeight="false" outlineLevel="0" collapsed="false">
      <c r="A705" s="0" t="s">
        <v>1488</v>
      </c>
      <c r="B705" s="0" t="s">
        <v>24</v>
      </c>
      <c r="C705" s="0" t="s">
        <v>11</v>
      </c>
      <c r="D705" s="0" t="s">
        <v>1489</v>
      </c>
      <c r="L705" s="0" t="s">
        <v>80</v>
      </c>
      <c r="M705" s="0" t="s">
        <v>81</v>
      </c>
    </row>
    <row r="706" customFormat="false" ht="12.75" hidden="false" customHeight="false" outlineLevel="0" collapsed="false">
      <c r="A706" s="0" t="s">
        <v>1490</v>
      </c>
      <c r="B706" s="0" t="s">
        <v>24</v>
      </c>
      <c r="C706" s="0" t="s">
        <v>11</v>
      </c>
      <c r="D706" s="0" t="s">
        <v>1491</v>
      </c>
      <c r="L706" s="0" t="s">
        <v>80</v>
      </c>
      <c r="M706" s="0" t="s">
        <v>81</v>
      </c>
    </row>
    <row r="707" customFormat="false" ht="12.75" hidden="false" customHeight="false" outlineLevel="0" collapsed="false">
      <c r="A707" s="0" t="s">
        <v>1492</v>
      </c>
      <c r="B707" s="0" t="s">
        <v>24</v>
      </c>
      <c r="C707" s="0" t="s">
        <v>11</v>
      </c>
      <c r="D707" s="0" t="s">
        <v>1493</v>
      </c>
      <c r="L707" s="0" t="s">
        <v>80</v>
      </c>
      <c r="M707" s="0" t="s">
        <v>81</v>
      </c>
    </row>
    <row r="708" customFormat="false" ht="12.75" hidden="false" customHeight="false" outlineLevel="0" collapsed="false">
      <c r="A708" s="0" t="s">
        <v>1494</v>
      </c>
      <c r="B708" s="0" t="s">
        <v>24</v>
      </c>
      <c r="C708" s="0" t="s">
        <v>11</v>
      </c>
      <c r="D708" s="0" t="s">
        <v>1495</v>
      </c>
      <c r="L708" s="0" t="s">
        <v>80</v>
      </c>
      <c r="M708" s="0" t="s">
        <v>81</v>
      </c>
    </row>
    <row r="709" customFormat="false" ht="12.75" hidden="false" customHeight="false" outlineLevel="0" collapsed="false">
      <c r="A709" s="0" t="s">
        <v>1496</v>
      </c>
      <c r="B709" s="0" t="s">
        <v>24</v>
      </c>
      <c r="C709" s="0" t="s">
        <v>11</v>
      </c>
      <c r="D709" s="0" t="s">
        <v>1497</v>
      </c>
      <c r="L709" s="0" t="s">
        <v>80</v>
      </c>
      <c r="M709" s="0" t="s">
        <v>81</v>
      </c>
    </row>
    <row r="710" customFormat="false" ht="12.75" hidden="false" customHeight="false" outlineLevel="0" collapsed="false">
      <c r="A710" s="0" t="s">
        <v>1498</v>
      </c>
      <c r="B710" s="0" t="s">
        <v>24</v>
      </c>
      <c r="C710" s="0" t="s">
        <v>11</v>
      </c>
      <c r="D710" s="0" t="s">
        <v>1499</v>
      </c>
      <c r="L710" s="0" t="s">
        <v>80</v>
      </c>
      <c r="M710" s="0" t="s">
        <v>81</v>
      </c>
    </row>
    <row r="711" customFormat="false" ht="12.75" hidden="false" customHeight="false" outlineLevel="0" collapsed="false">
      <c r="A711" s="0" t="s">
        <v>1500</v>
      </c>
      <c r="B711" s="0" t="s">
        <v>24</v>
      </c>
      <c r="C711" s="0" t="s">
        <v>11</v>
      </c>
      <c r="D711" s="0" t="s">
        <v>1501</v>
      </c>
      <c r="L711" s="0" t="s">
        <v>80</v>
      </c>
      <c r="M711" s="0" t="s">
        <v>81</v>
      </c>
    </row>
    <row r="712" customFormat="false" ht="12.75" hidden="false" customHeight="false" outlineLevel="0" collapsed="false">
      <c r="A712" s="0" t="s">
        <v>1502</v>
      </c>
      <c r="B712" s="0" t="s">
        <v>24</v>
      </c>
      <c r="C712" s="0" t="s">
        <v>11</v>
      </c>
      <c r="D712" s="0" t="s">
        <v>1503</v>
      </c>
      <c r="L712" s="0" t="s">
        <v>80</v>
      </c>
      <c r="M712" s="0" t="s">
        <v>81</v>
      </c>
    </row>
    <row r="713" customFormat="false" ht="12.75" hidden="false" customHeight="false" outlineLevel="0" collapsed="false">
      <c r="A713" s="0" t="s">
        <v>1504</v>
      </c>
      <c r="B713" s="0" t="s">
        <v>24</v>
      </c>
      <c r="C713" s="0" t="s">
        <v>11</v>
      </c>
      <c r="D713" s="0" t="s">
        <v>1505</v>
      </c>
      <c r="L713" s="0" t="s">
        <v>80</v>
      </c>
      <c r="M713" s="0" t="s">
        <v>81</v>
      </c>
    </row>
    <row r="714" customFormat="false" ht="12.75" hidden="false" customHeight="false" outlineLevel="0" collapsed="false">
      <c r="A714" s="0" t="s">
        <v>1506</v>
      </c>
      <c r="B714" s="0" t="s">
        <v>24</v>
      </c>
      <c r="C714" s="0" t="s">
        <v>11</v>
      </c>
      <c r="D714" s="0" t="s">
        <v>1507</v>
      </c>
      <c r="L714" s="0" t="s">
        <v>80</v>
      </c>
      <c r="M714" s="0" t="s">
        <v>81</v>
      </c>
    </row>
    <row r="715" customFormat="false" ht="12.75" hidden="false" customHeight="false" outlineLevel="0" collapsed="false">
      <c r="A715" s="0" t="s">
        <v>1508</v>
      </c>
      <c r="B715" s="0" t="s">
        <v>24</v>
      </c>
      <c r="C715" s="0" t="s">
        <v>11</v>
      </c>
      <c r="D715" s="0" t="s">
        <v>1509</v>
      </c>
      <c r="L715" s="0" t="s">
        <v>80</v>
      </c>
      <c r="M715" s="0" t="s">
        <v>81</v>
      </c>
    </row>
    <row r="716" customFormat="false" ht="12.75" hidden="false" customHeight="false" outlineLevel="0" collapsed="false">
      <c r="A716" s="0" t="s">
        <v>1510</v>
      </c>
      <c r="B716" s="0" t="s">
        <v>24</v>
      </c>
      <c r="C716" s="0" t="s">
        <v>11</v>
      </c>
      <c r="D716" s="0" t="s">
        <v>1511</v>
      </c>
      <c r="L716" s="0" t="s">
        <v>80</v>
      </c>
      <c r="M716" s="0" t="s">
        <v>81</v>
      </c>
    </row>
    <row r="717" customFormat="false" ht="12.75" hidden="false" customHeight="false" outlineLevel="0" collapsed="false">
      <c r="A717" s="0" t="s">
        <v>1512</v>
      </c>
      <c r="B717" s="0" t="s">
        <v>24</v>
      </c>
      <c r="C717" s="0" t="s">
        <v>11</v>
      </c>
      <c r="D717" s="0" t="s">
        <v>1513</v>
      </c>
      <c r="L717" s="0" t="s">
        <v>80</v>
      </c>
      <c r="M717" s="0" t="s">
        <v>81</v>
      </c>
    </row>
    <row r="718" customFormat="false" ht="12.75" hidden="false" customHeight="false" outlineLevel="0" collapsed="false">
      <c r="A718" s="0" t="s">
        <v>1514</v>
      </c>
      <c r="B718" s="0" t="s">
        <v>24</v>
      </c>
      <c r="C718" s="0" t="s">
        <v>11</v>
      </c>
      <c r="D718" s="0" t="s">
        <v>1515</v>
      </c>
      <c r="L718" s="0" t="s">
        <v>80</v>
      </c>
      <c r="M718" s="0" t="s">
        <v>81</v>
      </c>
    </row>
    <row r="719" customFormat="false" ht="12.75" hidden="false" customHeight="false" outlineLevel="0" collapsed="false">
      <c r="A719" s="0" t="s">
        <v>1516</v>
      </c>
      <c r="B719" s="0" t="s">
        <v>24</v>
      </c>
      <c r="C719" s="0" t="s">
        <v>11</v>
      </c>
      <c r="D719" s="0" t="s">
        <v>1517</v>
      </c>
      <c r="L719" s="0" t="s">
        <v>80</v>
      </c>
      <c r="M719" s="0" t="s">
        <v>81</v>
      </c>
    </row>
    <row r="720" customFormat="false" ht="12.75" hidden="false" customHeight="false" outlineLevel="0" collapsed="false">
      <c r="A720" s="0" t="s">
        <v>1518</v>
      </c>
      <c r="B720" s="0" t="s">
        <v>24</v>
      </c>
      <c r="C720" s="0" t="s">
        <v>11</v>
      </c>
      <c r="D720" s="0" t="s">
        <v>1519</v>
      </c>
      <c r="L720" s="0" t="s">
        <v>80</v>
      </c>
      <c r="M720" s="0" t="s">
        <v>81</v>
      </c>
    </row>
    <row r="721" customFormat="false" ht="12.75" hidden="false" customHeight="false" outlineLevel="0" collapsed="false">
      <c r="A721" s="0" t="s">
        <v>1520</v>
      </c>
      <c r="B721" s="0" t="s">
        <v>24</v>
      </c>
      <c r="C721" s="0" t="s">
        <v>11</v>
      </c>
      <c r="D721" s="0" t="s">
        <v>1521</v>
      </c>
      <c r="L721" s="0" t="s">
        <v>80</v>
      </c>
      <c r="M721" s="0" t="s">
        <v>81</v>
      </c>
    </row>
    <row r="722" customFormat="false" ht="12.75" hidden="false" customHeight="false" outlineLevel="0" collapsed="false">
      <c r="A722" s="0" t="s">
        <v>1522</v>
      </c>
      <c r="B722" s="0" t="s">
        <v>24</v>
      </c>
      <c r="C722" s="0" t="s">
        <v>11</v>
      </c>
      <c r="D722" s="0" t="s">
        <v>1523</v>
      </c>
      <c r="L722" s="0" t="s">
        <v>80</v>
      </c>
      <c r="M722" s="0" t="s">
        <v>81</v>
      </c>
    </row>
    <row r="723" customFormat="false" ht="12.75" hidden="false" customHeight="false" outlineLevel="0" collapsed="false">
      <c r="A723" s="0" t="s">
        <v>1524</v>
      </c>
      <c r="B723" s="0" t="s">
        <v>24</v>
      </c>
      <c r="C723" s="0" t="s">
        <v>11</v>
      </c>
      <c r="D723" s="0" t="s">
        <v>1525</v>
      </c>
      <c r="L723" s="0" t="s">
        <v>80</v>
      </c>
      <c r="M723" s="0" t="s">
        <v>81</v>
      </c>
    </row>
    <row r="724" customFormat="false" ht="12.75" hidden="false" customHeight="false" outlineLevel="0" collapsed="false">
      <c r="A724" s="0" t="s">
        <v>1526</v>
      </c>
      <c r="B724" s="0" t="s">
        <v>24</v>
      </c>
      <c r="C724" s="0" t="s">
        <v>11</v>
      </c>
      <c r="D724" s="0" t="s">
        <v>1527</v>
      </c>
      <c r="L724" s="0" t="s">
        <v>80</v>
      </c>
      <c r="M724" s="0" t="s">
        <v>81</v>
      </c>
    </row>
    <row r="725" customFormat="false" ht="12.75" hidden="false" customHeight="false" outlineLevel="0" collapsed="false">
      <c r="A725" s="0" t="s">
        <v>1528</v>
      </c>
      <c r="B725" s="0" t="s">
        <v>24</v>
      </c>
      <c r="C725" s="0" t="s">
        <v>11</v>
      </c>
      <c r="D725" s="0" t="s">
        <v>1529</v>
      </c>
      <c r="L725" s="0" t="s">
        <v>80</v>
      </c>
      <c r="M725" s="0" t="s">
        <v>81</v>
      </c>
    </row>
    <row r="726" customFormat="false" ht="12.75" hidden="false" customHeight="false" outlineLevel="0" collapsed="false">
      <c r="A726" s="0" t="s">
        <v>1530</v>
      </c>
      <c r="B726" s="0" t="s">
        <v>24</v>
      </c>
      <c r="C726" s="0" t="s">
        <v>11</v>
      </c>
      <c r="D726" s="0" t="s">
        <v>1531</v>
      </c>
      <c r="L726" s="0" t="s">
        <v>80</v>
      </c>
      <c r="M726" s="0" t="s">
        <v>81</v>
      </c>
    </row>
    <row r="727" customFormat="false" ht="12.75" hidden="false" customHeight="false" outlineLevel="0" collapsed="false">
      <c r="A727" s="0" t="s">
        <v>1532</v>
      </c>
      <c r="B727" s="0" t="s">
        <v>24</v>
      </c>
      <c r="C727" s="0" t="s">
        <v>11</v>
      </c>
      <c r="D727" s="0" t="s">
        <v>1533</v>
      </c>
      <c r="L727" s="0" t="s">
        <v>80</v>
      </c>
      <c r="M727" s="0" t="s">
        <v>81</v>
      </c>
    </row>
    <row r="728" customFormat="false" ht="12.75" hidden="false" customHeight="false" outlineLevel="0" collapsed="false">
      <c r="A728" s="0" t="s">
        <v>1534</v>
      </c>
      <c r="B728" s="0" t="s">
        <v>24</v>
      </c>
      <c r="C728" s="0" t="s">
        <v>11</v>
      </c>
      <c r="D728" s="0" t="s">
        <v>1535</v>
      </c>
      <c r="L728" s="0" t="s">
        <v>80</v>
      </c>
      <c r="M728" s="0" t="s">
        <v>81</v>
      </c>
    </row>
    <row r="729" customFormat="false" ht="12.75" hidden="false" customHeight="false" outlineLevel="0" collapsed="false">
      <c r="A729" s="0" t="s">
        <v>1536</v>
      </c>
      <c r="B729" s="0" t="s">
        <v>24</v>
      </c>
      <c r="C729" s="0" t="s">
        <v>11</v>
      </c>
      <c r="D729" s="0" t="s">
        <v>1537</v>
      </c>
      <c r="L729" s="0" t="s">
        <v>80</v>
      </c>
      <c r="M729" s="0" t="s">
        <v>81</v>
      </c>
    </row>
    <row r="730" customFormat="false" ht="12.75" hidden="false" customHeight="false" outlineLevel="0" collapsed="false">
      <c r="A730" s="0" t="s">
        <v>1538</v>
      </c>
      <c r="B730" s="0" t="s">
        <v>24</v>
      </c>
      <c r="C730" s="0" t="s">
        <v>11</v>
      </c>
      <c r="D730" s="0" t="s">
        <v>1539</v>
      </c>
      <c r="L730" s="0" t="s">
        <v>80</v>
      </c>
      <c r="M730" s="0" t="s">
        <v>81</v>
      </c>
    </row>
    <row r="731" customFormat="false" ht="12.75" hidden="false" customHeight="false" outlineLevel="0" collapsed="false">
      <c r="A731" s="0" t="s">
        <v>1540</v>
      </c>
      <c r="B731" s="0" t="s">
        <v>24</v>
      </c>
      <c r="C731" s="0" t="s">
        <v>11</v>
      </c>
      <c r="D731" s="0" t="s">
        <v>1541</v>
      </c>
      <c r="L731" s="0" t="s">
        <v>80</v>
      </c>
      <c r="M731" s="0" t="s">
        <v>81</v>
      </c>
    </row>
    <row r="732" customFormat="false" ht="12.75" hidden="false" customHeight="false" outlineLevel="0" collapsed="false">
      <c r="A732" s="0" t="s">
        <v>1542</v>
      </c>
      <c r="B732" s="0" t="s">
        <v>24</v>
      </c>
      <c r="C732" s="0" t="s">
        <v>11</v>
      </c>
      <c r="D732" s="0" t="s">
        <v>1543</v>
      </c>
      <c r="L732" s="0" t="s">
        <v>80</v>
      </c>
      <c r="M732" s="0" t="s">
        <v>81</v>
      </c>
    </row>
    <row r="733" customFormat="false" ht="12.75" hidden="false" customHeight="false" outlineLevel="0" collapsed="false">
      <c r="A733" s="0" t="s">
        <v>1544</v>
      </c>
      <c r="B733" s="0" t="s">
        <v>24</v>
      </c>
      <c r="C733" s="0" t="s">
        <v>11</v>
      </c>
      <c r="D733" s="0" t="s">
        <v>1545</v>
      </c>
      <c r="L733" s="0" t="s">
        <v>80</v>
      </c>
      <c r="M733" s="0" t="s">
        <v>81</v>
      </c>
    </row>
    <row r="734" customFormat="false" ht="12.75" hidden="false" customHeight="false" outlineLevel="0" collapsed="false">
      <c r="A734" s="0" t="s">
        <v>1546</v>
      </c>
      <c r="B734" s="0" t="s">
        <v>24</v>
      </c>
      <c r="C734" s="0" t="s">
        <v>11</v>
      </c>
      <c r="D734" s="0" t="s">
        <v>1547</v>
      </c>
      <c r="L734" s="0" t="s">
        <v>80</v>
      </c>
      <c r="M734" s="0" t="s">
        <v>81</v>
      </c>
    </row>
    <row r="735" customFormat="false" ht="12.75" hidden="false" customHeight="false" outlineLevel="0" collapsed="false">
      <c r="A735" s="0" t="s">
        <v>1548</v>
      </c>
      <c r="B735" s="0" t="s">
        <v>24</v>
      </c>
      <c r="C735" s="0" t="s">
        <v>11</v>
      </c>
      <c r="D735" s="0" t="s">
        <v>1549</v>
      </c>
      <c r="L735" s="0" t="s">
        <v>80</v>
      </c>
      <c r="M735" s="0" t="s">
        <v>81</v>
      </c>
    </row>
    <row r="736" customFormat="false" ht="12.75" hidden="false" customHeight="false" outlineLevel="0" collapsed="false">
      <c r="A736" s="0" t="s">
        <v>1550</v>
      </c>
      <c r="B736" s="0" t="s">
        <v>24</v>
      </c>
      <c r="C736" s="0" t="s">
        <v>11</v>
      </c>
      <c r="D736" s="0" t="s">
        <v>1551</v>
      </c>
      <c r="L736" s="0" t="s">
        <v>80</v>
      </c>
      <c r="M736" s="0" t="s">
        <v>81</v>
      </c>
    </row>
    <row r="737" customFormat="false" ht="12.75" hidden="false" customHeight="false" outlineLevel="0" collapsed="false">
      <c r="A737" s="0" t="s">
        <v>1552</v>
      </c>
      <c r="B737" s="0" t="s">
        <v>24</v>
      </c>
      <c r="C737" s="0" t="s">
        <v>11</v>
      </c>
      <c r="D737" s="0" t="s">
        <v>1553</v>
      </c>
      <c r="L737" s="0" t="s">
        <v>80</v>
      </c>
      <c r="M737" s="0" t="s">
        <v>81</v>
      </c>
    </row>
    <row r="738" customFormat="false" ht="12.75" hidden="false" customHeight="false" outlineLevel="0" collapsed="false">
      <c r="A738" s="0" t="s">
        <v>1554</v>
      </c>
      <c r="B738" s="0" t="s">
        <v>24</v>
      </c>
      <c r="C738" s="0" t="s">
        <v>11</v>
      </c>
      <c r="D738" s="0" t="s">
        <v>1555</v>
      </c>
      <c r="L738" s="0" t="s">
        <v>80</v>
      </c>
      <c r="M738" s="0" t="s">
        <v>81</v>
      </c>
    </row>
    <row r="739" customFormat="false" ht="12.75" hidden="false" customHeight="false" outlineLevel="0" collapsed="false">
      <c r="A739" s="0" t="s">
        <v>1556</v>
      </c>
      <c r="B739" s="0" t="s">
        <v>24</v>
      </c>
      <c r="C739" s="0" t="s">
        <v>11</v>
      </c>
      <c r="D739" s="0" t="s">
        <v>1557</v>
      </c>
      <c r="L739" s="0" t="s">
        <v>80</v>
      </c>
      <c r="M739" s="0" t="s">
        <v>81</v>
      </c>
    </row>
    <row r="740" customFormat="false" ht="12.75" hidden="false" customHeight="false" outlineLevel="0" collapsed="false">
      <c r="A740" s="0" t="s">
        <v>1558</v>
      </c>
      <c r="B740" s="0" t="s">
        <v>24</v>
      </c>
      <c r="C740" s="0" t="s">
        <v>11</v>
      </c>
      <c r="D740" s="0" t="s">
        <v>1559</v>
      </c>
      <c r="L740" s="0" t="s">
        <v>80</v>
      </c>
      <c r="M740" s="0" t="s">
        <v>81</v>
      </c>
    </row>
    <row r="741" customFormat="false" ht="12.75" hidden="false" customHeight="false" outlineLevel="0" collapsed="false">
      <c r="A741" s="0" t="s">
        <v>1560</v>
      </c>
      <c r="B741" s="0" t="s">
        <v>24</v>
      </c>
      <c r="C741" s="0" t="s">
        <v>11</v>
      </c>
      <c r="D741" s="0" t="s">
        <v>1561</v>
      </c>
      <c r="L741" s="0" t="s">
        <v>80</v>
      </c>
      <c r="M741" s="0" t="s">
        <v>81</v>
      </c>
    </row>
    <row r="742" customFormat="false" ht="12.75" hidden="false" customHeight="false" outlineLevel="0" collapsed="false">
      <c r="A742" s="0" t="s">
        <v>1562</v>
      </c>
      <c r="B742" s="0" t="s">
        <v>24</v>
      </c>
      <c r="C742" s="0" t="s">
        <v>11</v>
      </c>
      <c r="D742" s="0" t="s">
        <v>1563</v>
      </c>
      <c r="L742" s="0" t="s">
        <v>80</v>
      </c>
      <c r="M742" s="0" t="s">
        <v>81</v>
      </c>
    </row>
    <row r="743" customFormat="false" ht="12.75" hidden="false" customHeight="false" outlineLevel="0" collapsed="false">
      <c r="A743" s="0" t="s">
        <v>1564</v>
      </c>
      <c r="B743" s="0" t="s">
        <v>24</v>
      </c>
      <c r="C743" s="0" t="s">
        <v>11</v>
      </c>
      <c r="D743" s="0" t="s">
        <v>1565</v>
      </c>
      <c r="L743" s="0" t="s">
        <v>80</v>
      </c>
      <c r="M743" s="0" t="s">
        <v>81</v>
      </c>
    </row>
    <row r="744" customFormat="false" ht="12.75" hidden="false" customHeight="false" outlineLevel="0" collapsed="false">
      <c r="A744" s="0" t="s">
        <v>1566</v>
      </c>
      <c r="B744" s="0" t="s">
        <v>24</v>
      </c>
      <c r="C744" s="0" t="s">
        <v>11</v>
      </c>
      <c r="D744" s="0" t="s">
        <v>1567</v>
      </c>
      <c r="L744" s="0" t="s">
        <v>80</v>
      </c>
      <c r="M744" s="0" t="s">
        <v>81</v>
      </c>
    </row>
    <row r="745" customFormat="false" ht="12.75" hidden="false" customHeight="false" outlineLevel="0" collapsed="false">
      <c r="A745" s="0" t="s">
        <v>1568</v>
      </c>
      <c r="B745" s="0" t="s">
        <v>24</v>
      </c>
      <c r="C745" s="0" t="s">
        <v>11</v>
      </c>
      <c r="D745" s="0" t="s">
        <v>1569</v>
      </c>
      <c r="L745" s="0" t="s">
        <v>80</v>
      </c>
      <c r="M745" s="0" t="s">
        <v>81</v>
      </c>
    </row>
    <row r="746" customFormat="false" ht="12.75" hidden="false" customHeight="false" outlineLevel="0" collapsed="false">
      <c r="A746" s="0" t="s">
        <v>1570</v>
      </c>
      <c r="B746" s="0" t="s">
        <v>24</v>
      </c>
      <c r="C746" s="0" t="s">
        <v>11</v>
      </c>
      <c r="D746" s="0" t="s">
        <v>1571</v>
      </c>
      <c r="L746" s="0" t="s">
        <v>80</v>
      </c>
      <c r="M746" s="0" t="s">
        <v>81</v>
      </c>
    </row>
    <row r="747" customFormat="false" ht="12.75" hidden="false" customHeight="false" outlineLevel="0" collapsed="false">
      <c r="A747" s="0" t="s">
        <v>1572</v>
      </c>
      <c r="B747" s="0" t="s">
        <v>24</v>
      </c>
      <c r="C747" s="0" t="s">
        <v>11</v>
      </c>
      <c r="D747" s="0" t="s">
        <v>1573</v>
      </c>
      <c r="L747" s="0" t="s">
        <v>80</v>
      </c>
      <c r="M747" s="0" t="s">
        <v>81</v>
      </c>
    </row>
    <row r="748" customFormat="false" ht="12.75" hidden="false" customHeight="false" outlineLevel="0" collapsed="false">
      <c r="A748" s="0" t="s">
        <v>1574</v>
      </c>
      <c r="B748" s="0" t="s">
        <v>24</v>
      </c>
      <c r="C748" s="0" t="s">
        <v>11</v>
      </c>
      <c r="D748" s="0" t="s">
        <v>1575</v>
      </c>
      <c r="L748" s="0" t="s">
        <v>80</v>
      </c>
      <c r="M748" s="0" t="s">
        <v>81</v>
      </c>
    </row>
    <row r="749" customFormat="false" ht="12.75" hidden="false" customHeight="false" outlineLevel="0" collapsed="false">
      <c r="A749" s="0" t="s">
        <v>1576</v>
      </c>
      <c r="B749" s="0" t="s">
        <v>24</v>
      </c>
      <c r="C749" s="0" t="s">
        <v>11</v>
      </c>
      <c r="D749" s="0" t="s">
        <v>1577</v>
      </c>
      <c r="L749" s="0" t="s">
        <v>80</v>
      </c>
      <c r="M749" s="0" t="s">
        <v>81</v>
      </c>
    </row>
    <row r="750" customFormat="false" ht="12.75" hidden="false" customHeight="false" outlineLevel="0" collapsed="false">
      <c r="A750" s="0" t="s">
        <v>1578</v>
      </c>
      <c r="B750" s="0" t="s">
        <v>24</v>
      </c>
      <c r="C750" s="0" t="s">
        <v>11</v>
      </c>
      <c r="D750" s="0" t="s">
        <v>1579</v>
      </c>
      <c r="L750" s="0" t="s">
        <v>80</v>
      </c>
      <c r="M750" s="0" t="s">
        <v>81</v>
      </c>
    </row>
    <row r="751" customFormat="false" ht="12.75" hidden="false" customHeight="false" outlineLevel="0" collapsed="false">
      <c r="A751" s="0" t="s">
        <v>1580</v>
      </c>
      <c r="B751" s="0" t="s">
        <v>24</v>
      </c>
      <c r="C751" s="0" t="s">
        <v>11</v>
      </c>
      <c r="D751" s="0" t="s">
        <v>1581</v>
      </c>
      <c r="L751" s="0" t="s">
        <v>80</v>
      </c>
      <c r="M751" s="0" t="s">
        <v>81</v>
      </c>
    </row>
    <row r="752" customFormat="false" ht="12.75" hidden="false" customHeight="false" outlineLevel="0" collapsed="false">
      <c r="A752" s="0" t="s">
        <v>1582</v>
      </c>
      <c r="B752" s="0" t="s">
        <v>24</v>
      </c>
      <c r="C752" s="0" t="s">
        <v>11</v>
      </c>
      <c r="D752" s="0" t="s">
        <v>1583</v>
      </c>
      <c r="L752" s="0" t="s">
        <v>80</v>
      </c>
      <c r="M752" s="0" t="s">
        <v>81</v>
      </c>
    </row>
    <row r="753" customFormat="false" ht="12.75" hidden="false" customHeight="false" outlineLevel="0" collapsed="false">
      <c r="A753" s="0" t="s">
        <v>1584</v>
      </c>
      <c r="B753" s="0" t="s">
        <v>24</v>
      </c>
      <c r="C753" s="0" t="s">
        <v>11</v>
      </c>
      <c r="D753" s="0" t="s">
        <v>1585</v>
      </c>
      <c r="L753" s="0" t="s">
        <v>80</v>
      </c>
      <c r="M753" s="0" t="s">
        <v>81</v>
      </c>
    </row>
    <row r="754" customFormat="false" ht="12.75" hidden="false" customHeight="false" outlineLevel="0" collapsed="false">
      <c r="A754" s="0" t="s">
        <v>1586</v>
      </c>
      <c r="B754" s="0" t="s">
        <v>24</v>
      </c>
      <c r="C754" s="0" t="s">
        <v>11</v>
      </c>
      <c r="D754" s="0" t="s">
        <v>1587</v>
      </c>
      <c r="L754" s="0" t="s">
        <v>80</v>
      </c>
      <c r="M754" s="0" t="s">
        <v>81</v>
      </c>
    </row>
    <row r="755" customFormat="false" ht="12.75" hidden="false" customHeight="false" outlineLevel="0" collapsed="false">
      <c r="A755" s="0" t="s">
        <v>1588</v>
      </c>
      <c r="B755" s="0" t="s">
        <v>24</v>
      </c>
      <c r="C755" s="0" t="s">
        <v>11</v>
      </c>
      <c r="D755" s="0" t="s">
        <v>1589</v>
      </c>
      <c r="L755" s="0" t="s">
        <v>80</v>
      </c>
      <c r="M755" s="0" t="s">
        <v>81</v>
      </c>
    </row>
    <row r="756" customFormat="false" ht="12.75" hidden="false" customHeight="false" outlineLevel="0" collapsed="false">
      <c r="A756" s="0" t="s">
        <v>1590</v>
      </c>
      <c r="B756" s="0" t="s">
        <v>24</v>
      </c>
      <c r="C756" s="0" t="s">
        <v>11</v>
      </c>
      <c r="D756" s="0" t="s">
        <v>1591</v>
      </c>
      <c r="L756" s="0" t="s">
        <v>80</v>
      </c>
      <c r="M756" s="0" t="s">
        <v>81</v>
      </c>
    </row>
    <row r="757" customFormat="false" ht="12.75" hidden="false" customHeight="false" outlineLevel="0" collapsed="false">
      <c r="A757" s="0" t="s">
        <v>1592</v>
      </c>
      <c r="B757" s="0" t="s">
        <v>24</v>
      </c>
      <c r="C757" s="0" t="s">
        <v>11</v>
      </c>
      <c r="D757" s="0" t="s">
        <v>1593</v>
      </c>
      <c r="L757" s="0" t="s">
        <v>80</v>
      </c>
      <c r="M757" s="0" t="s">
        <v>81</v>
      </c>
    </row>
    <row r="758" customFormat="false" ht="12.75" hidden="false" customHeight="false" outlineLevel="0" collapsed="false">
      <c r="A758" s="0" t="s">
        <v>1594</v>
      </c>
      <c r="B758" s="0" t="s">
        <v>24</v>
      </c>
      <c r="C758" s="0" t="s">
        <v>11</v>
      </c>
      <c r="D758" s="0" t="s">
        <v>1595</v>
      </c>
      <c r="L758" s="0" t="s">
        <v>80</v>
      </c>
      <c r="M758" s="0" t="s">
        <v>81</v>
      </c>
    </row>
    <row r="759" customFormat="false" ht="12.75" hidden="false" customHeight="false" outlineLevel="0" collapsed="false">
      <c r="A759" s="0" t="s">
        <v>1596</v>
      </c>
      <c r="B759" s="0" t="s">
        <v>24</v>
      </c>
      <c r="C759" s="0" t="s">
        <v>11</v>
      </c>
      <c r="D759" s="0" t="s">
        <v>1597</v>
      </c>
      <c r="L759" s="0" t="s">
        <v>80</v>
      </c>
      <c r="M759" s="0" t="s">
        <v>81</v>
      </c>
    </row>
    <row r="760" customFormat="false" ht="12.75" hidden="false" customHeight="false" outlineLevel="0" collapsed="false">
      <c r="A760" s="0" t="s">
        <v>1598</v>
      </c>
      <c r="B760" s="0" t="s">
        <v>24</v>
      </c>
      <c r="C760" s="0" t="s">
        <v>11</v>
      </c>
      <c r="D760" s="0" t="s">
        <v>1599</v>
      </c>
      <c r="L760" s="0" t="s">
        <v>80</v>
      </c>
      <c r="M760" s="0" t="s">
        <v>81</v>
      </c>
    </row>
    <row r="761" customFormat="false" ht="12.75" hidden="false" customHeight="false" outlineLevel="0" collapsed="false">
      <c r="A761" s="0" t="s">
        <v>1600</v>
      </c>
      <c r="B761" s="0" t="s">
        <v>24</v>
      </c>
      <c r="C761" s="0" t="s">
        <v>11</v>
      </c>
      <c r="D761" s="0" t="s">
        <v>1601</v>
      </c>
      <c r="L761" s="0" t="s">
        <v>80</v>
      </c>
      <c r="M761" s="0" t="s">
        <v>81</v>
      </c>
    </row>
    <row r="762" customFormat="false" ht="12.75" hidden="false" customHeight="false" outlineLevel="0" collapsed="false">
      <c r="A762" s="0" t="s">
        <v>1602</v>
      </c>
      <c r="B762" s="0" t="s">
        <v>24</v>
      </c>
      <c r="C762" s="0" t="s">
        <v>11</v>
      </c>
      <c r="D762" s="0" t="s">
        <v>1603</v>
      </c>
      <c r="L762" s="0" t="s">
        <v>80</v>
      </c>
      <c r="M762" s="0" t="s">
        <v>81</v>
      </c>
    </row>
    <row r="763" customFormat="false" ht="12.75" hidden="false" customHeight="false" outlineLevel="0" collapsed="false">
      <c r="A763" s="0" t="s">
        <v>1604</v>
      </c>
      <c r="B763" s="0" t="s">
        <v>24</v>
      </c>
      <c r="C763" s="0" t="s">
        <v>11</v>
      </c>
      <c r="D763" s="0" t="s">
        <v>1605</v>
      </c>
      <c r="L763" s="0" t="s">
        <v>80</v>
      </c>
      <c r="M763" s="0" t="s">
        <v>81</v>
      </c>
    </row>
    <row r="764" customFormat="false" ht="12.75" hidden="false" customHeight="false" outlineLevel="0" collapsed="false">
      <c r="A764" s="0" t="s">
        <v>1606</v>
      </c>
      <c r="B764" s="0" t="s">
        <v>24</v>
      </c>
      <c r="C764" s="0" t="s">
        <v>11</v>
      </c>
      <c r="D764" s="0" t="s">
        <v>1607</v>
      </c>
      <c r="L764" s="0" t="s">
        <v>80</v>
      </c>
      <c r="M764" s="0" t="s">
        <v>81</v>
      </c>
    </row>
    <row r="765" customFormat="false" ht="12.75" hidden="false" customHeight="false" outlineLevel="0" collapsed="false">
      <c r="A765" s="0" t="s">
        <v>1608</v>
      </c>
      <c r="B765" s="0" t="s">
        <v>24</v>
      </c>
      <c r="C765" s="0" t="s">
        <v>11</v>
      </c>
      <c r="D765" s="0" t="s">
        <v>1609</v>
      </c>
      <c r="L765" s="0" t="s">
        <v>80</v>
      </c>
      <c r="M765" s="0" t="s">
        <v>81</v>
      </c>
    </row>
    <row r="766" customFormat="false" ht="12.75" hidden="false" customHeight="false" outlineLevel="0" collapsed="false">
      <c r="A766" s="0" t="s">
        <v>1610</v>
      </c>
      <c r="B766" s="0" t="s">
        <v>24</v>
      </c>
      <c r="C766" s="0" t="s">
        <v>11</v>
      </c>
      <c r="D766" s="0" t="s">
        <v>1611</v>
      </c>
      <c r="L766" s="0" t="s">
        <v>80</v>
      </c>
      <c r="M766" s="0" t="s">
        <v>81</v>
      </c>
    </row>
    <row r="767" customFormat="false" ht="12.75" hidden="false" customHeight="false" outlineLevel="0" collapsed="false">
      <c r="A767" s="0" t="s">
        <v>1612</v>
      </c>
      <c r="B767" s="0" t="s">
        <v>24</v>
      </c>
      <c r="C767" s="0" t="s">
        <v>11</v>
      </c>
      <c r="D767" s="0" t="s">
        <v>1613</v>
      </c>
      <c r="L767" s="0" t="s">
        <v>80</v>
      </c>
      <c r="M767" s="0" t="s">
        <v>81</v>
      </c>
    </row>
    <row r="768" customFormat="false" ht="12.75" hidden="false" customHeight="false" outlineLevel="0" collapsed="false">
      <c r="A768" s="0" t="s">
        <v>1614</v>
      </c>
      <c r="B768" s="0" t="s">
        <v>24</v>
      </c>
      <c r="C768" s="0" t="s">
        <v>11</v>
      </c>
      <c r="D768" s="0" t="s">
        <v>1615</v>
      </c>
      <c r="L768" s="0" t="s">
        <v>80</v>
      </c>
      <c r="M768" s="0" t="s">
        <v>81</v>
      </c>
    </row>
    <row r="769" customFormat="false" ht="12.75" hidden="false" customHeight="false" outlineLevel="0" collapsed="false">
      <c r="A769" s="0" t="s">
        <v>1616</v>
      </c>
      <c r="B769" s="0" t="s">
        <v>24</v>
      </c>
      <c r="C769" s="0" t="s">
        <v>11</v>
      </c>
      <c r="D769" s="0" t="s">
        <v>1617</v>
      </c>
      <c r="L769" s="0" t="s">
        <v>80</v>
      </c>
      <c r="M769" s="0" t="s">
        <v>81</v>
      </c>
    </row>
    <row r="770" customFormat="false" ht="12.75" hidden="false" customHeight="false" outlineLevel="0" collapsed="false">
      <c r="A770" s="0" t="s">
        <v>1618</v>
      </c>
      <c r="B770" s="0" t="s">
        <v>24</v>
      </c>
      <c r="C770" s="0" t="s">
        <v>11</v>
      </c>
      <c r="D770" s="0" t="s">
        <v>1619</v>
      </c>
      <c r="L770" s="0" t="s">
        <v>80</v>
      </c>
      <c r="M770" s="0" t="s">
        <v>81</v>
      </c>
    </row>
    <row r="771" customFormat="false" ht="12.75" hidden="false" customHeight="false" outlineLevel="0" collapsed="false">
      <c r="A771" s="0" t="s">
        <v>1620</v>
      </c>
      <c r="B771" s="0" t="s">
        <v>24</v>
      </c>
      <c r="C771" s="0" t="s">
        <v>11</v>
      </c>
      <c r="D771" s="0" t="s">
        <v>1621</v>
      </c>
      <c r="L771" s="0" t="s">
        <v>80</v>
      </c>
      <c r="M771" s="0" t="s">
        <v>81</v>
      </c>
    </row>
    <row r="772" customFormat="false" ht="12.75" hidden="false" customHeight="false" outlineLevel="0" collapsed="false">
      <c r="A772" s="0" t="s">
        <v>1622</v>
      </c>
      <c r="B772" s="0" t="s">
        <v>24</v>
      </c>
      <c r="C772" s="0" t="s">
        <v>11</v>
      </c>
      <c r="D772" s="0" t="s">
        <v>1623</v>
      </c>
      <c r="L772" s="0" t="s">
        <v>80</v>
      </c>
      <c r="M772" s="0" t="s">
        <v>81</v>
      </c>
    </row>
    <row r="773" customFormat="false" ht="12.75" hidden="false" customHeight="false" outlineLevel="0" collapsed="false">
      <c r="A773" s="0" t="s">
        <v>1624</v>
      </c>
      <c r="B773" s="0" t="s">
        <v>24</v>
      </c>
      <c r="C773" s="0" t="s">
        <v>11</v>
      </c>
      <c r="D773" s="0" t="s">
        <v>1625</v>
      </c>
      <c r="L773" s="0" t="s">
        <v>80</v>
      </c>
      <c r="M773" s="0" t="s">
        <v>81</v>
      </c>
    </row>
    <row r="774" customFormat="false" ht="12.75" hidden="false" customHeight="false" outlineLevel="0" collapsed="false">
      <c r="A774" s="0" t="s">
        <v>1626</v>
      </c>
      <c r="B774" s="0" t="s">
        <v>24</v>
      </c>
      <c r="C774" s="0" t="s">
        <v>11</v>
      </c>
      <c r="D774" s="0" t="s">
        <v>1627</v>
      </c>
      <c r="L774" s="0" t="s">
        <v>80</v>
      </c>
      <c r="M774" s="0" t="s">
        <v>81</v>
      </c>
    </row>
    <row r="775" customFormat="false" ht="12.75" hidden="false" customHeight="false" outlineLevel="0" collapsed="false">
      <c r="A775" s="0" t="s">
        <v>1628</v>
      </c>
      <c r="B775" s="0" t="s">
        <v>24</v>
      </c>
      <c r="C775" s="0" t="s">
        <v>11</v>
      </c>
      <c r="D775" s="0" t="s">
        <v>1629</v>
      </c>
      <c r="L775" s="0" t="s">
        <v>80</v>
      </c>
      <c r="M775" s="0" t="s">
        <v>81</v>
      </c>
    </row>
    <row r="776" customFormat="false" ht="12.75" hidden="false" customHeight="false" outlineLevel="0" collapsed="false">
      <c r="A776" s="0" t="s">
        <v>1630</v>
      </c>
      <c r="B776" s="0" t="s">
        <v>24</v>
      </c>
      <c r="C776" s="0" t="s">
        <v>11</v>
      </c>
      <c r="D776" s="0" t="s">
        <v>1631</v>
      </c>
      <c r="L776" s="0" t="s">
        <v>80</v>
      </c>
      <c r="M776" s="0" t="s">
        <v>81</v>
      </c>
    </row>
    <row r="777" customFormat="false" ht="12.75" hidden="false" customHeight="false" outlineLevel="0" collapsed="false">
      <c r="A777" s="0" t="s">
        <v>1632</v>
      </c>
      <c r="B777" s="0" t="s">
        <v>24</v>
      </c>
      <c r="C777" s="0" t="s">
        <v>11</v>
      </c>
      <c r="D777" s="0" t="s">
        <v>1633</v>
      </c>
      <c r="L777" s="0" t="s">
        <v>80</v>
      </c>
      <c r="M777" s="0" t="s">
        <v>81</v>
      </c>
    </row>
    <row r="778" customFormat="false" ht="12.75" hidden="false" customHeight="false" outlineLevel="0" collapsed="false">
      <c r="A778" s="0" t="s">
        <v>1634</v>
      </c>
      <c r="B778" s="0" t="s">
        <v>24</v>
      </c>
      <c r="C778" s="0" t="s">
        <v>11</v>
      </c>
      <c r="D778" s="0" t="s">
        <v>1635</v>
      </c>
      <c r="L778" s="0" t="s">
        <v>80</v>
      </c>
      <c r="M778" s="0" t="s">
        <v>81</v>
      </c>
    </row>
    <row r="779" customFormat="false" ht="12.75" hidden="false" customHeight="false" outlineLevel="0" collapsed="false">
      <c r="A779" s="0" t="s">
        <v>1636</v>
      </c>
      <c r="B779" s="0" t="s">
        <v>24</v>
      </c>
      <c r="C779" s="0" t="s">
        <v>11</v>
      </c>
      <c r="D779" s="0" t="s">
        <v>1637</v>
      </c>
      <c r="L779" s="0" t="s">
        <v>80</v>
      </c>
      <c r="M779" s="0" t="s">
        <v>81</v>
      </c>
    </row>
    <row r="780" customFormat="false" ht="12.75" hidden="false" customHeight="false" outlineLevel="0" collapsed="false">
      <c r="A780" s="0" t="s">
        <v>1638</v>
      </c>
      <c r="B780" s="0" t="s">
        <v>24</v>
      </c>
      <c r="C780" s="0" t="s">
        <v>11</v>
      </c>
      <c r="D780" s="0" t="s">
        <v>1639</v>
      </c>
      <c r="L780" s="0" t="s">
        <v>80</v>
      </c>
      <c r="M780" s="0" t="s">
        <v>81</v>
      </c>
    </row>
    <row r="781" customFormat="false" ht="12.75" hidden="false" customHeight="false" outlineLevel="0" collapsed="false">
      <c r="A781" s="0" t="s">
        <v>1640</v>
      </c>
      <c r="B781" s="0" t="s">
        <v>24</v>
      </c>
      <c r="C781" s="0" t="s">
        <v>11</v>
      </c>
      <c r="D781" s="0" t="s">
        <v>1641</v>
      </c>
      <c r="L781" s="0" t="s">
        <v>80</v>
      </c>
      <c r="M781" s="0" t="s">
        <v>81</v>
      </c>
    </row>
    <row r="782" customFormat="false" ht="12.75" hidden="false" customHeight="false" outlineLevel="0" collapsed="false">
      <c r="A782" s="0" t="s">
        <v>1642</v>
      </c>
      <c r="B782" s="0" t="s">
        <v>24</v>
      </c>
      <c r="C782" s="0" t="s">
        <v>11</v>
      </c>
      <c r="D782" s="0" t="s">
        <v>1643</v>
      </c>
      <c r="L782" s="0" t="s">
        <v>80</v>
      </c>
      <c r="M782" s="0" t="s">
        <v>81</v>
      </c>
    </row>
    <row r="783" customFormat="false" ht="12.75" hidden="false" customHeight="false" outlineLevel="0" collapsed="false">
      <c r="A783" s="0" t="s">
        <v>1644</v>
      </c>
      <c r="B783" s="0" t="s">
        <v>24</v>
      </c>
      <c r="C783" s="0" t="s">
        <v>11</v>
      </c>
      <c r="D783" s="0" t="s">
        <v>1645</v>
      </c>
      <c r="L783" s="0" t="s">
        <v>80</v>
      </c>
      <c r="M783" s="0" t="s">
        <v>81</v>
      </c>
    </row>
    <row r="784" customFormat="false" ht="12.75" hidden="false" customHeight="false" outlineLevel="0" collapsed="false">
      <c r="A784" s="0" t="s">
        <v>1646</v>
      </c>
      <c r="B784" s="0" t="s">
        <v>24</v>
      </c>
      <c r="C784" s="0" t="s">
        <v>11</v>
      </c>
      <c r="D784" s="0" t="s">
        <v>1647</v>
      </c>
      <c r="L784" s="0" t="s">
        <v>80</v>
      </c>
      <c r="M784" s="0" t="s">
        <v>81</v>
      </c>
    </row>
    <row r="785" customFormat="false" ht="12.75" hidden="false" customHeight="false" outlineLevel="0" collapsed="false">
      <c r="A785" s="0" t="s">
        <v>1648</v>
      </c>
      <c r="B785" s="0" t="s">
        <v>24</v>
      </c>
      <c r="C785" s="0" t="s">
        <v>11</v>
      </c>
      <c r="D785" s="0" t="s">
        <v>1649</v>
      </c>
      <c r="L785" s="0" t="s">
        <v>80</v>
      </c>
      <c r="M785" s="0" t="s">
        <v>81</v>
      </c>
    </row>
    <row r="786" customFormat="false" ht="12.75" hidden="false" customHeight="false" outlineLevel="0" collapsed="false">
      <c r="A786" s="0" t="s">
        <v>1650</v>
      </c>
      <c r="B786" s="0" t="s">
        <v>24</v>
      </c>
      <c r="C786" s="0" t="s">
        <v>11</v>
      </c>
      <c r="D786" s="0" t="s">
        <v>1651</v>
      </c>
      <c r="L786" s="0" t="s">
        <v>80</v>
      </c>
      <c r="M786" s="0" t="s">
        <v>81</v>
      </c>
    </row>
    <row r="787" customFormat="false" ht="12.75" hidden="false" customHeight="false" outlineLevel="0" collapsed="false">
      <c r="A787" s="0" t="s">
        <v>1652</v>
      </c>
      <c r="B787" s="0" t="s">
        <v>18</v>
      </c>
      <c r="C787" s="0" t="s">
        <v>11</v>
      </c>
      <c r="D787" s="0" t="s">
        <v>1653</v>
      </c>
      <c r="L787" s="0" t="s">
        <v>80</v>
      </c>
      <c r="M787" s="0" t="s">
        <v>81</v>
      </c>
    </row>
    <row r="788" customFormat="false" ht="12.75" hidden="false" customHeight="false" outlineLevel="0" collapsed="false">
      <c r="A788" s="0" t="s">
        <v>1654</v>
      </c>
      <c r="B788" s="0" t="s">
        <v>18</v>
      </c>
      <c r="C788" s="0" t="s">
        <v>11</v>
      </c>
      <c r="D788" s="0" t="s">
        <v>1655</v>
      </c>
      <c r="L788" s="0" t="s">
        <v>80</v>
      </c>
      <c r="M788" s="0" t="s">
        <v>81</v>
      </c>
    </row>
    <row r="789" customFormat="false" ht="12.75" hidden="false" customHeight="false" outlineLevel="0" collapsed="false">
      <c r="A789" s="0" t="s">
        <v>1656</v>
      </c>
      <c r="B789" s="0" t="s">
        <v>27</v>
      </c>
      <c r="C789" s="0" t="s">
        <v>11</v>
      </c>
      <c r="D789" s="0" t="s">
        <v>1657</v>
      </c>
      <c r="L789" s="0" t="s">
        <v>80</v>
      </c>
      <c r="M789" s="0" t="s">
        <v>81</v>
      </c>
    </row>
    <row r="790" customFormat="false" ht="12.75" hidden="false" customHeight="false" outlineLevel="0" collapsed="false">
      <c r="A790" s="0" t="s">
        <v>1658</v>
      </c>
      <c r="B790" s="0" t="s">
        <v>24</v>
      </c>
      <c r="C790" s="0" t="s">
        <v>11</v>
      </c>
      <c r="D790" s="0" t="s">
        <v>1659</v>
      </c>
      <c r="L790" s="0" t="s">
        <v>80</v>
      </c>
      <c r="M790" s="0" t="s">
        <v>81</v>
      </c>
    </row>
    <row r="791" customFormat="false" ht="12.75" hidden="false" customHeight="false" outlineLevel="0" collapsed="false">
      <c r="A791" s="0" t="s">
        <v>1660</v>
      </c>
      <c r="B791" s="0" t="s">
        <v>24</v>
      </c>
      <c r="C791" s="0" t="s">
        <v>11</v>
      </c>
      <c r="D791" s="0" t="s">
        <v>1661</v>
      </c>
      <c r="L791" s="0" t="s">
        <v>80</v>
      </c>
      <c r="M791" s="0" t="s">
        <v>81</v>
      </c>
    </row>
    <row r="792" customFormat="false" ht="12.75" hidden="false" customHeight="false" outlineLevel="0" collapsed="false">
      <c r="A792" s="0" t="s">
        <v>1662</v>
      </c>
      <c r="B792" s="0" t="s">
        <v>24</v>
      </c>
      <c r="C792" s="0" t="s">
        <v>11</v>
      </c>
      <c r="D792" s="0" t="s">
        <v>1663</v>
      </c>
      <c r="L792" s="0" t="s">
        <v>80</v>
      </c>
      <c r="M792" s="0" t="s">
        <v>81</v>
      </c>
    </row>
    <row r="793" customFormat="false" ht="12.75" hidden="false" customHeight="false" outlineLevel="0" collapsed="false">
      <c r="A793" s="0" t="s">
        <v>1664</v>
      </c>
      <c r="B793" s="0" t="s">
        <v>24</v>
      </c>
      <c r="C793" s="0" t="s">
        <v>11</v>
      </c>
      <c r="D793" s="0" t="s">
        <v>1665</v>
      </c>
      <c r="L793" s="0" t="s">
        <v>80</v>
      </c>
      <c r="M793" s="0" t="s">
        <v>81</v>
      </c>
    </row>
    <row r="794" customFormat="false" ht="12.75" hidden="false" customHeight="false" outlineLevel="0" collapsed="false">
      <c r="A794" s="0" t="s">
        <v>1666</v>
      </c>
      <c r="B794" s="0" t="s">
        <v>24</v>
      </c>
      <c r="C794" s="0" t="s">
        <v>11</v>
      </c>
      <c r="D794" s="0" t="s">
        <v>1667</v>
      </c>
      <c r="L794" s="0" t="s">
        <v>80</v>
      </c>
      <c r="M794" s="0" t="s">
        <v>81</v>
      </c>
    </row>
    <row r="795" customFormat="false" ht="12.75" hidden="false" customHeight="false" outlineLevel="0" collapsed="false">
      <c r="A795" s="0" t="s">
        <v>1668</v>
      </c>
      <c r="B795" s="0" t="s">
        <v>24</v>
      </c>
      <c r="C795" s="0" t="s">
        <v>11</v>
      </c>
      <c r="D795" s="0" t="s">
        <v>1669</v>
      </c>
      <c r="L795" s="0" t="s">
        <v>80</v>
      </c>
      <c r="M795" s="0" t="s">
        <v>81</v>
      </c>
    </row>
    <row r="796" customFormat="false" ht="12.75" hidden="false" customHeight="false" outlineLevel="0" collapsed="false">
      <c r="A796" s="0" t="s">
        <v>1670</v>
      </c>
      <c r="B796" s="0" t="s">
        <v>24</v>
      </c>
      <c r="C796" s="0" t="s">
        <v>11</v>
      </c>
      <c r="D796" s="0" t="s">
        <v>1671</v>
      </c>
      <c r="L796" s="0" t="s">
        <v>80</v>
      </c>
      <c r="M796" s="0" t="s">
        <v>81</v>
      </c>
    </row>
    <row r="797" customFormat="false" ht="12.75" hidden="false" customHeight="false" outlineLevel="0" collapsed="false">
      <c r="A797" s="0" t="s">
        <v>1672</v>
      </c>
      <c r="B797" s="0" t="s">
        <v>24</v>
      </c>
      <c r="C797" s="0" t="s">
        <v>11</v>
      </c>
      <c r="D797" s="0" t="s">
        <v>1673</v>
      </c>
      <c r="L797" s="0" t="s">
        <v>80</v>
      </c>
      <c r="M797" s="0" t="s">
        <v>81</v>
      </c>
    </row>
    <row r="798" customFormat="false" ht="12.75" hidden="false" customHeight="false" outlineLevel="0" collapsed="false">
      <c r="A798" s="0" t="s">
        <v>1674</v>
      </c>
      <c r="B798" s="0" t="s">
        <v>24</v>
      </c>
      <c r="C798" s="0" t="s">
        <v>11</v>
      </c>
      <c r="D798" s="0" t="s">
        <v>1675</v>
      </c>
      <c r="L798" s="0" t="s">
        <v>80</v>
      </c>
      <c r="M798" s="0" t="s">
        <v>81</v>
      </c>
    </row>
    <row r="799" customFormat="false" ht="12.75" hidden="false" customHeight="false" outlineLevel="0" collapsed="false">
      <c r="A799" s="0" t="s">
        <v>1676</v>
      </c>
      <c r="B799" s="0" t="s">
        <v>24</v>
      </c>
      <c r="C799" s="0" t="s">
        <v>11</v>
      </c>
      <c r="D799" s="0" t="s">
        <v>1677</v>
      </c>
      <c r="L799" s="0" t="s">
        <v>80</v>
      </c>
      <c r="M799" s="0" t="s">
        <v>81</v>
      </c>
    </row>
    <row r="800" customFormat="false" ht="12.75" hidden="false" customHeight="false" outlineLevel="0" collapsed="false">
      <c r="A800" s="0" t="s">
        <v>1678</v>
      </c>
      <c r="B800" s="0" t="s">
        <v>24</v>
      </c>
      <c r="C800" s="0" t="s">
        <v>11</v>
      </c>
      <c r="D800" s="0" t="s">
        <v>1679</v>
      </c>
      <c r="L800" s="0" t="s">
        <v>80</v>
      </c>
      <c r="M800" s="0" t="s">
        <v>81</v>
      </c>
    </row>
    <row r="801" customFormat="false" ht="12.75" hidden="false" customHeight="false" outlineLevel="0" collapsed="false">
      <c r="A801" s="0" t="s">
        <v>1680</v>
      </c>
      <c r="B801" s="0" t="s">
        <v>24</v>
      </c>
      <c r="C801" s="0" t="s">
        <v>11</v>
      </c>
      <c r="D801" s="0" t="s">
        <v>1681</v>
      </c>
      <c r="L801" s="0" t="s">
        <v>80</v>
      </c>
      <c r="M801" s="0" t="s">
        <v>81</v>
      </c>
    </row>
    <row r="802" customFormat="false" ht="12.75" hidden="false" customHeight="false" outlineLevel="0" collapsed="false">
      <c r="A802" s="0" t="s">
        <v>1682</v>
      </c>
      <c r="B802" s="0" t="s">
        <v>24</v>
      </c>
      <c r="C802" s="0" t="s">
        <v>11</v>
      </c>
      <c r="D802" s="0" t="s">
        <v>1683</v>
      </c>
      <c r="L802" s="0" t="s">
        <v>80</v>
      </c>
      <c r="M802" s="0" t="s">
        <v>81</v>
      </c>
    </row>
    <row r="803" customFormat="false" ht="12.75" hidden="false" customHeight="false" outlineLevel="0" collapsed="false">
      <c r="A803" s="0" t="s">
        <v>1684</v>
      </c>
      <c r="B803" s="0" t="s">
        <v>24</v>
      </c>
      <c r="C803" s="0" t="s">
        <v>11</v>
      </c>
      <c r="D803" s="0" t="s">
        <v>1685</v>
      </c>
      <c r="L803" s="0" t="s">
        <v>80</v>
      </c>
      <c r="M803" s="0" t="s">
        <v>81</v>
      </c>
    </row>
    <row r="804" customFormat="false" ht="12.75" hidden="false" customHeight="false" outlineLevel="0" collapsed="false">
      <c r="A804" s="0" t="s">
        <v>1686</v>
      </c>
      <c r="B804" s="0" t="s">
        <v>24</v>
      </c>
      <c r="C804" s="0" t="s">
        <v>11</v>
      </c>
      <c r="D804" s="0" t="s">
        <v>1687</v>
      </c>
      <c r="L804" s="0" t="s">
        <v>80</v>
      </c>
      <c r="M804" s="0" t="s">
        <v>81</v>
      </c>
    </row>
    <row r="805" customFormat="false" ht="12.75" hidden="false" customHeight="false" outlineLevel="0" collapsed="false">
      <c r="A805" s="0" t="s">
        <v>1688</v>
      </c>
      <c r="B805" s="0" t="s">
        <v>24</v>
      </c>
      <c r="C805" s="0" t="s">
        <v>11</v>
      </c>
      <c r="D805" s="0" t="s">
        <v>1689</v>
      </c>
      <c r="L805" s="0" t="s">
        <v>80</v>
      </c>
      <c r="M805" s="0" t="s">
        <v>81</v>
      </c>
    </row>
    <row r="806" customFormat="false" ht="12.75" hidden="false" customHeight="false" outlineLevel="0" collapsed="false">
      <c r="A806" s="0" t="s">
        <v>1690</v>
      </c>
      <c r="B806" s="0" t="s">
        <v>24</v>
      </c>
      <c r="C806" s="0" t="s">
        <v>11</v>
      </c>
      <c r="D806" s="0" t="s">
        <v>1691</v>
      </c>
      <c r="L806" s="0" t="s">
        <v>80</v>
      </c>
      <c r="M806" s="0" t="s">
        <v>81</v>
      </c>
    </row>
    <row r="807" customFormat="false" ht="12.75" hidden="false" customHeight="false" outlineLevel="0" collapsed="false">
      <c r="A807" s="0" t="s">
        <v>1692</v>
      </c>
      <c r="B807" s="0" t="s">
        <v>24</v>
      </c>
      <c r="C807" s="0" t="s">
        <v>11</v>
      </c>
      <c r="D807" s="0" t="s">
        <v>1693</v>
      </c>
      <c r="L807" s="0" t="s">
        <v>80</v>
      </c>
      <c r="M807" s="0" t="s">
        <v>81</v>
      </c>
    </row>
    <row r="808" customFormat="false" ht="12.75" hidden="false" customHeight="false" outlineLevel="0" collapsed="false">
      <c r="A808" s="0" t="s">
        <v>1694</v>
      </c>
      <c r="B808" s="0" t="s">
        <v>24</v>
      </c>
      <c r="C808" s="0" t="s">
        <v>11</v>
      </c>
      <c r="D808" s="0" t="s">
        <v>1695</v>
      </c>
      <c r="L808" s="0" t="s">
        <v>80</v>
      </c>
      <c r="M808" s="0" t="s">
        <v>81</v>
      </c>
    </row>
    <row r="809" customFormat="false" ht="12.75" hidden="false" customHeight="false" outlineLevel="0" collapsed="false">
      <c r="A809" s="0" t="s">
        <v>1696</v>
      </c>
      <c r="B809" s="0" t="s">
        <v>24</v>
      </c>
      <c r="C809" s="0" t="s">
        <v>11</v>
      </c>
      <c r="D809" s="0" t="s">
        <v>1697</v>
      </c>
      <c r="L809" s="0" t="s">
        <v>80</v>
      </c>
      <c r="M809" s="0" t="s">
        <v>81</v>
      </c>
    </row>
    <row r="810" customFormat="false" ht="12.75" hidden="false" customHeight="false" outlineLevel="0" collapsed="false">
      <c r="A810" s="0" t="s">
        <v>1698</v>
      </c>
      <c r="B810" s="0" t="s">
        <v>24</v>
      </c>
      <c r="C810" s="0" t="s">
        <v>11</v>
      </c>
      <c r="D810" s="0" t="s">
        <v>1699</v>
      </c>
      <c r="L810" s="0" t="s">
        <v>80</v>
      </c>
      <c r="M810" s="0" t="s">
        <v>81</v>
      </c>
    </row>
    <row r="811" customFormat="false" ht="12.75" hidden="false" customHeight="false" outlineLevel="0" collapsed="false">
      <c r="A811" s="0" t="s">
        <v>1700</v>
      </c>
      <c r="B811" s="0" t="s">
        <v>24</v>
      </c>
      <c r="C811" s="0" t="s">
        <v>11</v>
      </c>
      <c r="D811" s="0" t="s">
        <v>1701</v>
      </c>
      <c r="L811" s="0" t="s">
        <v>80</v>
      </c>
      <c r="M811" s="0" t="s">
        <v>81</v>
      </c>
    </row>
    <row r="812" customFormat="false" ht="12.75" hidden="false" customHeight="false" outlineLevel="0" collapsed="false">
      <c r="A812" s="0" t="s">
        <v>1702</v>
      </c>
      <c r="B812" s="0" t="s">
        <v>24</v>
      </c>
      <c r="C812" s="0" t="s">
        <v>11</v>
      </c>
      <c r="D812" s="0" t="s">
        <v>1703</v>
      </c>
      <c r="L812" s="0" t="s">
        <v>80</v>
      </c>
      <c r="M812" s="0" t="s">
        <v>81</v>
      </c>
    </row>
    <row r="813" customFormat="false" ht="12.75" hidden="false" customHeight="false" outlineLevel="0" collapsed="false">
      <c r="A813" s="0" t="s">
        <v>1704</v>
      </c>
      <c r="B813" s="0" t="s">
        <v>24</v>
      </c>
      <c r="C813" s="0" t="s">
        <v>11</v>
      </c>
      <c r="D813" s="0" t="s">
        <v>1705</v>
      </c>
      <c r="L813" s="0" t="s">
        <v>80</v>
      </c>
      <c r="M813" s="0" t="s">
        <v>81</v>
      </c>
    </row>
    <row r="814" customFormat="false" ht="12.75" hidden="false" customHeight="false" outlineLevel="0" collapsed="false">
      <c r="A814" s="0" t="s">
        <v>1706</v>
      </c>
      <c r="B814" s="0" t="s">
        <v>24</v>
      </c>
      <c r="C814" s="0" t="s">
        <v>11</v>
      </c>
      <c r="D814" s="0" t="s">
        <v>1707</v>
      </c>
      <c r="L814" s="0" t="s">
        <v>80</v>
      </c>
      <c r="M814" s="0" t="s">
        <v>81</v>
      </c>
    </row>
    <row r="815" customFormat="false" ht="12.75" hidden="false" customHeight="false" outlineLevel="0" collapsed="false">
      <c r="A815" s="0" t="s">
        <v>1708</v>
      </c>
      <c r="B815" s="0" t="s">
        <v>24</v>
      </c>
      <c r="C815" s="0" t="s">
        <v>11</v>
      </c>
      <c r="D815" s="0" t="s">
        <v>1709</v>
      </c>
      <c r="L815" s="0" t="s">
        <v>80</v>
      </c>
      <c r="M815" s="0" t="s">
        <v>81</v>
      </c>
    </row>
    <row r="816" customFormat="false" ht="12.75" hidden="false" customHeight="false" outlineLevel="0" collapsed="false">
      <c r="A816" s="0" t="s">
        <v>1710</v>
      </c>
      <c r="B816" s="0" t="s">
        <v>24</v>
      </c>
      <c r="C816" s="0" t="s">
        <v>11</v>
      </c>
      <c r="D816" s="0" t="s">
        <v>1711</v>
      </c>
      <c r="L816" s="0" t="s">
        <v>80</v>
      </c>
      <c r="M816" s="0" t="s">
        <v>81</v>
      </c>
    </row>
    <row r="817" customFormat="false" ht="12.75" hidden="false" customHeight="false" outlineLevel="0" collapsed="false">
      <c r="A817" s="0" t="s">
        <v>1712</v>
      </c>
      <c r="B817" s="0" t="s">
        <v>24</v>
      </c>
      <c r="C817" s="0" t="s">
        <v>11</v>
      </c>
      <c r="D817" s="0" t="s">
        <v>1713</v>
      </c>
      <c r="L817" s="0" t="s">
        <v>80</v>
      </c>
      <c r="M817" s="0" t="s">
        <v>81</v>
      </c>
    </row>
    <row r="818" customFormat="false" ht="12.75" hidden="false" customHeight="false" outlineLevel="0" collapsed="false">
      <c r="A818" s="0" t="s">
        <v>1714</v>
      </c>
      <c r="B818" s="0" t="s">
        <v>24</v>
      </c>
      <c r="C818" s="0" t="s">
        <v>11</v>
      </c>
      <c r="D818" s="0" t="s">
        <v>1715</v>
      </c>
      <c r="L818" s="0" t="s">
        <v>80</v>
      </c>
      <c r="M818" s="0" t="s">
        <v>81</v>
      </c>
    </row>
    <row r="819" customFormat="false" ht="12.75" hidden="false" customHeight="false" outlineLevel="0" collapsed="false">
      <c r="A819" s="0" t="s">
        <v>1716</v>
      </c>
      <c r="B819" s="0" t="s">
        <v>24</v>
      </c>
      <c r="C819" s="0" t="s">
        <v>11</v>
      </c>
      <c r="D819" s="0" t="s">
        <v>1717</v>
      </c>
      <c r="L819" s="0" t="s">
        <v>80</v>
      </c>
      <c r="M819" s="0" t="s">
        <v>81</v>
      </c>
    </row>
    <row r="820" customFormat="false" ht="12.75" hidden="false" customHeight="false" outlineLevel="0" collapsed="false">
      <c r="A820" s="0" t="s">
        <v>1718</v>
      </c>
      <c r="B820" s="0" t="s">
        <v>24</v>
      </c>
      <c r="C820" s="0" t="s">
        <v>11</v>
      </c>
      <c r="D820" s="0" t="s">
        <v>1719</v>
      </c>
      <c r="L820" s="0" t="s">
        <v>80</v>
      </c>
      <c r="M820" s="0" t="s">
        <v>81</v>
      </c>
    </row>
    <row r="821" customFormat="false" ht="12.75" hidden="false" customHeight="false" outlineLevel="0" collapsed="false">
      <c r="A821" s="0" t="s">
        <v>1720</v>
      </c>
      <c r="B821" s="0" t="s">
        <v>24</v>
      </c>
      <c r="C821" s="0" t="s">
        <v>11</v>
      </c>
      <c r="D821" s="0" t="s">
        <v>1721</v>
      </c>
      <c r="L821" s="0" t="s">
        <v>80</v>
      </c>
      <c r="M821" s="0" t="s">
        <v>81</v>
      </c>
    </row>
    <row r="822" customFormat="false" ht="12.75" hidden="false" customHeight="false" outlineLevel="0" collapsed="false">
      <c r="A822" s="0" t="s">
        <v>1722</v>
      </c>
      <c r="B822" s="0" t="s">
        <v>24</v>
      </c>
      <c r="C822" s="0" t="s">
        <v>11</v>
      </c>
      <c r="D822" s="0" t="s">
        <v>1723</v>
      </c>
      <c r="L822" s="0" t="s">
        <v>80</v>
      </c>
      <c r="M822" s="0" t="s">
        <v>81</v>
      </c>
    </row>
    <row r="823" customFormat="false" ht="12.75" hidden="false" customHeight="false" outlineLevel="0" collapsed="false">
      <c r="A823" s="0" t="s">
        <v>1724</v>
      </c>
      <c r="B823" s="0" t="s">
        <v>24</v>
      </c>
      <c r="C823" s="0" t="s">
        <v>11</v>
      </c>
      <c r="D823" s="0" t="s">
        <v>1725</v>
      </c>
      <c r="L823" s="0" t="s">
        <v>80</v>
      </c>
      <c r="M823" s="0" t="s">
        <v>81</v>
      </c>
    </row>
    <row r="824" customFormat="false" ht="12.75" hidden="false" customHeight="false" outlineLevel="0" collapsed="false">
      <c r="A824" s="0" t="s">
        <v>1726</v>
      </c>
      <c r="B824" s="0" t="s">
        <v>24</v>
      </c>
      <c r="C824" s="0" t="s">
        <v>11</v>
      </c>
      <c r="D824" s="0" t="s">
        <v>1727</v>
      </c>
      <c r="L824" s="0" t="s">
        <v>80</v>
      </c>
      <c r="M824" s="0" t="s">
        <v>81</v>
      </c>
    </row>
    <row r="825" customFormat="false" ht="12.75" hidden="false" customHeight="false" outlineLevel="0" collapsed="false">
      <c r="A825" s="0" t="s">
        <v>1728</v>
      </c>
      <c r="B825" s="0" t="s">
        <v>24</v>
      </c>
      <c r="C825" s="0" t="s">
        <v>11</v>
      </c>
      <c r="D825" s="0" t="s">
        <v>1729</v>
      </c>
      <c r="L825" s="0" t="s">
        <v>80</v>
      </c>
      <c r="M825" s="0" t="s">
        <v>81</v>
      </c>
    </row>
    <row r="826" customFormat="false" ht="12.75" hidden="false" customHeight="false" outlineLevel="0" collapsed="false">
      <c r="A826" s="0" t="s">
        <v>1730</v>
      </c>
      <c r="B826" s="0" t="s">
        <v>24</v>
      </c>
      <c r="C826" s="0" t="s">
        <v>11</v>
      </c>
      <c r="D826" s="0" t="s">
        <v>1731</v>
      </c>
      <c r="L826" s="0" t="s">
        <v>80</v>
      </c>
      <c r="M826" s="0" t="s">
        <v>81</v>
      </c>
    </row>
    <row r="827" customFormat="false" ht="12.75" hidden="false" customHeight="false" outlineLevel="0" collapsed="false">
      <c r="A827" s="0" t="s">
        <v>1732</v>
      </c>
      <c r="B827" s="0" t="s">
        <v>24</v>
      </c>
      <c r="C827" s="0" t="s">
        <v>11</v>
      </c>
      <c r="D827" s="0" t="s">
        <v>1733</v>
      </c>
      <c r="L827" s="0" t="s">
        <v>80</v>
      </c>
      <c r="M827" s="0" t="s">
        <v>81</v>
      </c>
    </row>
    <row r="828" customFormat="false" ht="12.75" hidden="false" customHeight="false" outlineLevel="0" collapsed="false">
      <c r="A828" s="0" t="s">
        <v>1734</v>
      </c>
      <c r="B828" s="0" t="s">
        <v>24</v>
      </c>
      <c r="C828" s="0" t="s">
        <v>11</v>
      </c>
      <c r="D828" s="0" t="s">
        <v>1735</v>
      </c>
      <c r="L828" s="0" t="s">
        <v>80</v>
      </c>
      <c r="M828" s="0" t="s">
        <v>81</v>
      </c>
    </row>
    <row r="829" customFormat="false" ht="12.75" hidden="false" customHeight="false" outlineLevel="0" collapsed="false">
      <c r="A829" s="0" t="s">
        <v>1736</v>
      </c>
      <c r="B829" s="0" t="s">
        <v>24</v>
      </c>
      <c r="C829" s="0" t="s">
        <v>11</v>
      </c>
      <c r="D829" s="0" t="s">
        <v>1737</v>
      </c>
      <c r="L829" s="0" t="s">
        <v>80</v>
      </c>
      <c r="M829" s="0" t="s">
        <v>81</v>
      </c>
    </row>
    <row r="830" customFormat="false" ht="12.75" hidden="false" customHeight="false" outlineLevel="0" collapsed="false">
      <c r="A830" s="0" t="s">
        <v>1738</v>
      </c>
      <c r="B830" s="0" t="s">
        <v>24</v>
      </c>
      <c r="C830" s="0" t="s">
        <v>11</v>
      </c>
      <c r="D830" s="0" t="s">
        <v>1739</v>
      </c>
      <c r="L830" s="0" t="s">
        <v>80</v>
      </c>
      <c r="M830" s="0" t="s">
        <v>81</v>
      </c>
    </row>
    <row r="831" customFormat="false" ht="12.75" hidden="false" customHeight="false" outlineLevel="0" collapsed="false">
      <c r="A831" s="0" t="s">
        <v>1740</v>
      </c>
      <c r="B831" s="0" t="s">
        <v>24</v>
      </c>
      <c r="C831" s="0" t="s">
        <v>11</v>
      </c>
      <c r="D831" s="0" t="s">
        <v>1741</v>
      </c>
      <c r="L831" s="0" t="s">
        <v>80</v>
      </c>
      <c r="M831" s="0" t="s">
        <v>81</v>
      </c>
    </row>
    <row r="832" customFormat="false" ht="12.75" hidden="false" customHeight="false" outlineLevel="0" collapsed="false">
      <c r="A832" s="0" t="s">
        <v>1742</v>
      </c>
      <c r="B832" s="0" t="s">
        <v>24</v>
      </c>
      <c r="C832" s="0" t="s">
        <v>11</v>
      </c>
      <c r="D832" s="0" t="s">
        <v>1743</v>
      </c>
      <c r="L832" s="0" t="s">
        <v>80</v>
      </c>
      <c r="M832" s="0" t="s">
        <v>81</v>
      </c>
    </row>
    <row r="833" customFormat="false" ht="12.75" hidden="false" customHeight="false" outlineLevel="0" collapsed="false">
      <c r="A833" s="0" t="s">
        <v>1744</v>
      </c>
      <c r="B833" s="0" t="s">
        <v>24</v>
      </c>
      <c r="C833" s="0" t="s">
        <v>11</v>
      </c>
      <c r="D833" s="0" t="s">
        <v>1745</v>
      </c>
      <c r="L833" s="0" t="s">
        <v>80</v>
      </c>
      <c r="M833" s="0" t="s">
        <v>81</v>
      </c>
    </row>
    <row r="834" customFormat="false" ht="12.75" hidden="false" customHeight="false" outlineLevel="0" collapsed="false">
      <c r="A834" s="0" t="s">
        <v>1746</v>
      </c>
      <c r="B834" s="0" t="s">
        <v>24</v>
      </c>
      <c r="C834" s="0" t="s">
        <v>11</v>
      </c>
      <c r="D834" s="0" t="s">
        <v>1747</v>
      </c>
      <c r="L834" s="0" t="s">
        <v>80</v>
      </c>
      <c r="M834" s="0" t="s">
        <v>81</v>
      </c>
    </row>
    <row r="835" customFormat="false" ht="12.75" hidden="false" customHeight="false" outlineLevel="0" collapsed="false">
      <c r="A835" s="0" t="s">
        <v>1748</v>
      </c>
      <c r="B835" s="0" t="s">
        <v>24</v>
      </c>
      <c r="C835" s="0" t="s">
        <v>11</v>
      </c>
      <c r="D835" s="0" t="s">
        <v>1749</v>
      </c>
      <c r="L835" s="0" t="s">
        <v>80</v>
      </c>
      <c r="M835" s="0" t="s">
        <v>81</v>
      </c>
    </row>
    <row r="836" customFormat="false" ht="12.75" hidden="false" customHeight="false" outlineLevel="0" collapsed="false">
      <c r="A836" s="0" t="s">
        <v>1750</v>
      </c>
      <c r="B836" s="0" t="s">
        <v>24</v>
      </c>
      <c r="C836" s="0" t="s">
        <v>11</v>
      </c>
      <c r="D836" s="0" t="s">
        <v>1751</v>
      </c>
      <c r="L836" s="0" t="s">
        <v>80</v>
      </c>
      <c r="M836" s="0" t="s">
        <v>81</v>
      </c>
    </row>
    <row r="837" customFormat="false" ht="12.75" hidden="false" customHeight="false" outlineLevel="0" collapsed="false">
      <c r="A837" s="0" t="s">
        <v>1752</v>
      </c>
      <c r="B837" s="0" t="s">
        <v>24</v>
      </c>
      <c r="C837" s="0" t="s">
        <v>11</v>
      </c>
      <c r="D837" s="0" t="s">
        <v>1753</v>
      </c>
      <c r="L837" s="0" t="s">
        <v>80</v>
      </c>
      <c r="M837" s="0" t="s">
        <v>81</v>
      </c>
    </row>
    <row r="838" customFormat="false" ht="12.75" hidden="false" customHeight="false" outlineLevel="0" collapsed="false">
      <c r="A838" s="0" t="s">
        <v>1754</v>
      </c>
      <c r="B838" s="0" t="s">
        <v>24</v>
      </c>
      <c r="C838" s="0" t="s">
        <v>11</v>
      </c>
      <c r="D838" s="0" t="s">
        <v>1755</v>
      </c>
      <c r="L838" s="0" t="s">
        <v>80</v>
      </c>
      <c r="M838" s="0" t="s">
        <v>81</v>
      </c>
    </row>
    <row r="839" customFormat="false" ht="12.75" hidden="false" customHeight="false" outlineLevel="0" collapsed="false">
      <c r="A839" s="0" t="s">
        <v>1756</v>
      </c>
      <c r="B839" s="0" t="s">
        <v>24</v>
      </c>
      <c r="C839" s="0" t="s">
        <v>11</v>
      </c>
      <c r="D839" s="0" t="s">
        <v>1757</v>
      </c>
      <c r="L839" s="0" t="s">
        <v>80</v>
      </c>
      <c r="M839" s="0" t="s">
        <v>81</v>
      </c>
    </row>
    <row r="840" customFormat="false" ht="12.75" hidden="false" customHeight="false" outlineLevel="0" collapsed="false">
      <c r="A840" s="0" t="s">
        <v>1758</v>
      </c>
      <c r="B840" s="0" t="s">
        <v>24</v>
      </c>
      <c r="C840" s="0" t="s">
        <v>11</v>
      </c>
      <c r="D840" s="0" t="s">
        <v>1759</v>
      </c>
      <c r="L840" s="0" t="s">
        <v>80</v>
      </c>
      <c r="M840" s="0" t="s">
        <v>81</v>
      </c>
    </row>
    <row r="841" customFormat="false" ht="12.75" hidden="false" customHeight="false" outlineLevel="0" collapsed="false">
      <c r="A841" s="0" t="s">
        <v>1760</v>
      </c>
      <c r="B841" s="0" t="s">
        <v>24</v>
      </c>
      <c r="C841" s="0" t="s">
        <v>11</v>
      </c>
      <c r="D841" s="0" t="s">
        <v>1761</v>
      </c>
      <c r="L841" s="0" t="s">
        <v>80</v>
      </c>
      <c r="M841" s="0" t="s">
        <v>81</v>
      </c>
    </row>
    <row r="842" customFormat="false" ht="12.75" hidden="false" customHeight="false" outlineLevel="0" collapsed="false">
      <c r="A842" s="0" t="s">
        <v>1762</v>
      </c>
      <c r="B842" s="0" t="s">
        <v>24</v>
      </c>
      <c r="C842" s="0" t="s">
        <v>11</v>
      </c>
      <c r="D842" s="0" t="s">
        <v>1763</v>
      </c>
      <c r="L842" s="0" t="s">
        <v>80</v>
      </c>
      <c r="M842" s="0" t="s">
        <v>81</v>
      </c>
    </row>
    <row r="843" customFormat="false" ht="12.75" hidden="false" customHeight="false" outlineLevel="0" collapsed="false">
      <c r="A843" s="0" t="s">
        <v>1764</v>
      </c>
      <c r="B843" s="0" t="s">
        <v>24</v>
      </c>
      <c r="C843" s="0" t="s">
        <v>11</v>
      </c>
      <c r="D843" s="0" t="s">
        <v>1765</v>
      </c>
      <c r="L843" s="0" t="s">
        <v>80</v>
      </c>
      <c r="M843" s="0" t="s">
        <v>81</v>
      </c>
    </row>
    <row r="844" customFormat="false" ht="12.75" hidden="false" customHeight="false" outlineLevel="0" collapsed="false">
      <c r="A844" s="0" t="s">
        <v>1766</v>
      </c>
      <c r="B844" s="0" t="s">
        <v>24</v>
      </c>
      <c r="C844" s="0" t="s">
        <v>11</v>
      </c>
      <c r="D844" s="0" t="s">
        <v>1767</v>
      </c>
      <c r="L844" s="0" t="s">
        <v>80</v>
      </c>
      <c r="M844" s="0" t="s">
        <v>81</v>
      </c>
    </row>
    <row r="845" customFormat="false" ht="12.75" hidden="false" customHeight="false" outlineLevel="0" collapsed="false">
      <c r="A845" s="0" t="s">
        <v>1768</v>
      </c>
      <c r="B845" s="0" t="s">
        <v>24</v>
      </c>
      <c r="C845" s="0" t="s">
        <v>11</v>
      </c>
      <c r="D845" s="0" t="s">
        <v>1769</v>
      </c>
      <c r="L845" s="0" t="s">
        <v>80</v>
      </c>
      <c r="M845" s="0" t="s">
        <v>81</v>
      </c>
    </row>
    <row r="846" customFormat="false" ht="12.75" hidden="false" customHeight="false" outlineLevel="0" collapsed="false">
      <c r="A846" s="0" t="s">
        <v>1770</v>
      </c>
      <c r="B846" s="0" t="s">
        <v>24</v>
      </c>
      <c r="C846" s="0" t="s">
        <v>11</v>
      </c>
      <c r="D846" s="0" t="s">
        <v>1771</v>
      </c>
      <c r="L846" s="0" t="s">
        <v>80</v>
      </c>
      <c r="M846" s="0" t="s">
        <v>81</v>
      </c>
    </row>
    <row r="847" customFormat="false" ht="12.75" hidden="false" customHeight="false" outlineLevel="0" collapsed="false">
      <c r="A847" s="0" t="s">
        <v>1772</v>
      </c>
      <c r="B847" s="0" t="s">
        <v>24</v>
      </c>
      <c r="C847" s="0" t="s">
        <v>11</v>
      </c>
      <c r="D847" s="0" t="s">
        <v>1773</v>
      </c>
      <c r="L847" s="0" t="s">
        <v>80</v>
      </c>
      <c r="M847" s="0" t="s">
        <v>81</v>
      </c>
    </row>
    <row r="848" customFormat="false" ht="12.75" hidden="false" customHeight="false" outlineLevel="0" collapsed="false">
      <c r="A848" s="0" t="s">
        <v>1774</v>
      </c>
      <c r="B848" s="0" t="s">
        <v>24</v>
      </c>
      <c r="C848" s="0" t="s">
        <v>11</v>
      </c>
      <c r="D848" s="0" t="s">
        <v>1775</v>
      </c>
      <c r="L848" s="0" t="s">
        <v>80</v>
      </c>
      <c r="M848" s="0" t="s">
        <v>81</v>
      </c>
    </row>
    <row r="849" customFormat="false" ht="12.75" hidden="false" customHeight="false" outlineLevel="0" collapsed="false">
      <c r="A849" s="0" t="s">
        <v>1776</v>
      </c>
      <c r="B849" s="0" t="s">
        <v>24</v>
      </c>
      <c r="C849" s="0" t="s">
        <v>11</v>
      </c>
      <c r="D849" s="0" t="s">
        <v>1777</v>
      </c>
      <c r="L849" s="0" t="s">
        <v>80</v>
      </c>
      <c r="M849" s="0" t="s">
        <v>81</v>
      </c>
    </row>
    <row r="850" customFormat="false" ht="12.75" hidden="false" customHeight="false" outlineLevel="0" collapsed="false">
      <c r="A850" s="0" t="s">
        <v>1778</v>
      </c>
      <c r="B850" s="0" t="s">
        <v>24</v>
      </c>
      <c r="C850" s="0" t="s">
        <v>11</v>
      </c>
      <c r="D850" s="0" t="s">
        <v>1779</v>
      </c>
      <c r="L850" s="0" t="s">
        <v>80</v>
      </c>
      <c r="M850" s="0" t="s">
        <v>81</v>
      </c>
    </row>
    <row r="851" customFormat="false" ht="12.75" hidden="false" customHeight="false" outlineLevel="0" collapsed="false">
      <c r="A851" s="0" t="s">
        <v>1780</v>
      </c>
      <c r="B851" s="0" t="s">
        <v>24</v>
      </c>
      <c r="C851" s="0" t="s">
        <v>11</v>
      </c>
      <c r="D851" s="0" t="s">
        <v>1781</v>
      </c>
      <c r="L851" s="0" t="s">
        <v>80</v>
      </c>
      <c r="M851" s="0" t="s">
        <v>81</v>
      </c>
    </row>
    <row r="852" customFormat="false" ht="12.75" hidden="false" customHeight="false" outlineLevel="0" collapsed="false">
      <c r="A852" s="0" t="s">
        <v>1782</v>
      </c>
      <c r="B852" s="0" t="s">
        <v>24</v>
      </c>
      <c r="C852" s="0" t="s">
        <v>11</v>
      </c>
      <c r="D852" s="0" t="s">
        <v>1783</v>
      </c>
      <c r="L852" s="0" t="s">
        <v>80</v>
      </c>
      <c r="M852" s="0" t="s">
        <v>81</v>
      </c>
    </row>
    <row r="853" customFormat="false" ht="12.75" hidden="false" customHeight="false" outlineLevel="0" collapsed="false">
      <c r="A853" s="0" t="s">
        <v>1784</v>
      </c>
      <c r="B853" s="0" t="s">
        <v>24</v>
      </c>
      <c r="C853" s="0" t="s">
        <v>11</v>
      </c>
      <c r="D853" s="0" t="s">
        <v>1785</v>
      </c>
      <c r="L853" s="0" t="s">
        <v>80</v>
      </c>
      <c r="M853" s="0" t="s">
        <v>81</v>
      </c>
    </row>
    <row r="854" customFormat="false" ht="12.75" hidden="false" customHeight="false" outlineLevel="0" collapsed="false">
      <c r="A854" s="0" t="s">
        <v>1786</v>
      </c>
      <c r="B854" s="0" t="s">
        <v>24</v>
      </c>
      <c r="C854" s="0" t="s">
        <v>11</v>
      </c>
      <c r="D854" s="0" t="s">
        <v>1787</v>
      </c>
      <c r="L854" s="0" t="s">
        <v>80</v>
      </c>
      <c r="M854" s="0" t="s">
        <v>81</v>
      </c>
    </row>
    <row r="855" customFormat="false" ht="12.75" hidden="false" customHeight="false" outlineLevel="0" collapsed="false">
      <c r="A855" s="0" t="s">
        <v>1788</v>
      </c>
      <c r="B855" s="0" t="s">
        <v>24</v>
      </c>
      <c r="C855" s="0" t="s">
        <v>11</v>
      </c>
      <c r="D855" s="0" t="s">
        <v>1789</v>
      </c>
      <c r="L855" s="0" t="s">
        <v>80</v>
      </c>
      <c r="M855" s="0" t="s">
        <v>81</v>
      </c>
    </row>
    <row r="856" customFormat="false" ht="12.75" hidden="false" customHeight="false" outlineLevel="0" collapsed="false">
      <c r="A856" s="0" t="s">
        <v>1790</v>
      </c>
      <c r="B856" s="0" t="s">
        <v>24</v>
      </c>
      <c r="C856" s="0" t="s">
        <v>11</v>
      </c>
      <c r="D856" s="0" t="s">
        <v>1791</v>
      </c>
      <c r="L856" s="0" t="s">
        <v>80</v>
      </c>
      <c r="M856" s="0" t="s">
        <v>81</v>
      </c>
    </row>
    <row r="857" customFormat="false" ht="12.75" hidden="false" customHeight="false" outlineLevel="0" collapsed="false">
      <c r="A857" s="0" t="s">
        <v>1792</v>
      </c>
      <c r="B857" s="0" t="s">
        <v>24</v>
      </c>
      <c r="C857" s="0" t="s">
        <v>11</v>
      </c>
      <c r="D857" s="0" t="s">
        <v>1793</v>
      </c>
      <c r="L857" s="0" t="s">
        <v>80</v>
      </c>
      <c r="M857" s="0" t="s">
        <v>81</v>
      </c>
    </row>
    <row r="858" customFormat="false" ht="12.75" hidden="false" customHeight="false" outlineLevel="0" collapsed="false">
      <c r="A858" s="0" t="s">
        <v>1794</v>
      </c>
      <c r="B858" s="0" t="s">
        <v>24</v>
      </c>
      <c r="C858" s="0" t="s">
        <v>11</v>
      </c>
      <c r="D858" s="0" t="s">
        <v>1795</v>
      </c>
      <c r="L858" s="0" t="s">
        <v>80</v>
      </c>
      <c r="M858" s="0" t="s">
        <v>81</v>
      </c>
    </row>
    <row r="859" customFormat="false" ht="12.75" hidden="false" customHeight="false" outlineLevel="0" collapsed="false">
      <c r="A859" s="0" t="s">
        <v>1796</v>
      </c>
      <c r="B859" s="0" t="s">
        <v>24</v>
      </c>
      <c r="C859" s="0" t="s">
        <v>11</v>
      </c>
      <c r="D859" s="0" t="s">
        <v>1797</v>
      </c>
      <c r="L859" s="0" t="s">
        <v>80</v>
      </c>
      <c r="M859" s="0" t="s">
        <v>81</v>
      </c>
    </row>
    <row r="860" customFormat="false" ht="12.75" hidden="false" customHeight="false" outlineLevel="0" collapsed="false">
      <c r="A860" s="0" t="s">
        <v>1798</v>
      </c>
      <c r="B860" s="0" t="s">
        <v>24</v>
      </c>
      <c r="C860" s="0" t="s">
        <v>11</v>
      </c>
      <c r="D860" s="0" t="s">
        <v>1799</v>
      </c>
      <c r="L860" s="0" t="s">
        <v>80</v>
      </c>
      <c r="M860" s="0" t="s">
        <v>81</v>
      </c>
    </row>
    <row r="861" customFormat="false" ht="12.75" hidden="false" customHeight="false" outlineLevel="0" collapsed="false">
      <c r="A861" s="0" t="s">
        <v>1800</v>
      </c>
      <c r="B861" s="0" t="s">
        <v>24</v>
      </c>
      <c r="C861" s="0" t="s">
        <v>11</v>
      </c>
      <c r="D861" s="0" t="s">
        <v>1801</v>
      </c>
      <c r="L861" s="0" t="s">
        <v>80</v>
      </c>
      <c r="M861" s="0" t="s">
        <v>81</v>
      </c>
    </row>
    <row r="862" customFormat="false" ht="12.75" hidden="false" customHeight="false" outlineLevel="0" collapsed="false">
      <c r="A862" s="0" t="s">
        <v>1802</v>
      </c>
      <c r="B862" s="0" t="s">
        <v>24</v>
      </c>
      <c r="C862" s="0" t="s">
        <v>11</v>
      </c>
      <c r="D862" s="0" t="s">
        <v>1803</v>
      </c>
      <c r="L862" s="0" t="s">
        <v>80</v>
      </c>
      <c r="M862" s="0" t="s">
        <v>81</v>
      </c>
    </row>
    <row r="863" customFormat="false" ht="12.75" hidden="false" customHeight="false" outlineLevel="0" collapsed="false">
      <c r="A863" s="0" t="s">
        <v>1804</v>
      </c>
      <c r="B863" s="0" t="s">
        <v>24</v>
      </c>
      <c r="C863" s="0" t="s">
        <v>11</v>
      </c>
      <c r="D863" s="0" t="s">
        <v>1805</v>
      </c>
      <c r="L863" s="0" t="s">
        <v>80</v>
      </c>
      <c r="M863" s="0" t="s">
        <v>81</v>
      </c>
    </row>
    <row r="864" customFormat="false" ht="12.75" hidden="false" customHeight="false" outlineLevel="0" collapsed="false">
      <c r="A864" s="0" t="s">
        <v>1806</v>
      </c>
      <c r="B864" s="0" t="s">
        <v>24</v>
      </c>
      <c r="C864" s="0" t="s">
        <v>11</v>
      </c>
      <c r="D864" s="0" t="s">
        <v>1807</v>
      </c>
      <c r="L864" s="0" t="s">
        <v>80</v>
      </c>
      <c r="M864" s="0" t="s">
        <v>81</v>
      </c>
    </row>
    <row r="865" customFormat="false" ht="12.75" hidden="false" customHeight="false" outlineLevel="0" collapsed="false">
      <c r="A865" s="0" t="s">
        <v>1808</v>
      </c>
      <c r="B865" s="0" t="s">
        <v>24</v>
      </c>
      <c r="C865" s="0" t="s">
        <v>11</v>
      </c>
      <c r="D865" s="0" t="s">
        <v>1809</v>
      </c>
      <c r="L865" s="0" t="s">
        <v>80</v>
      </c>
      <c r="M865" s="0" t="s">
        <v>81</v>
      </c>
    </row>
    <row r="866" customFormat="false" ht="12.75" hidden="false" customHeight="false" outlineLevel="0" collapsed="false">
      <c r="A866" s="0" t="s">
        <v>1810</v>
      </c>
      <c r="B866" s="0" t="s">
        <v>24</v>
      </c>
      <c r="C866" s="0" t="s">
        <v>11</v>
      </c>
      <c r="D866" s="0" t="s">
        <v>1811</v>
      </c>
      <c r="L866" s="0" t="s">
        <v>80</v>
      </c>
      <c r="M866" s="0" t="s">
        <v>81</v>
      </c>
    </row>
    <row r="867" customFormat="false" ht="12.75" hidden="false" customHeight="false" outlineLevel="0" collapsed="false">
      <c r="A867" s="0" t="s">
        <v>1812</v>
      </c>
      <c r="B867" s="0" t="s">
        <v>24</v>
      </c>
      <c r="C867" s="0" t="s">
        <v>11</v>
      </c>
      <c r="D867" s="0" t="s">
        <v>1813</v>
      </c>
      <c r="L867" s="0" t="s">
        <v>80</v>
      </c>
      <c r="M867" s="0" t="s">
        <v>81</v>
      </c>
    </row>
    <row r="868" customFormat="false" ht="12.75" hidden="false" customHeight="false" outlineLevel="0" collapsed="false">
      <c r="A868" s="0" t="s">
        <v>1814</v>
      </c>
      <c r="B868" s="0" t="s">
        <v>24</v>
      </c>
      <c r="C868" s="0" t="s">
        <v>11</v>
      </c>
      <c r="D868" s="0" t="s">
        <v>1815</v>
      </c>
      <c r="L868" s="0" t="s">
        <v>80</v>
      </c>
      <c r="M868" s="0" t="s">
        <v>81</v>
      </c>
    </row>
    <row r="869" customFormat="false" ht="12.75" hidden="false" customHeight="false" outlineLevel="0" collapsed="false">
      <c r="A869" s="0" t="s">
        <v>1816</v>
      </c>
      <c r="B869" s="0" t="s">
        <v>24</v>
      </c>
      <c r="C869" s="0" t="s">
        <v>11</v>
      </c>
      <c r="D869" s="0" t="s">
        <v>1817</v>
      </c>
      <c r="L869" s="0" t="s">
        <v>80</v>
      </c>
      <c r="M869" s="0" t="s">
        <v>81</v>
      </c>
    </row>
    <row r="870" customFormat="false" ht="12.75" hidden="false" customHeight="false" outlineLevel="0" collapsed="false">
      <c r="A870" s="0" t="s">
        <v>1818</v>
      </c>
      <c r="B870" s="0" t="s">
        <v>24</v>
      </c>
      <c r="C870" s="0" t="s">
        <v>11</v>
      </c>
      <c r="D870" s="0" t="s">
        <v>1819</v>
      </c>
      <c r="L870" s="0" t="s">
        <v>80</v>
      </c>
      <c r="M870" s="0" t="s">
        <v>81</v>
      </c>
    </row>
    <row r="871" customFormat="false" ht="12.75" hidden="false" customHeight="false" outlineLevel="0" collapsed="false">
      <c r="A871" s="0" t="s">
        <v>1820</v>
      </c>
      <c r="B871" s="0" t="s">
        <v>24</v>
      </c>
      <c r="C871" s="0" t="s">
        <v>11</v>
      </c>
      <c r="D871" s="0" t="s">
        <v>1821</v>
      </c>
      <c r="L871" s="0" t="s">
        <v>80</v>
      </c>
      <c r="M871" s="0" t="s">
        <v>81</v>
      </c>
    </row>
    <row r="872" customFormat="false" ht="12.75" hidden="false" customHeight="false" outlineLevel="0" collapsed="false">
      <c r="A872" s="0" t="s">
        <v>1822</v>
      </c>
      <c r="B872" s="0" t="s">
        <v>24</v>
      </c>
      <c r="C872" s="0" t="s">
        <v>11</v>
      </c>
      <c r="D872" s="0" t="s">
        <v>1823</v>
      </c>
      <c r="L872" s="0" t="s">
        <v>80</v>
      </c>
      <c r="M872" s="0" t="s">
        <v>81</v>
      </c>
    </row>
    <row r="873" customFormat="false" ht="12.75" hidden="false" customHeight="false" outlineLevel="0" collapsed="false">
      <c r="A873" s="0" t="s">
        <v>1824</v>
      </c>
      <c r="B873" s="0" t="s">
        <v>24</v>
      </c>
      <c r="C873" s="0" t="s">
        <v>11</v>
      </c>
      <c r="D873" s="0" t="s">
        <v>1825</v>
      </c>
      <c r="L873" s="0" t="s">
        <v>80</v>
      </c>
      <c r="M873" s="0" t="s">
        <v>81</v>
      </c>
    </row>
    <row r="874" customFormat="false" ht="12.75" hidden="false" customHeight="false" outlineLevel="0" collapsed="false">
      <c r="A874" s="0" t="s">
        <v>1826</v>
      </c>
      <c r="B874" s="0" t="s">
        <v>24</v>
      </c>
      <c r="C874" s="0" t="s">
        <v>11</v>
      </c>
      <c r="D874" s="0" t="s">
        <v>1827</v>
      </c>
      <c r="L874" s="0" t="s">
        <v>80</v>
      </c>
      <c r="M874" s="0" t="s">
        <v>81</v>
      </c>
    </row>
    <row r="875" customFormat="false" ht="12.75" hidden="false" customHeight="false" outlineLevel="0" collapsed="false">
      <c r="A875" s="0" t="s">
        <v>1828</v>
      </c>
      <c r="B875" s="0" t="s">
        <v>24</v>
      </c>
      <c r="C875" s="0" t="s">
        <v>11</v>
      </c>
      <c r="D875" s="0" t="s">
        <v>1829</v>
      </c>
      <c r="L875" s="0" t="s">
        <v>80</v>
      </c>
      <c r="M875" s="0" t="s">
        <v>81</v>
      </c>
    </row>
    <row r="876" customFormat="false" ht="12.75" hidden="false" customHeight="false" outlineLevel="0" collapsed="false">
      <c r="A876" s="0" t="s">
        <v>1830</v>
      </c>
      <c r="B876" s="0" t="s">
        <v>24</v>
      </c>
      <c r="C876" s="0" t="s">
        <v>11</v>
      </c>
      <c r="D876" s="0" t="s">
        <v>1831</v>
      </c>
      <c r="L876" s="0" t="s">
        <v>80</v>
      </c>
      <c r="M876" s="0" t="s">
        <v>81</v>
      </c>
    </row>
    <row r="877" customFormat="false" ht="12.75" hidden="false" customHeight="false" outlineLevel="0" collapsed="false">
      <c r="A877" s="0" t="s">
        <v>1832</v>
      </c>
      <c r="B877" s="0" t="s">
        <v>24</v>
      </c>
      <c r="C877" s="0" t="s">
        <v>11</v>
      </c>
      <c r="D877" s="0" t="s">
        <v>1833</v>
      </c>
      <c r="L877" s="0" t="s">
        <v>80</v>
      </c>
      <c r="M877" s="0" t="s">
        <v>81</v>
      </c>
    </row>
    <row r="878" customFormat="false" ht="12.75" hidden="false" customHeight="false" outlineLevel="0" collapsed="false">
      <c r="A878" s="0" t="s">
        <v>1834</v>
      </c>
      <c r="B878" s="0" t="s">
        <v>24</v>
      </c>
      <c r="C878" s="0" t="s">
        <v>11</v>
      </c>
      <c r="D878" s="0" t="s">
        <v>1835</v>
      </c>
      <c r="L878" s="0" t="s">
        <v>80</v>
      </c>
      <c r="M878" s="0" t="s">
        <v>81</v>
      </c>
    </row>
    <row r="879" customFormat="false" ht="12.75" hidden="false" customHeight="false" outlineLevel="0" collapsed="false">
      <c r="A879" s="0" t="s">
        <v>1836</v>
      </c>
      <c r="B879" s="0" t="s">
        <v>24</v>
      </c>
      <c r="C879" s="0" t="s">
        <v>11</v>
      </c>
      <c r="D879" s="0" t="s">
        <v>1837</v>
      </c>
      <c r="L879" s="0" t="s">
        <v>80</v>
      </c>
      <c r="M879" s="0" t="s">
        <v>81</v>
      </c>
    </row>
    <row r="880" customFormat="false" ht="12.75" hidden="false" customHeight="false" outlineLevel="0" collapsed="false">
      <c r="A880" s="0" t="s">
        <v>1838</v>
      </c>
      <c r="B880" s="0" t="s">
        <v>24</v>
      </c>
      <c r="C880" s="0" t="s">
        <v>11</v>
      </c>
      <c r="D880" s="0" t="s">
        <v>1839</v>
      </c>
      <c r="L880" s="0" t="s">
        <v>80</v>
      </c>
      <c r="M880" s="0" t="s">
        <v>81</v>
      </c>
    </row>
    <row r="881" customFormat="false" ht="12.75" hidden="false" customHeight="false" outlineLevel="0" collapsed="false">
      <c r="A881" s="0" t="s">
        <v>1840</v>
      </c>
      <c r="B881" s="0" t="s">
        <v>24</v>
      </c>
      <c r="C881" s="0" t="s">
        <v>11</v>
      </c>
      <c r="D881" s="0" t="s">
        <v>1841</v>
      </c>
      <c r="L881" s="0" t="s">
        <v>80</v>
      </c>
      <c r="M881" s="0" t="s">
        <v>81</v>
      </c>
    </row>
    <row r="882" customFormat="false" ht="12.75" hidden="false" customHeight="false" outlineLevel="0" collapsed="false">
      <c r="A882" s="0" t="s">
        <v>1842</v>
      </c>
      <c r="B882" s="0" t="s">
        <v>24</v>
      </c>
      <c r="C882" s="0" t="s">
        <v>11</v>
      </c>
      <c r="D882" s="0" t="s">
        <v>1843</v>
      </c>
      <c r="L882" s="0" t="s">
        <v>80</v>
      </c>
      <c r="M882" s="0" t="s">
        <v>81</v>
      </c>
    </row>
    <row r="883" customFormat="false" ht="12.75" hidden="false" customHeight="false" outlineLevel="0" collapsed="false">
      <c r="A883" s="0" t="s">
        <v>1844</v>
      </c>
      <c r="B883" s="0" t="s">
        <v>24</v>
      </c>
      <c r="C883" s="0" t="s">
        <v>11</v>
      </c>
      <c r="D883" s="0" t="s">
        <v>1845</v>
      </c>
      <c r="L883" s="0" t="s">
        <v>80</v>
      </c>
      <c r="M883" s="0" t="s">
        <v>81</v>
      </c>
    </row>
    <row r="884" customFormat="false" ht="12.75" hidden="false" customHeight="false" outlineLevel="0" collapsed="false">
      <c r="A884" s="0" t="s">
        <v>1846</v>
      </c>
      <c r="B884" s="0" t="s">
        <v>24</v>
      </c>
      <c r="C884" s="0" t="s">
        <v>11</v>
      </c>
      <c r="D884" s="0" t="s">
        <v>1847</v>
      </c>
      <c r="L884" s="0" t="s">
        <v>80</v>
      </c>
      <c r="M884" s="0" t="s">
        <v>81</v>
      </c>
    </row>
    <row r="885" customFormat="false" ht="12.75" hidden="false" customHeight="false" outlineLevel="0" collapsed="false">
      <c r="A885" s="0" t="s">
        <v>1848</v>
      </c>
      <c r="B885" s="0" t="s">
        <v>24</v>
      </c>
      <c r="C885" s="0" t="s">
        <v>11</v>
      </c>
      <c r="D885" s="0" t="s">
        <v>1849</v>
      </c>
      <c r="L885" s="0" t="s">
        <v>80</v>
      </c>
      <c r="M885" s="0" t="s">
        <v>81</v>
      </c>
    </row>
    <row r="886" customFormat="false" ht="12.75" hidden="false" customHeight="false" outlineLevel="0" collapsed="false">
      <c r="A886" s="0" t="s">
        <v>1850</v>
      </c>
      <c r="B886" s="0" t="s">
        <v>24</v>
      </c>
      <c r="C886" s="0" t="s">
        <v>11</v>
      </c>
      <c r="D886" s="0" t="s">
        <v>1851</v>
      </c>
      <c r="L886" s="0" t="s">
        <v>80</v>
      </c>
      <c r="M886" s="0" t="s">
        <v>81</v>
      </c>
    </row>
    <row r="887" customFormat="false" ht="12.75" hidden="false" customHeight="false" outlineLevel="0" collapsed="false">
      <c r="A887" s="0" t="s">
        <v>1852</v>
      </c>
      <c r="B887" s="0" t="s">
        <v>24</v>
      </c>
      <c r="C887" s="0" t="s">
        <v>11</v>
      </c>
      <c r="D887" s="0" t="s">
        <v>1853</v>
      </c>
      <c r="L887" s="0" t="s">
        <v>80</v>
      </c>
      <c r="M887" s="0" t="s">
        <v>81</v>
      </c>
    </row>
    <row r="888" customFormat="false" ht="12.75" hidden="false" customHeight="false" outlineLevel="0" collapsed="false">
      <c r="A888" s="0" t="s">
        <v>1854</v>
      </c>
      <c r="B888" s="0" t="s">
        <v>24</v>
      </c>
      <c r="C888" s="0" t="s">
        <v>11</v>
      </c>
      <c r="D888" s="0" t="s">
        <v>1855</v>
      </c>
      <c r="L888" s="0" t="s">
        <v>80</v>
      </c>
      <c r="M888" s="0" t="s">
        <v>81</v>
      </c>
    </row>
    <row r="889" customFormat="false" ht="12.75" hidden="false" customHeight="false" outlineLevel="0" collapsed="false">
      <c r="A889" s="0" t="s">
        <v>1856</v>
      </c>
      <c r="B889" s="0" t="s">
        <v>24</v>
      </c>
      <c r="C889" s="0" t="s">
        <v>11</v>
      </c>
      <c r="D889" s="0" t="s">
        <v>1857</v>
      </c>
      <c r="L889" s="0" t="s">
        <v>80</v>
      </c>
      <c r="M889" s="0" t="s">
        <v>81</v>
      </c>
    </row>
    <row r="890" customFormat="false" ht="12.75" hidden="false" customHeight="false" outlineLevel="0" collapsed="false">
      <c r="A890" s="0" t="s">
        <v>1858</v>
      </c>
      <c r="B890" s="0" t="s">
        <v>24</v>
      </c>
      <c r="C890" s="0" t="s">
        <v>11</v>
      </c>
      <c r="D890" s="0" t="s">
        <v>1859</v>
      </c>
      <c r="L890" s="0" t="s">
        <v>80</v>
      </c>
      <c r="M890" s="0" t="s">
        <v>81</v>
      </c>
    </row>
    <row r="891" customFormat="false" ht="12.75" hidden="false" customHeight="false" outlineLevel="0" collapsed="false">
      <c r="A891" s="0" t="s">
        <v>1860</v>
      </c>
      <c r="B891" s="0" t="s">
        <v>24</v>
      </c>
      <c r="C891" s="0" t="s">
        <v>11</v>
      </c>
      <c r="D891" s="0" t="s">
        <v>1861</v>
      </c>
      <c r="L891" s="0" t="s">
        <v>80</v>
      </c>
      <c r="M891" s="0" t="s">
        <v>81</v>
      </c>
    </row>
    <row r="892" customFormat="false" ht="12.75" hidden="false" customHeight="false" outlineLevel="0" collapsed="false">
      <c r="A892" s="0" t="s">
        <v>1862</v>
      </c>
      <c r="B892" s="0" t="s">
        <v>24</v>
      </c>
      <c r="C892" s="0" t="s">
        <v>11</v>
      </c>
      <c r="D892" s="0" t="s">
        <v>1863</v>
      </c>
      <c r="L892" s="0" t="s">
        <v>80</v>
      </c>
      <c r="M892" s="0" t="s">
        <v>81</v>
      </c>
    </row>
    <row r="893" customFormat="false" ht="12.75" hidden="false" customHeight="false" outlineLevel="0" collapsed="false">
      <c r="A893" s="0" t="s">
        <v>1864</v>
      </c>
      <c r="B893" s="0" t="s">
        <v>24</v>
      </c>
      <c r="C893" s="0" t="s">
        <v>11</v>
      </c>
      <c r="D893" s="0" t="s">
        <v>1865</v>
      </c>
      <c r="L893" s="0" t="s">
        <v>80</v>
      </c>
      <c r="M893" s="0" t="s">
        <v>81</v>
      </c>
    </row>
    <row r="894" customFormat="false" ht="12.75" hidden="false" customHeight="false" outlineLevel="0" collapsed="false">
      <c r="A894" s="0" t="s">
        <v>1866</v>
      </c>
      <c r="B894" s="0" t="s">
        <v>24</v>
      </c>
      <c r="C894" s="0" t="s">
        <v>11</v>
      </c>
      <c r="D894" s="0" t="s">
        <v>1867</v>
      </c>
      <c r="L894" s="0" t="s">
        <v>80</v>
      </c>
      <c r="M894" s="0" t="s">
        <v>81</v>
      </c>
    </row>
    <row r="895" customFormat="false" ht="12.75" hidden="false" customHeight="false" outlineLevel="0" collapsed="false">
      <c r="A895" s="0" t="s">
        <v>1868</v>
      </c>
      <c r="B895" s="0" t="s">
        <v>24</v>
      </c>
      <c r="C895" s="0" t="s">
        <v>11</v>
      </c>
      <c r="D895" s="0" t="s">
        <v>1869</v>
      </c>
      <c r="L895" s="0" t="s">
        <v>80</v>
      </c>
      <c r="M895" s="0" t="s">
        <v>81</v>
      </c>
    </row>
    <row r="896" customFormat="false" ht="12.75" hidden="false" customHeight="false" outlineLevel="0" collapsed="false">
      <c r="A896" s="0" t="s">
        <v>1870</v>
      </c>
      <c r="B896" s="0" t="s">
        <v>24</v>
      </c>
      <c r="C896" s="0" t="s">
        <v>11</v>
      </c>
      <c r="D896" s="0" t="s">
        <v>1871</v>
      </c>
      <c r="L896" s="0" t="s">
        <v>80</v>
      </c>
      <c r="M896" s="0" t="s">
        <v>81</v>
      </c>
    </row>
    <row r="897" customFormat="false" ht="12.75" hidden="false" customHeight="false" outlineLevel="0" collapsed="false">
      <c r="A897" s="0" t="s">
        <v>1872</v>
      </c>
      <c r="B897" s="0" t="s">
        <v>24</v>
      </c>
      <c r="C897" s="0" t="s">
        <v>11</v>
      </c>
      <c r="D897" s="0" t="s">
        <v>1873</v>
      </c>
      <c r="L897" s="0" t="s">
        <v>80</v>
      </c>
      <c r="M897" s="0" t="s">
        <v>81</v>
      </c>
    </row>
    <row r="898" customFormat="false" ht="12.75" hidden="false" customHeight="false" outlineLevel="0" collapsed="false">
      <c r="A898" s="0" t="s">
        <v>1874</v>
      </c>
      <c r="B898" s="0" t="s">
        <v>24</v>
      </c>
      <c r="C898" s="0" t="s">
        <v>11</v>
      </c>
      <c r="D898" s="0" t="s">
        <v>1875</v>
      </c>
      <c r="L898" s="0" t="s">
        <v>80</v>
      </c>
      <c r="M898" s="0" t="s">
        <v>81</v>
      </c>
    </row>
    <row r="899" customFormat="false" ht="12.75" hidden="false" customHeight="false" outlineLevel="0" collapsed="false">
      <c r="A899" s="0" t="s">
        <v>1876</v>
      </c>
      <c r="B899" s="0" t="s">
        <v>24</v>
      </c>
      <c r="C899" s="0" t="s">
        <v>11</v>
      </c>
      <c r="D899" s="0" t="s">
        <v>1877</v>
      </c>
      <c r="L899" s="0" t="s">
        <v>80</v>
      </c>
      <c r="M899" s="0" t="s">
        <v>81</v>
      </c>
    </row>
    <row r="900" customFormat="false" ht="12.75" hidden="false" customHeight="false" outlineLevel="0" collapsed="false">
      <c r="A900" s="0" t="s">
        <v>1878</v>
      </c>
      <c r="B900" s="0" t="s">
        <v>24</v>
      </c>
      <c r="C900" s="0" t="s">
        <v>11</v>
      </c>
      <c r="D900" s="0" t="s">
        <v>1879</v>
      </c>
      <c r="L900" s="0" t="s">
        <v>80</v>
      </c>
      <c r="M900" s="0" t="s">
        <v>81</v>
      </c>
    </row>
    <row r="901" customFormat="false" ht="12.75" hidden="false" customHeight="false" outlineLevel="0" collapsed="false">
      <c r="A901" s="0" t="s">
        <v>1880</v>
      </c>
      <c r="B901" s="0" t="s">
        <v>24</v>
      </c>
      <c r="C901" s="0" t="s">
        <v>11</v>
      </c>
      <c r="D901" s="0" t="s">
        <v>1881</v>
      </c>
      <c r="L901" s="0" t="s">
        <v>80</v>
      </c>
      <c r="M901" s="0" t="s">
        <v>81</v>
      </c>
    </row>
    <row r="902" customFormat="false" ht="12.75" hidden="false" customHeight="false" outlineLevel="0" collapsed="false">
      <c r="A902" s="0" t="s">
        <v>1882</v>
      </c>
      <c r="B902" s="0" t="s">
        <v>24</v>
      </c>
      <c r="C902" s="0" t="s">
        <v>11</v>
      </c>
      <c r="D902" s="0" t="s">
        <v>1883</v>
      </c>
      <c r="L902" s="0" t="s">
        <v>80</v>
      </c>
      <c r="M902" s="0" t="s">
        <v>81</v>
      </c>
    </row>
    <row r="903" customFormat="false" ht="12.75" hidden="false" customHeight="false" outlineLevel="0" collapsed="false">
      <c r="A903" s="0" t="s">
        <v>1884</v>
      </c>
      <c r="B903" s="0" t="s">
        <v>24</v>
      </c>
      <c r="C903" s="0" t="s">
        <v>11</v>
      </c>
      <c r="D903" s="0" t="s">
        <v>1885</v>
      </c>
      <c r="L903" s="0" t="s">
        <v>80</v>
      </c>
      <c r="M903" s="0" t="s">
        <v>81</v>
      </c>
    </row>
    <row r="904" customFormat="false" ht="12.75" hidden="false" customHeight="false" outlineLevel="0" collapsed="false">
      <c r="A904" s="0" t="s">
        <v>1886</v>
      </c>
      <c r="B904" s="0" t="s">
        <v>24</v>
      </c>
      <c r="C904" s="0" t="s">
        <v>11</v>
      </c>
      <c r="D904" s="0" t="s">
        <v>1887</v>
      </c>
      <c r="L904" s="0" t="s">
        <v>80</v>
      </c>
      <c r="M904" s="0" t="s">
        <v>81</v>
      </c>
    </row>
    <row r="905" customFormat="false" ht="12.75" hidden="false" customHeight="false" outlineLevel="0" collapsed="false">
      <c r="A905" s="0" t="s">
        <v>1888</v>
      </c>
      <c r="B905" s="0" t="s">
        <v>24</v>
      </c>
      <c r="C905" s="0" t="s">
        <v>11</v>
      </c>
      <c r="D905" s="0" t="s">
        <v>1889</v>
      </c>
      <c r="L905" s="0" t="s">
        <v>80</v>
      </c>
      <c r="M905" s="0" t="s">
        <v>81</v>
      </c>
    </row>
    <row r="906" customFormat="false" ht="12.75" hidden="false" customHeight="false" outlineLevel="0" collapsed="false">
      <c r="A906" s="0" t="s">
        <v>1890</v>
      </c>
      <c r="B906" s="0" t="s">
        <v>24</v>
      </c>
      <c r="C906" s="0" t="s">
        <v>11</v>
      </c>
      <c r="D906" s="0" t="s">
        <v>1891</v>
      </c>
      <c r="L906" s="0" t="s">
        <v>80</v>
      </c>
      <c r="M906" s="0" t="s">
        <v>81</v>
      </c>
    </row>
    <row r="907" customFormat="false" ht="12.75" hidden="false" customHeight="false" outlineLevel="0" collapsed="false">
      <c r="A907" s="0" t="s">
        <v>1892</v>
      </c>
      <c r="B907" s="0" t="s">
        <v>24</v>
      </c>
      <c r="C907" s="0" t="s">
        <v>11</v>
      </c>
      <c r="D907" s="0" t="s">
        <v>1893</v>
      </c>
      <c r="L907" s="0" t="s">
        <v>80</v>
      </c>
      <c r="M907" s="0" t="s">
        <v>81</v>
      </c>
    </row>
    <row r="908" customFormat="false" ht="12.75" hidden="false" customHeight="false" outlineLevel="0" collapsed="false">
      <c r="A908" s="0" t="s">
        <v>1894</v>
      </c>
      <c r="B908" s="0" t="s">
        <v>24</v>
      </c>
      <c r="C908" s="0" t="s">
        <v>11</v>
      </c>
      <c r="D908" s="0" t="s">
        <v>1895</v>
      </c>
      <c r="L908" s="0" t="s">
        <v>80</v>
      </c>
      <c r="M908" s="0" t="s">
        <v>81</v>
      </c>
    </row>
    <row r="909" customFormat="false" ht="12.75" hidden="false" customHeight="false" outlineLevel="0" collapsed="false">
      <c r="A909" s="0" t="s">
        <v>1896</v>
      </c>
      <c r="B909" s="0" t="s">
        <v>24</v>
      </c>
      <c r="C909" s="0" t="s">
        <v>11</v>
      </c>
      <c r="D909" s="0" t="s">
        <v>1897</v>
      </c>
      <c r="L909" s="0" t="s">
        <v>80</v>
      </c>
      <c r="M909" s="0" t="s">
        <v>81</v>
      </c>
    </row>
    <row r="910" customFormat="false" ht="12.75" hidden="false" customHeight="false" outlineLevel="0" collapsed="false">
      <c r="A910" s="0" t="s">
        <v>1898</v>
      </c>
      <c r="B910" s="0" t="s">
        <v>24</v>
      </c>
      <c r="C910" s="0" t="s">
        <v>11</v>
      </c>
      <c r="D910" s="0" t="s">
        <v>1899</v>
      </c>
      <c r="L910" s="0" t="s">
        <v>80</v>
      </c>
      <c r="M910" s="0" t="s">
        <v>81</v>
      </c>
    </row>
    <row r="911" customFormat="false" ht="12.75" hidden="false" customHeight="false" outlineLevel="0" collapsed="false">
      <c r="A911" s="0" t="s">
        <v>1900</v>
      </c>
      <c r="B911" s="0" t="s">
        <v>24</v>
      </c>
      <c r="C911" s="0" t="s">
        <v>11</v>
      </c>
      <c r="D911" s="0" t="s">
        <v>1901</v>
      </c>
      <c r="L911" s="0" t="s">
        <v>80</v>
      </c>
      <c r="M911" s="0" t="s">
        <v>81</v>
      </c>
    </row>
    <row r="912" customFormat="false" ht="12.75" hidden="false" customHeight="false" outlineLevel="0" collapsed="false">
      <c r="A912" s="0" t="s">
        <v>1902</v>
      </c>
      <c r="B912" s="0" t="s">
        <v>24</v>
      </c>
      <c r="C912" s="0" t="s">
        <v>11</v>
      </c>
      <c r="D912" s="0" t="s">
        <v>1903</v>
      </c>
      <c r="L912" s="0" t="s">
        <v>80</v>
      </c>
      <c r="M912" s="0" t="s">
        <v>81</v>
      </c>
    </row>
    <row r="913" customFormat="false" ht="12.75" hidden="false" customHeight="false" outlineLevel="0" collapsed="false">
      <c r="A913" s="0" t="s">
        <v>1904</v>
      </c>
      <c r="B913" s="0" t="s">
        <v>24</v>
      </c>
      <c r="C913" s="0" t="s">
        <v>11</v>
      </c>
      <c r="D913" s="0" t="s">
        <v>1905</v>
      </c>
      <c r="L913" s="0" t="s">
        <v>80</v>
      </c>
      <c r="M913" s="0" t="s">
        <v>81</v>
      </c>
    </row>
    <row r="914" customFormat="false" ht="12.75" hidden="false" customHeight="false" outlineLevel="0" collapsed="false">
      <c r="A914" s="0" t="s">
        <v>1906</v>
      </c>
      <c r="B914" s="0" t="s">
        <v>24</v>
      </c>
      <c r="C914" s="0" t="s">
        <v>11</v>
      </c>
      <c r="D914" s="0" t="s">
        <v>1907</v>
      </c>
      <c r="L914" s="0" t="s">
        <v>80</v>
      </c>
      <c r="M914" s="0" t="s">
        <v>81</v>
      </c>
    </row>
    <row r="915" customFormat="false" ht="12.75" hidden="false" customHeight="false" outlineLevel="0" collapsed="false">
      <c r="A915" s="0" t="s">
        <v>1908</v>
      </c>
      <c r="B915" s="0" t="s">
        <v>24</v>
      </c>
      <c r="C915" s="0" t="s">
        <v>11</v>
      </c>
      <c r="D915" s="0" t="s">
        <v>1909</v>
      </c>
      <c r="L915" s="0" t="s">
        <v>80</v>
      </c>
      <c r="M915" s="0" t="s">
        <v>81</v>
      </c>
    </row>
    <row r="916" customFormat="false" ht="12.75" hidden="false" customHeight="false" outlineLevel="0" collapsed="false">
      <c r="A916" s="0" t="s">
        <v>1910</v>
      </c>
      <c r="B916" s="0" t="s">
        <v>24</v>
      </c>
      <c r="C916" s="0" t="s">
        <v>11</v>
      </c>
      <c r="D916" s="0" t="s">
        <v>1911</v>
      </c>
      <c r="L916" s="0" t="s">
        <v>80</v>
      </c>
      <c r="M916" s="0" t="s">
        <v>81</v>
      </c>
    </row>
    <row r="917" customFormat="false" ht="12.75" hidden="false" customHeight="false" outlineLevel="0" collapsed="false">
      <c r="A917" s="0" t="s">
        <v>1912</v>
      </c>
      <c r="B917" s="0" t="s">
        <v>24</v>
      </c>
      <c r="C917" s="0" t="s">
        <v>11</v>
      </c>
      <c r="D917" s="0" t="s">
        <v>1913</v>
      </c>
      <c r="L917" s="0" t="s">
        <v>80</v>
      </c>
      <c r="M917" s="0" t="s">
        <v>81</v>
      </c>
    </row>
    <row r="918" customFormat="false" ht="12.75" hidden="false" customHeight="false" outlineLevel="0" collapsed="false">
      <c r="A918" s="0" t="s">
        <v>1914</v>
      </c>
      <c r="B918" s="0" t="s">
        <v>24</v>
      </c>
      <c r="C918" s="0" t="s">
        <v>11</v>
      </c>
      <c r="D918" s="0" t="s">
        <v>1915</v>
      </c>
      <c r="L918" s="0" t="s">
        <v>80</v>
      </c>
      <c r="M918" s="0" t="s">
        <v>81</v>
      </c>
    </row>
    <row r="919" customFormat="false" ht="12.75" hidden="false" customHeight="false" outlineLevel="0" collapsed="false">
      <c r="A919" s="0" t="s">
        <v>1916</v>
      </c>
      <c r="B919" s="0" t="s">
        <v>24</v>
      </c>
      <c r="C919" s="0" t="s">
        <v>11</v>
      </c>
      <c r="D919" s="0" t="s">
        <v>1917</v>
      </c>
      <c r="L919" s="0" t="s">
        <v>80</v>
      </c>
      <c r="M919" s="0" t="s">
        <v>81</v>
      </c>
    </row>
    <row r="920" customFormat="false" ht="12.75" hidden="false" customHeight="false" outlineLevel="0" collapsed="false">
      <c r="A920" s="0" t="s">
        <v>1918</v>
      </c>
      <c r="B920" s="0" t="s">
        <v>24</v>
      </c>
      <c r="C920" s="0" t="s">
        <v>11</v>
      </c>
      <c r="D920" s="0" t="s">
        <v>1919</v>
      </c>
      <c r="L920" s="0" t="s">
        <v>80</v>
      </c>
      <c r="M920" s="0" t="s">
        <v>81</v>
      </c>
    </row>
    <row r="921" customFormat="false" ht="12.75" hidden="false" customHeight="false" outlineLevel="0" collapsed="false">
      <c r="A921" s="0" t="s">
        <v>1920</v>
      </c>
      <c r="B921" s="0" t="s">
        <v>24</v>
      </c>
      <c r="C921" s="0" t="s">
        <v>11</v>
      </c>
      <c r="D921" s="0" t="s">
        <v>1921</v>
      </c>
      <c r="L921" s="0" t="s">
        <v>80</v>
      </c>
      <c r="M921" s="0" t="s">
        <v>81</v>
      </c>
    </row>
    <row r="922" customFormat="false" ht="12.75" hidden="false" customHeight="false" outlineLevel="0" collapsed="false">
      <c r="A922" s="0" t="s">
        <v>1922</v>
      </c>
      <c r="B922" s="0" t="s">
        <v>24</v>
      </c>
      <c r="C922" s="0" t="s">
        <v>11</v>
      </c>
      <c r="D922" s="0" t="s">
        <v>1923</v>
      </c>
      <c r="L922" s="0" t="s">
        <v>80</v>
      </c>
      <c r="M922" s="0" t="s">
        <v>81</v>
      </c>
    </row>
    <row r="923" customFormat="false" ht="12.75" hidden="false" customHeight="false" outlineLevel="0" collapsed="false">
      <c r="A923" s="0" t="s">
        <v>1924</v>
      </c>
      <c r="B923" s="0" t="s">
        <v>24</v>
      </c>
      <c r="C923" s="0" t="s">
        <v>11</v>
      </c>
      <c r="D923" s="0" t="s">
        <v>1925</v>
      </c>
      <c r="L923" s="0" t="s">
        <v>80</v>
      </c>
      <c r="M923" s="0" t="s">
        <v>81</v>
      </c>
    </row>
    <row r="924" customFormat="false" ht="12.75" hidden="false" customHeight="false" outlineLevel="0" collapsed="false">
      <c r="A924" s="0" t="s">
        <v>1926</v>
      </c>
      <c r="B924" s="0" t="s">
        <v>24</v>
      </c>
      <c r="C924" s="0" t="s">
        <v>11</v>
      </c>
      <c r="D924" s="0" t="s">
        <v>1927</v>
      </c>
      <c r="L924" s="0" t="s">
        <v>80</v>
      </c>
      <c r="M924" s="0" t="s">
        <v>81</v>
      </c>
    </row>
    <row r="925" customFormat="false" ht="12.75" hidden="false" customHeight="false" outlineLevel="0" collapsed="false">
      <c r="A925" s="0" t="s">
        <v>1928</v>
      </c>
      <c r="B925" s="0" t="s">
        <v>24</v>
      </c>
      <c r="C925" s="0" t="s">
        <v>11</v>
      </c>
      <c r="D925" s="0" t="s">
        <v>1929</v>
      </c>
      <c r="L925" s="0" t="s">
        <v>80</v>
      </c>
      <c r="M925" s="0" t="s">
        <v>81</v>
      </c>
    </row>
    <row r="926" customFormat="false" ht="12.75" hidden="false" customHeight="false" outlineLevel="0" collapsed="false">
      <c r="A926" s="0" t="s">
        <v>1930</v>
      </c>
      <c r="B926" s="0" t="s">
        <v>24</v>
      </c>
      <c r="C926" s="0" t="s">
        <v>11</v>
      </c>
      <c r="D926" s="0" t="s">
        <v>1931</v>
      </c>
      <c r="L926" s="0" t="s">
        <v>80</v>
      </c>
      <c r="M926" s="0" t="s">
        <v>81</v>
      </c>
    </row>
    <row r="927" customFormat="false" ht="12.75" hidden="false" customHeight="false" outlineLevel="0" collapsed="false">
      <c r="A927" s="0" t="s">
        <v>1932</v>
      </c>
      <c r="B927" s="0" t="s">
        <v>24</v>
      </c>
      <c r="C927" s="0" t="s">
        <v>11</v>
      </c>
      <c r="D927" s="0" t="s">
        <v>1933</v>
      </c>
      <c r="L927" s="0" t="s">
        <v>80</v>
      </c>
      <c r="M927" s="0" t="s">
        <v>81</v>
      </c>
    </row>
    <row r="928" customFormat="false" ht="12.75" hidden="false" customHeight="false" outlineLevel="0" collapsed="false">
      <c r="A928" s="0" t="s">
        <v>1934</v>
      </c>
      <c r="B928" s="0" t="s">
        <v>24</v>
      </c>
      <c r="C928" s="0" t="s">
        <v>11</v>
      </c>
      <c r="D928" s="0" t="s">
        <v>1935</v>
      </c>
      <c r="L928" s="0" t="s">
        <v>80</v>
      </c>
      <c r="M928" s="0" t="s">
        <v>81</v>
      </c>
    </row>
    <row r="929" customFormat="false" ht="12.75" hidden="false" customHeight="false" outlineLevel="0" collapsed="false">
      <c r="A929" s="0" t="s">
        <v>1936</v>
      </c>
      <c r="B929" s="0" t="s">
        <v>24</v>
      </c>
      <c r="C929" s="0" t="s">
        <v>11</v>
      </c>
      <c r="D929" s="0" t="s">
        <v>1937</v>
      </c>
      <c r="L929" s="0" t="s">
        <v>80</v>
      </c>
      <c r="M929" s="0" t="s">
        <v>81</v>
      </c>
    </row>
    <row r="930" customFormat="false" ht="12.75" hidden="false" customHeight="false" outlineLevel="0" collapsed="false">
      <c r="A930" s="0" t="s">
        <v>1938</v>
      </c>
      <c r="B930" s="0" t="s">
        <v>24</v>
      </c>
      <c r="C930" s="0" t="s">
        <v>11</v>
      </c>
      <c r="D930" s="0" t="s">
        <v>1939</v>
      </c>
      <c r="L930" s="0" t="s">
        <v>80</v>
      </c>
      <c r="M930" s="0" t="s">
        <v>81</v>
      </c>
    </row>
    <row r="931" customFormat="false" ht="12.75" hidden="false" customHeight="false" outlineLevel="0" collapsed="false">
      <c r="A931" s="0" t="s">
        <v>1940</v>
      </c>
      <c r="B931" s="0" t="s">
        <v>24</v>
      </c>
      <c r="C931" s="0" t="s">
        <v>11</v>
      </c>
      <c r="D931" s="0" t="s">
        <v>1941</v>
      </c>
      <c r="L931" s="0" t="s">
        <v>80</v>
      </c>
      <c r="M931" s="0" t="s">
        <v>81</v>
      </c>
    </row>
    <row r="932" customFormat="false" ht="12.75" hidden="false" customHeight="false" outlineLevel="0" collapsed="false">
      <c r="A932" s="0" t="s">
        <v>1942</v>
      </c>
      <c r="B932" s="0" t="s">
        <v>24</v>
      </c>
      <c r="C932" s="0" t="s">
        <v>11</v>
      </c>
      <c r="D932" s="0" t="s">
        <v>1943</v>
      </c>
      <c r="L932" s="0" t="s">
        <v>80</v>
      </c>
      <c r="M932" s="0" t="s">
        <v>81</v>
      </c>
    </row>
    <row r="933" customFormat="false" ht="12.75" hidden="false" customHeight="false" outlineLevel="0" collapsed="false">
      <c r="A933" s="0" t="s">
        <v>1944</v>
      </c>
      <c r="B933" s="0" t="s">
        <v>24</v>
      </c>
      <c r="C933" s="0" t="s">
        <v>11</v>
      </c>
      <c r="D933" s="0" t="s">
        <v>1945</v>
      </c>
      <c r="L933" s="0" t="s">
        <v>80</v>
      </c>
      <c r="M933" s="0" t="s">
        <v>81</v>
      </c>
    </row>
    <row r="934" customFormat="false" ht="12.75" hidden="false" customHeight="false" outlineLevel="0" collapsed="false">
      <c r="A934" s="0" t="s">
        <v>1946</v>
      </c>
      <c r="B934" s="0" t="s">
        <v>24</v>
      </c>
      <c r="C934" s="0" t="s">
        <v>11</v>
      </c>
      <c r="D934" s="0" t="s">
        <v>1947</v>
      </c>
      <c r="L934" s="0" t="s">
        <v>80</v>
      </c>
      <c r="M934" s="0" t="s">
        <v>81</v>
      </c>
    </row>
    <row r="935" customFormat="false" ht="12.75" hidden="false" customHeight="false" outlineLevel="0" collapsed="false">
      <c r="A935" s="0" t="s">
        <v>1948</v>
      </c>
      <c r="B935" s="0" t="s">
        <v>24</v>
      </c>
      <c r="C935" s="0" t="s">
        <v>11</v>
      </c>
      <c r="D935" s="0" t="s">
        <v>1949</v>
      </c>
      <c r="L935" s="0" t="s">
        <v>80</v>
      </c>
      <c r="M935" s="0" t="s">
        <v>81</v>
      </c>
    </row>
    <row r="936" customFormat="false" ht="12.75" hidden="false" customHeight="false" outlineLevel="0" collapsed="false">
      <c r="A936" s="0" t="s">
        <v>1950</v>
      </c>
      <c r="B936" s="0" t="s">
        <v>24</v>
      </c>
      <c r="C936" s="0" t="s">
        <v>11</v>
      </c>
      <c r="D936" s="0" t="s">
        <v>1951</v>
      </c>
      <c r="L936" s="0" t="s">
        <v>80</v>
      </c>
      <c r="M936" s="0" t="s">
        <v>81</v>
      </c>
    </row>
    <row r="937" customFormat="false" ht="12.75" hidden="false" customHeight="false" outlineLevel="0" collapsed="false">
      <c r="A937" s="0" t="s">
        <v>1952</v>
      </c>
      <c r="B937" s="0" t="s">
        <v>24</v>
      </c>
      <c r="C937" s="0" t="s">
        <v>11</v>
      </c>
      <c r="D937" s="0" t="s">
        <v>1953</v>
      </c>
      <c r="L937" s="0" t="s">
        <v>80</v>
      </c>
      <c r="M937" s="0" t="s">
        <v>81</v>
      </c>
    </row>
    <row r="938" customFormat="false" ht="12.75" hidden="false" customHeight="false" outlineLevel="0" collapsed="false">
      <c r="A938" s="0" t="s">
        <v>1954</v>
      </c>
      <c r="B938" s="0" t="s">
        <v>24</v>
      </c>
      <c r="C938" s="0" t="s">
        <v>11</v>
      </c>
      <c r="D938" s="0" t="s">
        <v>1955</v>
      </c>
      <c r="L938" s="0" t="s">
        <v>80</v>
      </c>
      <c r="M938" s="0" t="s">
        <v>81</v>
      </c>
    </row>
    <row r="939" customFormat="false" ht="12.75" hidden="false" customHeight="false" outlineLevel="0" collapsed="false">
      <c r="A939" s="0" t="s">
        <v>1956</v>
      </c>
      <c r="B939" s="0" t="s">
        <v>24</v>
      </c>
      <c r="C939" s="0" t="s">
        <v>11</v>
      </c>
      <c r="D939" s="0" t="s">
        <v>1957</v>
      </c>
      <c r="L939" s="0" t="s">
        <v>80</v>
      </c>
      <c r="M939" s="0" t="s">
        <v>81</v>
      </c>
    </row>
    <row r="940" customFormat="false" ht="12.75" hidden="false" customHeight="false" outlineLevel="0" collapsed="false">
      <c r="A940" s="0" t="s">
        <v>1958</v>
      </c>
      <c r="B940" s="0" t="s">
        <v>24</v>
      </c>
      <c r="C940" s="0" t="s">
        <v>11</v>
      </c>
      <c r="D940" s="0" t="s">
        <v>1959</v>
      </c>
      <c r="L940" s="0" t="s">
        <v>80</v>
      </c>
      <c r="M940" s="0" t="s">
        <v>81</v>
      </c>
    </row>
    <row r="941" customFormat="false" ht="12.75" hidden="false" customHeight="false" outlineLevel="0" collapsed="false">
      <c r="A941" s="0" t="s">
        <v>1960</v>
      </c>
      <c r="B941" s="0" t="s">
        <v>24</v>
      </c>
      <c r="C941" s="0" t="s">
        <v>11</v>
      </c>
      <c r="D941" s="0" t="s">
        <v>1961</v>
      </c>
      <c r="L941" s="0" t="s">
        <v>80</v>
      </c>
      <c r="M941" s="0" t="s">
        <v>81</v>
      </c>
    </row>
    <row r="942" customFormat="false" ht="12.75" hidden="false" customHeight="false" outlineLevel="0" collapsed="false">
      <c r="A942" s="0" t="s">
        <v>1962</v>
      </c>
      <c r="B942" s="0" t="s">
        <v>24</v>
      </c>
      <c r="C942" s="0" t="s">
        <v>11</v>
      </c>
      <c r="D942" s="0" t="s">
        <v>1963</v>
      </c>
      <c r="L942" s="0" t="s">
        <v>80</v>
      </c>
      <c r="M942" s="0" t="s">
        <v>81</v>
      </c>
    </row>
    <row r="943" customFormat="false" ht="12.75" hidden="false" customHeight="false" outlineLevel="0" collapsed="false">
      <c r="A943" s="0" t="s">
        <v>1964</v>
      </c>
      <c r="B943" s="0" t="s">
        <v>24</v>
      </c>
      <c r="C943" s="0" t="s">
        <v>11</v>
      </c>
      <c r="D943" s="0" t="s">
        <v>1965</v>
      </c>
      <c r="L943" s="0" t="s">
        <v>80</v>
      </c>
      <c r="M943" s="0" t="s">
        <v>81</v>
      </c>
    </row>
    <row r="944" customFormat="false" ht="12.75" hidden="false" customHeight="false" outlineLevel="0" collapsed="false">
      <c r="A944" s="0" t="s">
        <v>1966</v>
      </c>
      <c r="B944" s="0" t="s">
        <v>24</v>
      </c>
      <c r="C944" s="0" t="s">
        <v>11</v>
      </c>
      <c r="D944" s="0" t="s">
        <v>1967</v>
      </c>
      <c r="L944" s="0" t="s">
        <v>80</v>
      </c>
      <c r="M944" s="0" t="s">
        <v>81</v>
      </c>
    </row>
    <row r="945" customFormat="false" ht="12.75" hidden="false" customHeight="false" outlineLevel="0" collapsed="false">
      <c r="A945" s="0" t="s">
        <v>1968</v>
      </c>
      <c r="B945" s="0" t="s">
        <v>24</v>
      </c>
      <c r="C945" s="0" t="s">
        <v>11</v>
      </c>
      <c r="D945" s="0" t="s">
        <v>1969</v>
      </c>
      <c r="L945" s="0" t="s">
        <v>80</v>
      </c>
      <c r="M945" s="0" t="s">
        <v>81</v>
      </c>
    </row>
    <row r="946" customFormat="false" ht="12.75" hidden="false" customHeight="false" outlineLevel="0" collapsed="false">
      <c r="A946" s="0" t="s">
        <v>1970</v>
      </c>
      <c r="B946" s="0" t="s">
        <v>24</v>
      </c>
      <c r="C946" s="0" t="s">
        <v>11</v>
      </c>
      <c r="D946" s="0" t="s">
        <v>1971</v>
      </c>
      <c r="L946" s="0" t="s">
        <v>80</v>
      </c>
      <c r="M946" s="0" t="s">
        <v>81</v>
      </c>
    </row>
    <row r="947" customFormat="false" ht="12.75" hidden="false" customHeight="false" outlineLevel="0" collapsed="false">
      <c r="A947" s="0" t="s">
        <v>1972</v>
      </c>
      <c r="B947" s="0" t="s">
        <v>24</v>
      </c>
      <c r="C947" s="0" t="s">
        <v>11</v>
      </c>
      <c r="D947" s="0" t="s">
        <v>1973</v>
      </c>
      <c r="L947" s="0" t="s">
        <v>80</v>
      </c>
      <c r="M947" s="0" t="s">
        <v>81</v>
      </c>
    </row>
    <row r="948" customFormat="false" ht="12.75" hidden="false" customHeight="false" outlineLevel="0" collapsed="false">
      <c r="A948" s="0" t="s">
        <v>1974</v>
      </c>
      <c r="B948" s="0" t="s">
        <v>24</v>
      </c>
      <c r="C948" s="0" t="s">
        <v>11</v>
      </c>
      <c r="D948" s="0" t="s">
        <v>1975</v>
      </c>
      <c r="L948" s="0" t="s">
        <v>80</v>
      </c>
      <c r="M948" s="0" t="s">
        <v>81</v>
      </c>
    </row>
    <row r="949" customFormat="false" ht="12.75" hidden="false" customHeight="false" outlineLevel="0" collapsed="false">
      <c r="A949" s="0" t="s">
        <v>1976</v>
      </c>
      <c r="B949" s="0" t="s">
        <v>24</v>
      </c>
      <c r="C949" s="0" t="s">
        <v>11</v>
      </c>
      <c r="D949" s="0" t="s">
        <v>1977</v>
      </c>
      <c r="L949" s="0" t="s">
        <v>80</v>
      </c>
      <c r="M949" s="0" t="s">
        <v>81</v>
      </c>
    </row>
    <row r="950" customFormat="false" ht="12.75" hidden="false" customHeight="false" outlineLevel="0" collapsed="false">
      <c r="A950" s="0" t="s">
        <v>1978</v>
      </c>
      <c r="B950" s="0" t="s">
        <v>24</v>
      </c>
      <c r="C950" s="0" t="s">
        <v>11</v>
      </c>
      <c r="D950" s="0" t="s">
        <v>1979</v>
      </c>
      <c r="L950" s="0" t="s">
        <v>80</v>
      </c>
      <c r="M950" s="0" t="s">
        <v>81</v>
      </c>
    </row>
    <row r="951" customFormat="false" ht="12.75" hidden="false" customHeight="false" outlineLevel="0" collapsed="false">
      <c r="A951" s="0" t="s">
        <v>1980</v>
      </c>
      <c r="B951" s="0" t="s">
        <v>24</v>
      </c>
      <c r="C951" s="0" t="s">
        <v>11</v>
      </c>
      <c r="D951" s="0" t="s">
        <v>1981</v>
      </c>
      <c r="L951" s="0" t="s">
        <v>80</v>
      </c>
      <c r="M951" s="0" t="s">
        <v>81</v>
      </c>
    </row>
    <row r="952" customFormat="false" ht="12.75" hidden="false" customHeight="false" outlineLevel="0" collapsed="false">
      <c r="A952" s="0" t="s">
        <v>1982</v>
      </c>
      <c r="B952" s="0" t="s">
        <v>24</v>
      </c>
      <c r="C952" s="0" t="s">
        <v>11</v>
      </c>
      <c r="D952" s="0" t="s">
        <v>1983</v>
      </c>
      <c r="L952" s="0" t="s">
        <v>80</v>
      </c>
      <c r="M952" s="0" t="s">
        <v>81</v>
      </c>
    </row>
    <row r="953" customFormat="false" ht="12.75" hidden="false" customHeight="false" outlineLevel="0" collapsed="false">
      <c r="A953" s="0" t="s">
        <v>1984</v>
      </c>
      <c r="B953" s="0" t="s">
        <v>24</v>
      </c>
      <c r="C953" s="0" t="s">
        <v>11</v>
      </c>
      <c r="D953" s="0" t="s">
        <v>1985</v>
      </c>
      <c r="L953" s="0" t="s">
        <v>80</v>
      </c>
      <c r="M953" s="0" t="s">
        <v>81</v>
      </c>
    </row>
    <row r="954" customFormat="false" ht="12.75" hidden="false" customHeight="false" outlineLevel="0" collapsed="false">
      <c r="A954" s="0" t="s">
        <v>1986</v>
      </c>
      <c r="B954" s="0" t="s">
        <v>24</v>
      </c>
      <c r="C954" s="0" t="s">
        <v>11</v>
      </c>
      <c r="D954" s="0" t="s">
        <v>1987</v>
      </c>
      <c r="L954" s="0" t="s">
        <v>80</v>
      </c>
      <c r="M954" s="0" t="s">
        <v>81</v>
      </c>
    </row>
    <row r="955" customFormat="false" ht="12.75" hidden="false" customHeight="false" outlineLevel="0" collapsed="false">
      <c r="A955" s="0" t="s">
        <v>1988</v>
      </c>
      <c r="B955" s="0" t="s">
        <v>24</v>
      </c>
      <c r="C955" s="0" t="s">
        <v>11</v>
      </c>
      <c r="D955" s="0" t="s">
        <v>1989</v>
      </c>
      <c r="L955" s="0" t="s">
        <v>80</v>
      </c>
      <c r="M955" s="0" t="s">
        <v>81</v>
      </c>
    </row>
    <row r="956" customFormat="false" ht="12.75" hidden="false" customHeight="false" outlineLevel="0" collapsed="false">
      <c r="A956" s="0" t="s">
        <v>1990</v>
      </c>
      <c r="B956" s="0" t="s">
        <v>24</v>
      </c>
      <c r="C956" s="0" t="s">
        <v>11</v>
      </c>
      <c r="D956" s="0" t="s">
        <v>1991</v>
      </c>
      <c r="L956" s="0" t="s">
        <v>80</v>
      </c>
      <c r="M956" s="0" t="s">
        <v>81</v>
      </c>
    </row>
    <row r="957" customFormat="false" ht="12.75" hidden="false" customHeight="false" outlineLevel="0" collapsed="false">
      <c r="A957" s="0" t="s">
        <v>1992</v>
      </c>
      <c r="B957" s="0" t="s">
        <v>24</v>
      </c>
      <c r="C957" s="0" t="s">
        <v>11</v>
      </c>
      <c r="D957" s="0" t="s">
        <v>1993</v>
      </c>
      <c r="L957" s="0" t="s">
        <v>80</v>
      </c>
      <c r="M957" s="0" t="s">
        <v>81</v>
      </c>
    </row>
    <row r="958" customFormat="false" ht="12.75" hidden="false" customHeight="false" outlineLevel="0" collapsed="false">
      <c r="A958" s="0" t="s">
        <v>1994</v>
      </c>
      <c r="B958" s="0" t="s">
        <v>24</v>
      </c>
      <c r="C958" s="0" t="s">
        <v>11</v>
      </c>
      <c r="D958" s="0" t="s">
        <v>1995</v>
      </c>
      <c r="L958" s="0" t="s">
        <v>80</v>
      </c>
      <c r="M958" s="0" t="s">
        <v>81</v>
      </c>
    </row>
    <row r="959" customFormat="false" ht="12.75" hidden="false" customHeight="false" outlineLevel="0" collapsed="false">
      <c r="A959" s="0" t="s">
        <v>1996</v>
      </c>
      <c r="B959" s="0" t="s">
        <v>24</v>
      </c>
      <c r="C959" s="0" t="s">
        <v>11</v>
      </c>
      <c r="D959" s="0" t="s">
        <v>1997</v>
      </c>
      <c r="L959" s="0" t="s">
        <v>80</v>
      </c>
      <c r="M959" s="0" t="s">
        <v>81</v>
      </c>
    </row>
    <row r="960" customFormat="false" ht="12.75" hidden="false" customHeight="false" outlineLevel="0" collapsed="false">
      <c r="A960" s="0" t="s">
        <v>1998</v>
      </c>
      <c r="B960" s="0" t="s">
        <v>24</v>
      </c>
      <c r="C960" s="0" t="s">
        <v>11</v>
      </c>
      <c r="D960" s="0" t="s">
        <v>1999</v>
      </c>
      <c r="L960" s="0" t="s">
        <v>80</v>
      </c>
      <c r="M960" s="0" t="s">
        <v>81</v>
      </c>
    </row>
    <row r="961" customFormat="false" ht="12.75" hidden="false" customHeight="false" outlineLevel="0" collapsed="false">
      <c r="A961" s="0" t="s">
        <v>2000</v>
      </c>
      <c r="B961" s="0" t="s">
        <v>24</v>
      </c>
      <c r="C961" s="0" t="s">
        <v>11</v>
      </c>
      <c r="D961" s="0" t="s">
        <v>2001</v>
      </c>
      <c r="L961" s="0" t="s">
        <v>80</v>
      </c>
      <c r="M961" s="0" t="s">
        <v>81</v>
      </c>
    </row>
    <row r="962" customFormat="false" ht="12.75" hidden="false" customHeight="false" outlineLevel="0" collapsed="false">
      <c r="A962" s="0" t="s">
        <v>2002</v>
      </c>
      <c r="B962" s="0" t="s">
        <v>24</v>
      </c>
      <c r="C962" s="0" t="s">
        <v>11</v>
      </c>
      <c r="D962" s="0" t="s">
        <v>2003</v>
      </c>
      <c r="L962" s="0" t="s">
        <v>80</v>
      </c>
      <c r="M962" s="0" t="s">
        <v>81</v>
      </c>
    </row>
    <row r="963" customFormat="false" ht="12.75" hidden="false" customHeight="false" outlineLevel="0" collapsed="false">
      <c r="A963" s="0" t="s">
        <v>2004</v>
      </c>
      <c r="B963" s="0" t="s">
        <v>24</v>
      </c>
      <c r="C963" s="0" t="s">
        <v>11</v>
      </c>
      <c r="D963" s="0" t="s">
        <v>2005</v>
      </c>
      <c r="L963" s="0" t="s">
        <v>80</v>
      </c>
      <c r="M963" s="0" t="s">
        <v>81</v>
      </c>
    </row>
    <row r="964" customFormat="false" ht="12.75" hidden="false" customHeight="false" outlineLevel="0" collapsed="false">
      <c r="A964" s="0" t="s">
        <v>2006</v>
      </c>
      <c r="B964" s="0" t="s">
        <v>24</v>
      </c>
      <c r="C964" s="0" t="s">
        <v>11</v>
      </c>
      <c r="D964" s="0" t="s">
        <v>2007</v>
      </c>
      <c r="L964" s="0" t="s">
        <v>80</v>
      </c>
      <c r="M964" s="0" t="s">
        <v>81</v>
      </c>
    </row>
    <row r="965" customFormat="false" ht="12.75" hidden="false" customHeight="false" outlineLevel="0" collapsed="false">
      <c r="A965" s="0" t="s">
        <v>2008</v>
      </c>
      <c r="B965" s="0" t="s">
        <v>24</v>
      </c>
      <c r="C965" s="0" t="s">
        <v>11</v>
      </c>
      <c r="D965" s="0" t="s">
        <v>2009</v>
      </c>
      <c r="L965" s="0" t="s">
        <v>80</v>
      </c>
      <c r="M965" s="0" t="s">
        <v>81</v>
      </c>
    </row>
    <row r="966" customFormat="false" ht="12.75" hidden="false" customHeight="false" outlineLevel="0" collapsed="false">
      <c r="A966" s="0" t="s">
        <v>2010</v>
      </c>
      <c r="B966" s="0" t="s">
        <v>24</v>
      </c>
      <c r="C966" s="0" t="s">
        <v>11</v>
      </c>
      <c r="D966" s="0" t="s">
        <v>2011</v>
      </c>
      <c r="L966" s="0" t="s">
        <v>80</v>
      </c>
      <c r="M966" s="0" t="s">
        <v>81</v>
      </c>
    </row>
    <row r="967" customFormat="false" ht="12.75" hidden="false" customHeight="false" outlineLevel="0" collapsed="false">
      <c r="A967" s="0" t="s">
        <v>2012</v>
      </c>
      <c r="B967" s="0" t="s">
        <v>24</v>
      </c>
      <c r="C967" s="0" t="s">
        <v>11</v>
      </c>
      <c r="D967" s="0" t="s">
        <v>2013</v>
      </c>
      <c r="L967" s="0" t="s">
        <v>80</v>
      </c>
      <c r="M967" s="0" t="s">
        <v>81</v>
      </c>
    </row>
    <row r="968" customFormat="false" ht="12.75" hidden="false" customHeight="false" outlineLevel="0" collapsed="false">
      <c r="A968" s="0" t="s">
        <v>2014</v>
      </c>
      <c r="B968" s="0" t="s">
        <v>24</v>
      </c>
      <c r="C968" s="0" t="s">
        <v>11</v>
      </c>
      <c r="D968" s="0" t="s">
        <v>2015</v>
      </c>
      <c r="L968" s="0" t="s">
        <v>80</v>
      </c>
      <c r="M968" s="0" t="s">
        <v>81</v>
      </c>
    </row>
    <row r="969" customFormat="false" ht="12.75" hidden="false" customHeight="false" outlineLevel="0" collapsed="false">
      <c r="A969" s="0" t="s">
        <v>2016</v>
      </c>
      <c r="B969" s="0" t="s">
        <v>24</v>
      </c>
      <c r="C969" s="0" t="s">
        <v>11</v>
      </c>
      <c r="D969" s="0" t="s">
        <v>2017</v>
      </c>
      <c r="L969" s="0" t="s">
        <v>80</v>
      </c>
      <c r="M969" s="0" t="s">
        <v>81</v>
      </c>
    </row>
    <row r="970" customFormat="false" ht="12.75" hidden="false" customHeight="false" outlineLevel="0" collapsed="false">
      <c r="A970" s="0" t="s">
        <v>2018</v>
      </c>
      <c r="B970" s="0" t="s">
        <v>24</v>
      </c>
      <c r="C970" s="0" t="s">
        <v>11</v>
      </c>
      <c r="D970" s="0" t="s">
        <v>2019</v>
      </c>
      <c r="L970" s="0" t="s">
        <v>80</v>
      </c>
      <c r="M970" s="0" t="s">
        <v>81</v>
      </c>
    </row>
    <row r="971" customFormat="false" ht="12.75" hidden="false" customHeight="false" outlineLevel="0" collapsed="false">
      <c r="A971" s="0" t="s">
        <v>2020</v>
      </c>
      <c r="B971" s="0" t="s">
        <v>24</v>
      </c>
      <c r="C971" s="0" t="s">
        <v>11</v>
      </c>
      <c r="D971" s="0" t="s">
        <v>2021</v>
      </c>
      <c r="L971" s="0" t="s">
        <v>80</v>
      </c>
      <c r="M971" s="0" t="s">
        <v>81</v>
      </c>
    </row>
    <row r="972" customFormat="false" ht="12.75" hidden="false" customHeight="false" outlineLevel="0" collapsed="false">
      <c r="A972" s="0" t="s">
        <v>2022</v>
      </c>
      <c r="B972" s="0" t="s">
        <v>24</v>
      </c>
      <c r="C972" s="0" t="s">
        <v>11</v>
      </c>
      <c r="D972" s="0" t="s">
        <v>2023</v>
      </c>
      <c r="L972" s="0" t="s">
        <v>80</v>
      </c>
      <c r="M972" s="0" t="s">
        <v>81</v>
      </c>
    </row>
    <row r="973" customFormat="false" ht="12.75" hidden="false" customHeight="false" outlineLevel="0" collapsed="false">
      <c r="A973" s="0" t="s">
        <v>2024</v>
      </c>
      <c r="B973" s="0" t="s">
        <v>24</v>
      </c>
      <c r="C973" s="0" t="s">
        <v>11</v>
      </c>
      <c r="D973" s="0" t="s">
        <v>2025</v>
      </c>
      <c r="L973" s="0" t="s">
        <v>80</v>
      </c>
      <c r="M973" s="0" t="s">
        <v>81</v>
      </c>
    </row>
    <row r="974" customFormat="false" ht="12.75" hidden="false" customHeight="false" outlineLevel="0" collapsed="false">
      <c r="A974" s="0" t="s">
        <v>2026</v>
      </c>
      <c r="B974" s="0" t="s">
        <v>24</v>
      </c>
      <c r="C974" s="0" t="s">
        <v>11</v>
      </c>
      <c r="D974" s="0" t="s">
        <v>2027</v>
      </c>
      <c r="L974" s="0" t="s">
        <v>80</v>
      </c>
      <c r="M974" s="0" t="s">
        <v>81</v>
      </c>
    </row>
    <row r="975" customFormat="false" ht="12.75" hidden="false" customHeight="false" outlineLevel="0" collapsed="false">
      <c r="A975" s="0" t="s">
        <v>2028</v>
      </c>
      <c r="B975" s="0" t="s">
        <v>24</v>
      </c>
      <c r="C975" s="0" t="s">
        <v>11</v>
      </c>
      <c r="D975" s="0" t="s">
        <v>2029</v>
      </c>
      <c r="L975" s="0" t="s">
        <v>80</v>
      </c>
      <c r="M975" s="0" t="s">
        <v>81</v>
      </c>
    </row>
    <row r="976" customFormat="false" ht="12.75" hidden="false" customHeight="false" outlineLevel="0" collapsed="false">
      <c r="A976" s="0" t="s">
        <v>2030</v>
      </c>
      <c r="B976" s="0" t="s">
        <v>24</v>
      </c>
      <c r="C976" s="0" t="s">
        <v>11</v>
      </c>
      <c r="D976" s="0" t="s">
        <v>2031</v>
      </c>
      <c r="L976" s="0" t="s">
        <v>80</v>
      </c>
      <c r="M976" s="0" t="s">
        <v>81</v>
      </c>
    </row>
    <row r="977" customFormat="false" ht="12.75" hidden="false" customHeight="false" outlineLevel="0" collapsed="false">
      <c r="A977" s="0" t="s">
        <v>2032</v>
      </c>
      <c r="B977" s="0" t="s">
        <v>24</v>
      </c>
      <c r="C977" s="0" t="s">
        <v>11</v>
      </c>
      <c r="D977" s="0" t="s">
        <v>2033</v>
      </c>
      <c r="L977" s="0" t="s">
        <v>80</v>
      </c>
      <c r="M977" s="0" t="s">
        <v>81</v>
      </c>
    </row>
    <row r="978" customFormat="false" ht="12.75" hidden="false" customHeight="false" outlineLevel="0" collapsed="false">
      <c r="A978" s="0" t="s">
        <v>2034</v>
      </c>
      <c r="B978" s="0" t="s">
        <v>24</v>
      </c>
      <c r="C978" s="0" t="s">
        <v>11</v>
      </c>
      <c r="D978" s="0" t="s">
        <v>2035</v>
      </c>
      <c r="L978" s="0" t="s">
        <v>80</v>
      </c>
      <c r="M978" s="0" t="s">
        <v>81</v>
      </c>
    </row>
    <row r="979" customFormat="false" ht="12.75" hidden="false" customHeight="false" outlineLevel="0" collapsed="false">
      <c r="A979" s="0" t="s">
        <v>2036</v>
      </c>
      <c r="B979" s="0" t="s">
        <v>24</v>
      </c>
      <c r="C979" s="0" t="s">
        <v>11</v>
      </c>
      <c r="D979" s="0" t="s">
        <v>2037</v>
      </c>
      <c r="L979" s="0" t="s">
        <v>80</v>
      </c>
      <c r="M979" s="0" t="s">
        <v>81</v>
      </c>
    </row>
    <row r="980" customFormat="false" ht="12.75" hidden="false" customHeight="false" outlineLevel="0" collapsed="false">
      <c r="A980" s="0" t="s">
        <v>2038</v>
      </c>
      <c r="B980" s="0" t="s">
        <v>24</v>
      </c>
      <c r="C980" s="0" t="s">
        <v>11</v>
      </c>
      <c r="D980" s="0" t="s">
        <v>2039</v>
      </c>
      <c r="L980" s="0" t="s">
        <v>80</v>
      </c>
      <c r="M980" s="0" t="s">
        <v>81</v>
      </c>
    </row>
    <row r="981" customFormat="false" ht="12.75" hidden="false" customHeight="false" outlineLevel="0" collapsed="false">
      <c r="A981" s="0" t="s">
        <v>2040</v>
      </c>
      <c r="B981" s="0" t="s">
        <v>24</v>
      </c>
      <c r="C981" s="0" t="s">
        <v>11</v>
      </c>
      <c r="D981" s="0" t="s">
        <v>2041</v>
      </c>
      <c r="L981" s="0" t="s">
        <v>80</v>
      </c>
      <c r="M981" s="0" t="s">
        <v>81</v>
      </c>
    </row>
    <row r="982" customFormat="false" ht="12.75" hidden="false" customHeight="false" outlineLevel="0" collapsed="false">
      <c r="A982" s="0" t="s">
        <v>2042</v>
      </c>
      <c r="B982" s="0" t="s">
        <v>24</v>
      </c>
      <c r="C982" s="0" t="s">
        <v>11</v>
      </c>
      <c r="D982" s="0" t="s">
        <v>2043</v>
      </c>
      <c r="L982" s="0" t="s">
        <v>80</v>
      </c>
      <c r="M982" s="0" t="s">
        <v>81</v>
      </c>
    </row>
    <row r="983" customFormat="false" ht="12.75" hidden="false" customHeight="false" outlineLevel="0" collapsed="false">
      <c r="A983" s="0" t="s">
        <v>2044</v>
      </c>
      <c r="B983" s="0" t="s">
        <v>24</v>
      </c>
      <c r="C983" s="0" t="s">
        <v>11</v>
      </c>
      <c r="D983" s="0" t="s">
        <v>2045</v>
      </c>
      <c r="L983" s="0" t="s">
        <v>80</v>
      </c>
      <c r="M983" s="0" t="s">
        <v>81</v>
      </c>
    </row>
    <row r="984" customFormat="false" ht="12.75" hidden="false" customHeight="false" outlineLevel="0" collapsed="false">
      <c r="A984" s="0" t="s">
        <v>2046</v>
      </c>
      <c r="B984" s="0" t="s">
        <v>24</v>
      </c>
      <c r="C984" s="0" t="s">
        <v>11</v>
      </c>
      <c r="D984" s="0" t="s">
        <v>2047</v>
      </c>
      <c r="L984" s="0" t="s">
        <v>80</v>
      </c>
      <c r="M984" s="0" t="s">
        <v>81</v>
      </c>
    </row>
    <row r="985" customFormat="false" ht="12.75" hidden="false" customHeight="false" outlineLevel="0" collapsed="false">
      <c r="A985" s="0" t="s">
        <v>2048</v>
      </c>
      <c r="B985" s="0" t="s">
        <v>24</v>
      </c>
      <c r="C985" s="0" t="s">
        <v>11</v>
      </c>
      <c r="D985" s="0" t="s">
        <v>2049</v>
      </c>
      <c r="L985" s="0" t="s">
        <v>80</v>
      </c>
      <c r="M985" s="0" t="s">
        <v>81</v>
      </c>
    </row>
    <row r="986" customFormat="false" ht="12.75" hidden="false" customHeight="false" outlineLevel="0" collapsed="false">
      <c r="A986" s="0" t="s">
        <v>2050</v>
      </c>
      <c r="B986" s="0" t="s">
        <v>24</v>
      </c>
      <c r="C986" s="0" t="s">
        <v>11</v>
      </c>
      <c r="D986" s="0" t="s">
        <v>2051</v>
      </c>
      <c r="L986" s="0" t="s">
        <v>80</v>
      </c>
      <c r="M986" s="0" t="s">
        <v>81</v>
      </c>
    </row>
    <row r="987" customFormat="false" ht="12.75" hidden="false" customHeight="false" outlineLevel="0" collapsed="false">
      <c r="A987" s="0" t="s">
        <v>2052</v>
      </c>
      <c r="B987" s="0" t="s">
        <v>24</v>
      </c>
      <c r="C987" s="0" t="s">
        <v>11</v>
      </c>
      <c r="D987" s="0" t="s">
        <v>2053</v>
      </c>
      <c r="L987" s="0" t="s">
        <v>80</v>
      </c>
      <c r="M987" s="0" t="s">
        <v>81</v>
      </c>
    </row>
    <row r="988" customFormat="false" ht="12.75" hidden="false" customHeight="false" outlineLevel="0" collapsed="false">
      <c r="A988" s="0" t="s">
        <v>2054</v>
      </c>
      <c r="B988" s="0" t="s">
        <v>24</v>
      </c>
      <c r="C988" s="0" t="s">
        <v>11</v>
      </c>
      <c r="D988" s="0" t="s">
        <v>2055</v>
      </c>
      <c r="L988" s="0" t="s">
        <v>80</v>
      </c>
      <c r="M988" s="0" t="s">
        <v>81</v>
      </c>
    </row>
    <row r="989" customFormat="false" ht="12.75" hidden="false" customHeight="false" outlineLevel="0" collapsed="false">
      <c r="A989" s="0" t="s">
        <v>2056</v>
      </c>
      <c r="B989" s="0" t="s">
        <v>24</v>
      </c>
      <c r="C989" s="0" t="s">
        <v>11</v>
      </c>
      <c r="D989" s="0" t="s">
        <v>2057</v>
      </c>
      <c r="L989" s="0" t="s">
        <v>80</v>
      </c>
      <c r="M989" s="0" t="s">
        <v>81</v>
      </c>
    </row>
    <row r="990" customFormat="false" ht="12.75" hidden="false" customHeight="false" outlineLevel="0" collapsed="false">
      <c r="A990" s="0" t="s">
        <v>2058</v>
      </c>
      <c r="B990" s="0" t="s">
        <v>24</v>
      </c>
      <c r="C990" s="0" t="s">
        <v>11</v>
      </c>
      <c r="D990" s="0" t="s">
        <v>2059</v>
      </c>
      <c r="L990" s="0" t="s">
        <v>80</v>
      </c>
      <c r="M990" s="0" t="s">
        <v>81</v>
      </c>
    </row>
    <row r="991" customFormat="false" ht="12.75" hidden="false" customHeight="false" outlineLevel="0" collapsed="false">
      <c r="A991" s="0" t="s">
        <v>2060</v>
      </c>
      <c r="B991" s="0" t="s">
        <v>24</v>
      </c>
      <c r="C991" s="0" t="s">
        <v>11</v>
      </c>
      <c r="D991" s="0" t="s">
        <v>2061</v>
      </c>
      <c r="L991" s="0" t="s">
        <v>80</v>
      </c>
      <c r="M991" s="0" t="s">
        <v>81</v>
      </c>
    </row>
    <row r="992" customFormat="false" ht="12.75" hidden="false" customHeight="false" outlineLevel="0" collapsed="false">
      <c r="A992" s="0" t="s">
        <v>2062</v>
      </c>
      <c r="B992" s="0" t="s">
        <v>24</v>
      </c>
      <c r="C992" s="0" t="s">
        <v>11</v>
      </c>
      <c r="D992" s="0" t="s">
        <v>2063</v>
      </c>
      <c r="L992" s="0" t="s">
        <v>80</v>
      </c>
      <c r="M992" s="0" t="s">
        <v>81</v>
      </c>
    </row>
    <row r="993" customFormat="false" ht="12.75" hidden="false" customHeight="false" outlineLevel="0" collapsed="false">
      <c r="A993" s="0" t="s">
        <v>2064</v>
      </c>
      <c r="B993" s="0" t="s">
        <v>24</v>
      </c>
      <c r="C993" s="0" t="s">
        <v>11</v>
      </c>
      <c r="D993" s="0" t="s">
        <v>2065</v>
      </c>
      <c r="L993" s="0" t="s">
        <v>80</v>
      </c>
      <c r="M993" s="0" t="s">
        <v>81</v>
      </c>
    </row>
    <row r="994" customFormat="false" ht="12.75" hidden="false" customHeight="false" outlineLevel="0" collapsed="false">
      <c r="A994" s="0" t="s">
        <v>2066</v>
      </c>
      <c r="B994" s="0" t="s">
        <v>24</v>
      </c>
      <c r="C994" s="0" t="s">
        <v>11</v>
      </c>
      <c r="D994" s="0" t="s">
        <v>2067</v>
      </c>
      <c r="L994" s="0" t="s">
        <v>80</v>
      </c>
      <c r="M994" s="0" t="s">
        <v>81</v>
      </c>
    </row>
    <row r="995" customFormat="false" ht="12.75" hidden="false" customHeight="false" outlineLevel="0" collapsed="false">
      <c r="A995" s="0" t="s">
        <v>2068</v>
      </c>
      <c r="B995" s="0" t="s">
        <v>24</v>
      </c>
      <c r="C995" s="0" t="s">
        <v>11</v>
      </c>
      <c r="D995" s="0" t="s">
        <v>2069</v>
      </c>
      <c r="L995" s="0" t="s">
        <v>80</v>
      </c>
      <c r="M995" s="0" t="s">
        <v>81</v>
      </c>
    </row>
    <row r="996" customFormat="false" ht="12.75" hidden="false" customHeight="false" outlineLevel="0" collapsed="false">
      <c r="A996" s="0" t="s">
        <v>2070</v>
      </c>
      <c r="B996" s="0" t="s">
        <v>24</v>
      </c>
      <c r="C996" s="0" t="s">
        <v>11</v>
      </c>
      <c r="D996" s="0" t="s">
        <v>2071</v>
      </c>
      <c r="L996" s="0" t="s">
        <v>80</v>
      </c>
      <c r="M996" s="0" t="s">
        <v>81</v>
      </c>
    </row>
    <row r="997" customFormat="false" ht="12.75" hidden="false" customHeight="false" outlineLevel="0" collapsed="false">
      <c r="A997" s="0" t="s">
        <v>2072</v>
      </c>
      <c r="B997" s="0" t="s">
        <v>24</v>
      </c>
      <c r="C997" s="0" t="s">
        <v>11</v>
      </c>
      <c r="D997" s="0" t="s">
        <v>2073</v>
      </c>
      <c r="L997" s="0" t="s">
        <v>80</v>
      </c>
      <c r="M997" s="0" t="s">
        <v>81</v>
      </c>
    </row>
    <row r="998" customFormat="false" ht="12.75" hidden="false" customHeight="false" outlineLevel="0" collapsed="false">
      <c r="A998" s="0" t="s">
        <v>2074</v>
      </c>
      <c r="B998" s="0" t="s">
        <v>24</v>
      </c>
      <c r="C998" s="0" t="s">
        <v>11</v>
      </c>
      <c r="D998" s="0" t="s">
        <v>2075</v>
      </c>
      <c r="L998" s="0" t="s">
        <v>80</v>
      </c>
      <c r="M998" s="0" t="s">
        <v>81</v>
      </c>
    </row>
    <row r="999" customFormat="false" ht="12.75" hidden="false" customHeight="false" outlineLevel="0" collapsed="false">
      <c r="A999" s="0" t="s">
        <v>2076</v>
      </c>
      <c r="B999" s="0" t="s">
        <v>18</v>
      </c>
      <c r="C999" s="0" t="s">
        <v>11</v>
      </c>
      <c r="D999" s="0" t="s">
        <v>2077</v>
      </c>
      <c r="L999" s="0" t="s">
        <v>80</v>
      </c>
      <c r="M999" s="0" t="s">
        <v>81</v>
      </c>
    </row>
    <row r="1000" customFormat="false" ht="12.75" hidden="false" customHeight="false" outlineLevel="0" collapsed="false">
      <c r="A1000" s="0" t="s">
        <v>2078</v>
      </c>
      <c r="B1000" s="0" t="s">
        <v>18</v>
      </c>
      <c r="C1000" s="0" t="s">
        <v>11</v>
      </c>
      <c r="D1000" s="0" t="s">
        <v>2079</v>
      </c>
      <c r="L1000" s="0" t="s">
        <v>80</v>
      </c>
      <c r="M1000" s="0" t="s">
        <v>81</v>
      </c>
    </row>
    <row r="1001" customFormat="false" ht="12.75" hidden="false" customHeight="false" outlineLevel="0" collapsed="false">
      <c r="A1001" s="0" t="s">
        <v>2080</v>
      </c>
      <c r="B1001" s="0" t="s">
        <v>27</v>
      </c>
      <c r="C1001" s="0" t="s">
        <v>11</v>
      </c>
      <c r="D1001" s="0" t="s">
        <v>2081</v>
      </c>
      <c r="L1001" s="0" t="s">
        <v>80</v>
      </c>
      <c r="M1001" s="0" t="s">
        <v>81</v>
      </c>
    </row>
    <row r="1002" customFormat="false" ht="12.75" hidden="false" customHeight="false" outlineLevel="0" collapsed="false">
      <c r="A1002" s="0" t="s">
        <v>2082</v>
      </c>
      <c r="B1002" s="0" t="s">
        <v>24</v>
      </c>
      <c r="C1002" s="0" t="s">
        <v>11</v>
      </c>
      <c r="D1002" s="0" t="s">
        <v>2083</v>
      </c>
      <c r="L1002" s="0" t="s">
        <v>80</v>
      </c>
      <c r="M1002" s="0" t="s">
        <v>81</v>
      </c>
    </row>
    <row r="1003" customFormat="false" ht="12.75" hidden="false" customHeight="false" outlineLevel="0" collapsed="false">
      <c r="A1003" s="0" t="s">
        <v>2084</v>
      </c>
      <c r="B1003" s="0" t="s">
        <v>24</v>
      </c>
      <c r="C1003" s="0" t="s">
        <v>11</v>
      </c>
      <c r="D1003" s="0" t="s">
        <v>2085</v>
      </c>
      <c r="L1003" s="0" t="s">
        <v>80</v>
      </c>
      <c r="M1003" s="0" t="s">
        <v>81</v>
      </c>
    </row>
    <row r="1004" customFormat="false" ht="12.75" hidden="false" customHeight="false" outlineLevel="0" collapsed="false">
      <c r="A1004" s="0" t="s">
        <v>2086</v>
      </c>
      <c r="B1004" s="0" t="s">
        <v>24</v>
      </c>
      <c r="C1004" s="0" t="s">
        <v>11</v>
      </c>
      <c r="D1004" s="0" t="s">
        <v>2087</v>
      </c>
      <c r="L1004" s="0" t="s">
        <v>80</v>
      </c>
      <c r="M1004" s="0" t="s">
        <v>81</v>
      </c>
    </row>
    <row r="1005" customFormat="false" ht="12.75" hidden="false" customHeight="false" outlineLevel="0" collapsed="false">
      <c r="A1005" s="0" t="s">
        <v>2088</v>
      </c>
      <c r="B1005" s="0" t="s">
        <v>24</v>
      </c>
      <c r="C1005" s="0" t="s">
        <v>11</v>
      </c>
      <c r="D1005" s="0" t="s">
        <v>2089</v>
      </c>
      <c r="L1005" s="0" t="s">
        <v>80</v>
      </c>
      <c r="M1005" s="0" t="s">
        <v>81</v>
      </c>
    </row>
    <row r="1006" customFormat="false" ht="12.75" hidden="false" customHeight="false" outlineLevel="0" collapsed="false">
      <c r="A1006" s="0" t="s">
        <v>2090</v>
      </c>
      <c r="B1006" s="0" t="s">
        <v>24</v>
      </c>
      <c r="C1006" s="0" t="s">
        <v>11</v>
      </c>
      <c r="D1006" s="0" t="s">
        <v>2091</v>
      </c>
      <c r="L1006" s="0" t="s">
        <v>80</v>
      </c>
      <c r="M1006" s="0" t="s">
        <v>81</v>
      </c>
    </row>
    <row r="1007" customFormat="false" ht="12.75" hidden="false" customHeight="false" outlineLevel="0" collapsed="false">
      <c r="A1007" s="0" t="s">
        <v>2092</v>
      </c>
      <c r="B1007" s="0" t="s">
        <v>24</v>
      </c>
      <c r="C1007" s="0" t="s">
        <v>11</v>
      </c>
      <c r="D1007" s="0" t="s">
        <v>2093</v>
      </c>
      <c r="L1007" s="0" t="s">
        <v>80</v>
      </c>
      <c r="M1007" s="0" t="s">
        <v>81</v>
      </c>
    </row>
    <row r="1008" customFormat="false" ht="12.75" hidden="false" customHeight="false" outlineLevel="0" collapsed="false">
      <c r="A1008" s="0" t="s">
        <v>2094</v>
      </c>
      <c r="B1008" s="0" t="s">
        <v>24</v>
      </c>
      <c r="C1008" s="0" t="s">
        <v>11</v>
      </c>
      <c r="D1008" s="0" t="s">
        <v>2095</v>
      </c>
      <c r="L1008" s="0" t="s">
        <v>80</v>
      </c>
      <c r="M1008" s="0" t="s">
        <v>81</v>
      </c>
    </row>
    <row r="1009" customFormat="false" ht="12.75" hidden="false" customHeight="false" outlineLevel="0" collapsed="false">
      <c r="A1009" s="0" t="s">
        <v>2096</v>
      </c>
      <c r="B1009" s="0" t="s">
        <v>24</v>
      </c>
      <c r="C1009" s="0" t="s">
        <v>11</v>
      </c>
      <c r="D1009" s="0" t="s">
        <v>2097</v>
      </c>
      <c r="L1009" s="0" t="s">
        <v>80</v>
      </c>
      <c r="M1009" s="0" t="s">
        <v>81</v>
      </c>
    </row>
    <row r="1010" customFormat="false" ht="12.75" hidden="false" customHeight="false" outlineLevel="0" collapsed="false">
      <c r="A1010" s="0" t="s">
        <v>2098</v>
      </c>
      <c r="B1010" s="0" t="s">
        <v>24</v>
      </c>
      <c r="C1010" s="0" t="s">
        <v>11</v>
      </c>
      <c r="D1010" s="0" t="s">
        <v>2099</v>
      </c>
      <c r="L1010" s="0" t="s">
        <v>80</v>
      </c>
      <c r="M1010" s="0" t="s">
        <v>81</v>
      </c>
    </row>
    <row r="1011" customFormat="false" ht="12.75" hidden="false" customHeight="false" outlineLevel="0" collapsed="false">
      <c r="A1011" s="0" t="s">
        <v>2100</v>
      </c>
      <c r="B1011" s="0" t="s">
        <v>24</v>
      </c>
      <c r="C1011" s="0" t="s">
        <v>11</v>
      </c>
      <c r="D1011" s="0" t="s">
        <v>2101</v>
      </c>
      <c r="L1011" s="0" t="s">
        <v>80</v>
      </c>
      <c r="M1011" s="0" t="s">
        <v>81</v>
      </c>
    </row>
    <row r="1012" customFormat="false" ht="12.75" hidden="false" customHeight="false" outlineLevel="0" collapsed="false">
      <c r="A1012" s="0" t="s">
        <v>2102</v>
      </c>
      <c r="B1012" s="0" t="s">
        <v>24</v>
      </c>
      <c r="C1012" s="0" t="s">
        <v>11</v>
      </c>
      <c r="D1012" s="0" t="s">
        <v>2103</v>
      </c>
      <c r="L1012" s="0" t="s">
        <v>80</v>
      </c>
      <c r="M1012" s="0" t="s">
        <v>81</v>
      </c>
    </row>
    <row r="1013" customFormat="false" ht="12.75" hidden="false" customHeight="false" outlineLevel="0" collapsed="false">
      <c r="A1013" s="0" t="s">
        <v>2104</v>
      </c>
      <c r="B1013" s="0" t="s">
        <v>24</v>
      </c>
      <c r="C1013" s="0" t="s">
        <v>11</v>
      </c>
      <c r="D1013" s="0" t="s">
        <v>2105</v>
      </c>
      <c r="L1013" s="0" t="s">
        <v>80</v>
      </c>
      <c r="M1013" s="0" t="s">
        <v>81</v>
      </c>
    </row>
    <row r="1014" customFormat="false" ht="12.75" hidden="false" customHeight="false" outlineLevel="0" collapsed="false">
      <c r="A1014" s="0" t="s">
        <v>2106</v>
      </c>
      <c r="B1014" s="0" t="s">
        <v>24</v>
      </c>
      <c r="C1014" s="0" t="s">
        <v>11</v>
      </c>
      <c r="D1014" s="0" t="s">
        <v>2107</v>
      </c>
      <c r="L1014" s="0" t="s">
        <v>80</v>
      </c>
      <c r="M1014" s="0" t="s">
        <v>81</v>
      </c>
    </row>
    <row r="1015" customFormat="false" ht="12.75" hidden="false" customHeight="false" outlineLevel="0" collapsed="false">
      <c r="A1015" s="0" t="s">
        <v>2108</v>
      </c>
      <c r="B1015" s="0" t="s">
        <v>24</v>
      </c>
      <c r="C1015" s="0" t="s">
        <v>11</v>
      </c>
      <c r="D1015" s="0" t="s">
        <v>2109</v>
      </c>
      <c r="L1015" s="0" t="s">
        <v>80</v>
      </c>
      <c r="M1015" s="0" t="s">
        <v>81</v>
      </c>
    </row>
    <row r="1016" customFormat="false" ht="12.75" hidden="false" customHeight="false" outlineLevel="0" collapsed="false">
      <c r="A1016" s="0" t="s">
        <v>2110</v>
      </c>
      <c r="B1016" s="0" t="s">
        <v>24</v>
      </c>
      <c r="C1016" s="0" t="s">
        <v>11</v>
      </c>
      <c r="D1016" s="0" t="s">
        <v>2111</v>
      </c>
      <c r="L1016" s="0" t="s">
        <v>80</v>
      </c>
      <c r="M1016" s="0" t="s">
        <v>81</v>
      </c>
    </row>
    <row r="1017" customFormat="false" ht="12.75" hidden="false" customHeight="false" outlineLevel="0" collapsed="false">
      <c r="A1017" s="0" t="s">
        <v>2112</v>
      </c>
      <c r="B1017" s="0" t="s">
        <v>24</v>
      </c>
      <c r="C1017" s="0" t="s">
        <v>11</v>
      </c>
      <c r="D1017" s="0" t="s">
        <v>2113</v>
      </c>
      <c r="L1017" s="0" t="s">
        <v>80</v>
      </c>
      <c r="M1017" s="0" t="s">
        <v>81</v>
      </c>
    </row>
    <row r="1018" customFormat="false" ht="12.75" hidden="false" customHeight="false" outlineLevel="0" collapsed="false">
      <c r="A1018" s="0" t="s">
        <v>2114</v>
      </c>
      <c r="B1018" s="0" t="s">
        <v>24</v>
      </c>
      <c r="C1018" s="0" t="s">
        <v>11</v>
      </c>
      <c r="D1018" s="0" t="s">
        <v>2115</v>
      </c>
      <c r="L1018" s="0" t="s">
        <v>80</v>
      </c>
      <c r="M1018" s="0" t="s">
        <v>81</v>
      </c>
    </row>
    <row r="1019" customFormat="false" ht="12.75" hidden="false" customHeight="false" outlineLevel="0" collapsed="false">
      <c r="A1019" s="0" t="s">
        <v>2116</v>
      </c>
      <c r="B1019" s="0" t="s">
        <v>24</v>
      </c>
      <c r="C1019" s="0" t="s">
        <v>11</v>
      </c>
      <c r="D1019" s="0" t="s">
        <v>2117</v>
      </c>
      <c r="L1019" s="0" t="s">
        <v>80</v>
      </c>
      <c r="M1019" s="0" t="s">
        <v>81</v>
      </c>
    </row>
    <row r="1020" customFormat="false" ht="12.75" hidden="false" customHeight="false" outlineLevel="0" collapsed="false">
      <c r="A1020" s="0" t="s">
        <v>2118</v>
      </c>
      <c r="B1020" s="0" t="s">
        <v>24</v>
      </c>
      <c r="C1020" s="0" t="s">
        <v>11</v>
      </c>
      <c r="D1020" s="0" t="s">
        <v>2119</v>
      </c>
      <c r="L1020" s="0" t="s">
        <v>80</v>
      </c>
      <c r="M1020" s="0" t="s">
        <v>81</v>
      </c>
    </row>
    <row r="1021" customFormat="false" ht="12.75" hidden="false" customHeight="false" outlineLevel="0" collapsed="false">
      <c r="A1021" s="0" t="s">
        <v>2120</v>
      </c>
      <c r="B1021" s="0" t="s">
        <v>24</v>
      </c>
      <c r="C1021" s="0" t="s">
        <v>11</v>
      </c>
      <c r="D1021" s="0" t="s">
        <v>2121</v>
      </c>
      <c r="L1021" s="0" t="s">
        <v>80</v>
      </c>
      <c r="M1021" s="0" t="s">
        <v>81</v>
      </c>
    </row>
    <row r="1022" customFormat="false" ht="12.75" hidden="false" customHeight="false" outlineLevel="0" collapsed="false">
      <c r="A1022" s="0" t="s">
        <v>2122</v>
      </c>
      <c r="B1022" s="0" t="s">
        <v>24</v>
      </c>
      <c r="C1022" s="0" t="s">
        <v>11</v>
      </c>
      <c r="D1022" s="0" t="s">
        <v>2123</v>
      </c>
      <c r="L1022" s="0" t="s">
        <v>80</v>
      </c>
      <c r="M1022" s="0" t="s">
        <v>81</v>
      </c>
    </row>
    <row r="1023" customFormat="false" ht="12.75" hidden="false" customHeight="false" outlineLevel="0" collapsed="false">
      <c r="A1023" s="0" t="s">
        <v>2124</v>
      </c>
      <c r="B1023" s="0" t="s">
        <v>24</v>
      </c>
      <c r="C1023" s="0" t="s">
        <v>11</v>
      </c>
      <c r="D1023" s="0" t="s">
        <v>2125</v>
      </c>
      <c r="L1023" s="0" t="s">
        <v>80</v>
      </c>
      <c r="M1023" s="0" t="s">
        <v>81</v>
      </c>
    </row>
    <row r="1024" customFormat="false" ht="12.75" hidden="false" customHeight="false" outlineLevel="0" collapsed="false">
      <c r="A1024" s="0" t="s">
        <v>2126</v>
      </c>
      <c r="B1024" s="0" t="s">
        <v>24</v>
      </c>
      <c r="C1024" s="0" t="s">
        <v>11</v>
      </c>
      <c r="D1024" s="0" t="s">
        <v>2127</v>
      </c>
      <c r="L1024" s="0" t="s">
        <v>80</v>
      </c>
      <c r="M1024" s="0" t="s">
        <v>81</v>
      </c>
    </row>
    <row r="1025" customFormat="false" ht="12.75" hidden="false" customHeight="false" outlineLevel="0" collapsed="false">
      <c r="A1025" s="0" t="s">
        <v>2128</v>
      </c>
      <c r="B1025" s="0" t="s">
        <v>24</v>
      </c>
      <c r="C1025" s="0" t="s">
        <v>11</v>
      </c>
      <c r="D1025" s="0" t="s">
        <v>2129</v>
      </c>
      <c r="L1025" s="0" t="s">
        <v>80</v>
      </c>
      <c r="M1025" s="0" t="s">
        <v>81</v>
      </c>
    </row>
    <row r="1026" customFormat="false" ht="12.75" hidden="false" customHeight="false" outlineLevel="0" collapsed="false">
      <c r="A1026" s="0" t="s">
        <v>2130</v>
      </c>
      <c r="B1026" s="0" t="s">
        <v>24</v>
      </c>
      <c r="C1026" s="0" t="s">
        <v>11</v>
      </c>
      <c r="D1026" s="0" t="s">
        <v>2131</v>
      </c>
      <c r="L1026" s="0" t="s">
        <v>80</v>
      </c>
      <c r="M1026" s="0" t="s">
        <v>81</v>
      </c>
    </row>
    <row r="1027" customFormat="false" ht="12.75" hidden="false" customHeight="false" outlineLevel="0" collapsed="false">
      <c r="A1027" s="0" t="s">
        <v>2132</v>
      </c>
      <c r="B1027" s="0" t="s">
        <v>24</v>
      </c>
      <c r="C1027" s="0" t="s">
        <v>11</v>
      </c>
      <c r="D1027" s="0" t="s">
        <v>2133</v>
      </c>
      <c r="L1027" s="0" t="s">
        <v>80</v>
      </c>
      <c r="M1027" s="0" t="s">
        <v>81</v>
      </c>
    </row>
    <row r="1028" customFormat="false" ht="12.75" hidden="false" customHeight="false" outlineLevel="0" collapsed="false">
      <c r="A1028" s="0" t="s">
        <v>2134</v>
      </c>
      <c r="B1028" s="0" t="s">
        <v>24</v>
      </c>
      <c r="C1028" s="0" t="s">
        <v>11</v>
      </c>
      <c r="D1028" s="0" t="s">
        <v>2135</v>
      </c>
      <c r="L1028" s="0" t="s">
        <v>80</v>
      </c>
      <c r="M1028" s="0" t="s">
        <v>81</v>
      </c>
    </row>
    <row r="1029" customFormat="false" ht="12.75" hidden="false" customHeight="false" outlineLevel="0" collapsed="false">
      <c r="A1029" s="0" t="s">
        <v>2136</v>
      </c>
      <c r="B1029" s="0" t="s">
        <v>24</v>
      </c>
      <c r="C1029" s="0" t="s">
        <v>11</v>
      </c>
      <c r="D1029" s="0" t="s">
        <v>2137</v>
      </c>
      <c r="L1029" s="0" t="s">
        <v>80</v>
      </c>
      <c r="M1029" s="0" t="s">
        <v>81</v>
      </c>
    </row>
    <row r="1030" customFormat="false" ht="12.75" hidden="false" customHeight="false" outlineLevel="0" collapsed="false">
      <c r="A1030" s="0" t="s">
        <v>2138</v>
      </c>
      <c r="B1030" s="0" t="s">
        <v>24</v>
      </c>
      <c r="C1030" s="0" t="s">
        <v>11</v>
      </c>
      <c r="D1030" s="0" t="s">
        <v>2139</v>
      </c>
      <c r="L1030" s="0" t="s">
        <v>80</v>
      </c>
      <c r="M1030" s="0" t="s">
        <v>81</v>
      </c>
    </row>
    <row r="1031" customFormat="false" ht="12.75" hidden="false" customHeight="false" outlineLevel="0" collapsed="false">
      <c r="A1031" s="0" t="s">
        <v>2140</v>
      </c>
      <c r="B1031" s="0" t="s">
        <v>24</v>
      </c>
      <c r="C1031" s="0" t="s">
        <v>11</v>
      </c>
      <c r="D1031" s="0" t="s">
        <v>2141</v>
      </c>
      <c r="L1031" s="0" t="s">
        <v>80</v>
      </c>
      <c r="M1031" s="0" t="s">
        <v>81</v>
      </c>
    </row>
    <row r="1032" customFormat="false" ht="12.75" hidden="false" customHeight="false" outlineLevel="0" collapsed="false">
      <c r="A1032" s="0" t="s">
        <v>2142</v>
      </c>
      <c r="B1032" s="0" t="s">
        <v>24</v>
      </c>
      <c r="C1032" s="0" t="s">
        <v>11</v>
      </c>
      <c r="D1032" s="0" t="s">
        <v>2143</v>
      </c>
      <c r="L1032" s="0" t="s">
        <v>80</v>
      </c>
      <c r="M1032" s="0" t="s">
        <v>81</v>
      </c>
    </row>
    <row r="1033" customFormat="false" ht="12.75" hidden="false" customHeight="false" outlineLevel="0" collapsed="false">
      <c r="A1033" s="0" t="s">
        <v>2144</v>
      </c>
      <c r="B1033" s="0" t="s">
        <v>24</v>
      </c>
      <c r="C1033" s="0" t="s">
        <v>11</v>
      </c>
      <c r="D1033" s="0" t="s">
        <v>2145</v>
      </c>
      <c r="L1033" s="0" t="s">
        <v>80</v>
      </c>
      <c r="M1033" s="0" t="s">
        <v>81</v>
      </c>
    </row>
    <row r="1034" customFormat="false" ht="12.75" hidden="false" customHeight="false" outlineLevel="0" collapsed="false">
      <c r="A1034" s="0" t="s">
        <v>2146</v>
      </c>
      <c r="B1034" s="0" t="s">
        <v>24</v>
      </c>
      <c r="C1034" s="0" t="s">
        <v>11</v>
      </c>
      <c r="D1034" s="0" t="s">
        <v>2147</v>
      </c>
      <c r="L1034" s="0" t="s">
        <v>80</v>
      </c>
      <c r="M1034" s="0" t="s">
        <v>81</v>
      </c>
    </row>
    <row r="1035" customFormat="false" ht="12.75" hidden="false" customHeight="false" outlineLevel="0" collapsed="false">
      <c r="A1035" s="0" t="s">
        <v>2148</v>
      </c>
      <c r="B1035" s="0" t="s">
        <v>24</v>
      </c>
      <c r="C1035" s="0" t="s">
        <v>11</v>
      </c>
      <c r="D1035" s="0" t="s">
        <v>2149</v>
      </c>
      <c r="L1035" s="0" t="s">
        <v>80</v>
      </c>
      <c r="M1035" s="0" t="s">
        <v>81</v>
      </c>
    </row>
    <row r="1036" customFormat="false" ht="12.75" hidden="false" customHeight="false" outlineLevel="0" collapsed="false">
      <c r="A1036" s="0" t="s">
        <v>2150</v>
      </c>
      <c r="B1036" s="0" t="s">
        <v>24</v>
      </c>
      <c r="C1036" s="0" t="s">
        <v>11</v>
      </c>
      <c r="D1036" s="0" t="s">
        <v>2151</v>
      </c>
      <c r="L1036" s="0" t="s">
        <v>80</v>
      </c>
      <c r="M1036" s="0" t="s">
        <v>81</v>
      </c>
    </row>
    <row r="1037" customFormat="false" ht="12.75" hidden="false" customHeight="false" outlineLevel="0" collapsed="false">
      <c r="A1037" s="0" t="s">
        <v>2152</v>
      </c>
      <c r="B1037" s="0" t="s">
        <v>24</v>
      </c>
      <c r="C1037" s="0" t="s">
        <v>11</v>
      </c>
      <c r="D1037" s="0" t="s">
        <v>2153</v>
      </c>
      <c r="L1037" s="0" t="s">
        <v>80</v>
      </c>
      <c r="M1037" s="0" t="s">
        <v>81</v>
      </c>
    </row>
    <row r="1038" customFormat="false" ht="12.75" hidden="false" customHeight="false" outlineLevel="0" collapsed="false">
      <c r="A1038" s="0" t="s">
        <v>2154</v>
      </c>
      <c r="B1038" s="0" t="s">
        <v>24</v>
      </c>
      <c r="C1038" s="0" t="s">
        <v>11</v>
      </c>
      <c r="D1038" s="0" t="s">
        <v>2155</v>
      </c>
      <c r="L1038" s="0" t="s">
        <v>80</v>
      </c>
      <c r="M1038" s="0" t="s">
        <v>81</v>
      </c>
    </row>
    <row r="1039" customFormat="false" ht="12.75" hidden="false" customHeight="false" outlineLevel="0" collapsed="false">
      <c r="A1039" s="0" t="s">
        <v>2156</v>
      </c>
      <c r="B1039" s="0" t="s">
        <v>24</v>
      </c>
      <c r="C1039" s="0" t="s">
        <v>11</v>
      </c>
      <c r="D1039" s="0" t="s">
        <v>2157</v>
      </c>
      <c r="L1039" s="0" t="s">
        <v>80</v>
      </c>
      <c r="M1039" s="0" t="s">
        <v>81</v>
      </c>
    </row>
    <row r="1040" customFormat="false" ht="12.75" hidden="false" customHeight="false" outlineLevel="0" collapsed="false">
      <c r="A1040" s="0" t="s">
        <v>2158</v>
      </c>
      <c r="B1040" s="0" t="s">
        <v>24</v>
      </c>
      <c r="C1040" s="0" t="s">
        <v>11</v>
      </c>
      <c r="D1040" s="0" t="s">
        <v>2159</v>
      </c>
      <c r="L1040" s="0" t="s">
        <v>80</v>
      </c>
      <c r="M1040" s="0" t="s">
        <v>81</v>
      </c>
    </row>
    <row r="1041" customFormat="false" ht="12.75" hidden="false" customHeight="false" outlineLevel="0" collapsed="false">
      <c r="A1041" s="0" t="s">
        <v>2160</v>
      </c>
      <c r="B1041" s="0" t="s">
        <v>24</v>
      </c>
      <c r="C1041" s="0" t="s">
        <v>11</v>
      </c>
      <c r="D1041" s="0" t="s">
        <v>2161</v>
      </c>
      <c r="L1041" s="0" t="s">
        <v>80</v>
      </c>
      <c r="M1041" s="0" t="s">
        <v>81</v>
      </c>
    </row>
    <row r="1042" customFormat="false" ht="12.75" hidden="false" customHeight="false" outlineLevel="0" collapsed="false">
      <c r="A1042" s="0" t="s">
        <v>2162</v>
      </c>
      <c r="B1042" s="0" t="s">
        <v>24</v>
      </c>
      <c r="C1042" s="0" t="s">
        <v>11</v>
      </c>
      <c r="D1042" s="0" t="s">
        <v>2163</v>
      </c>
      <c r="L1042" s="0" t="s">
        <v>80</v>
      </c>
      <c r="M1042" s="0" t="s">
        <v>81</v>
      </c>
    </row>
    <row r="1043" customFormat="false" ht="12.75" hidden="false" customHeight="false" outlineLevel="0" collapsed="false">
      <c r="A1043" s="0" t="s">
        <v>2164</v>
      </c>
      <c r="B1043" s="0" t="s">
        <v>24</v>
      </c>
      <c r="C1043" s="0" t="s">
        <v>11</v>
      </c>
      <c r="D1043" s="0" t="s">
        <v>2165</v>
      </c>
      <c r="L1043" s="0" t="s">
        <v>80</v>
      </c>
      <c r="M1043" s="0" t="s">
        <v>81</v>
      </c>
    </row>
    <row r="1044" customFormat="false" ht="12.75" hidden="false" customHeight="false" outlineLevel="0" collapsed="false">
      <c r="A1044" s="0" t="s">
        <v>2166</v>
      </c>
      <c r="B1044" s="0" t="s">
        <v>24</v>
      </c>
      <c r="C1044" s="0" t="s">
        <v>11</v>
      </c>
      <c r="D1044" s="0" t="s">
        <v>2167</v>
      </c>
      <c r="L1044" s="0" t="s">
        <v>80</v>
      </c>
      <c r="M1044" s="0" t="s">
        <v>81</v>
      </c>
    </row>
    <row r="1045" customFormat="false" ht="12.75" hidden="false" customHeight="false" outlineLevel="0" collapsed="false">
      <c r="A1045" s="0" t="s">
        <v>2168</v>
      </c>
      <c r="B1045" s="0" t="s">
        <v>24</v>
      </c>
      <c r="C1045" s="0" t="s">
        <v>11</v>
      </c>
      <c r="D1045" s="0" t="s">
        <v>2169</v>
      </c>
      <c r="L1045" s="0" t="s">
        <v>80</v>
      </c>
      <c r="M1045" s="0" t="s">
        <v>81</v>
      </c>
    </row>
    <row r="1046" customFormat="false" ht="12.75" hidden="false" customHeight="false" outlineLevel="0" collapsed="false">
      <c r="A1046" s="0" t="s">
        <v>2170</v>
      </c>
      <c r="B1046" s="0" t="s">
        <v>24</v>
      </c>
      <c r="C1046" s="0" t="s">
        <v>11</v>
      </c>
      <c r="D1046" s="0" t="s">
        <v>2171</v>
      </c>
      <c r="L1046" s="0" t="s">
        <v>80</v>
      </c>
      <c r="M1046" s="0" t="s">
        <v>81</v>
      </c>
    </row>
    <row r="1047" customFormat="false" ht="12.75" hidden="false" customHeight="false" outlineLevel="0" collapsed="false">
      <c r="A1047" s="0" t="s">
        <v>2172</v>
      </c>
      <c r="B1047" s="0" t="s">
        <v>24</v>
      </c>
      <c r="C1047" s="0" t="s">
        <v>11</v>
      </c>
      <c r="D1047" s="0" t="s">
        <v>2173</v>
      </c>
      <c r="L1047" s="0" t="s">
        <v>80</v>
      </c>
      <c r="M1047" s="0" t="s">
        <v>81</v>
      </c>
    </row>
    <row r="1048" customFormat="false" ht="12.75" hidden="false" customHeight="false" outlineLevel="0" collapsed="false">
      <c r="A1048" s="0" t="s">
        <v>2174</v>
      </c>
      <c r="B1048" s="0" t="s">
        <v>24</v>
      </c>
      <c r="C1048" s="0" t="s">
        <v>11</v>
      </c>
      <c r="D1048" s="0" t="s">
        <v>2175</v>
      </c>
      <c r="L1048" s="0" t="s">
        <v>80</v>
      </c>
      <c r="M1048" s="0" t="s">
        <v>81</v>
      </c>
    </row>
    <row r="1049" customFormat="false" ht="12.75" hidden="false" customHeight="false" outlineLevel="0" collapsed="false">
      <c r="A1049" s="0" t="s">
        <v>2176</v>
      </c>
      <c r="B1049" s="0" t="s">
        <v>24</v>
      </c>
      <c r="C1049" s="0" t="s">
        <v>11</v>
      </c>
      <c r="D1049" s="0" t="s">
        <v>2177</v>
      </c>
      <c r="L1049" s="0" t="s">
        <v>80</v>
      </c>
      <c r="M1049" s="0" t="s">
        <v>81</v>
      </c>
    </row>
    <row r="1050" customFormat="false" ht="12.75" hidden="false" customHeight="false" outlineLevel="0" collapsed="false">
      <c r="A1050" s="0" t="s">
        <v>2178</v>
      </c>
      <c r="B1050" s="0" t="s">
        <v>24</v>
      </c>
      <c r="C1050" s="0" t="s">
        <v>11</v>
      </c>
      <c r="D1050" s="0" t="s">
        <v>2179</v>
      </c>
      <c r="L1050" s="0" t="s">
        <v>80</v>
      </c>
      <c r="M1050" s="0" t="s">
        <v>81</v>
      </c>
    </row>
    <row r="1051" customFormat="false" ht="12.75" hidden="false" customHeight="false" outlineLevel="0" collapsed="false">
      <c r="A1051" s="0" t="s">
        <v>2180</v>
      </c>
      <c r="B1051" s="0" t="s">
        <v>24</v>
      </c>
      <c r="C1051" s="0" t="s">
        <v>11</v>
      </c>
      <c r="D1051" s="0" t="s">
        <v>2181</v>
      </c>
      <c r="L1051" s="0" t="s">
        <v>80</v>
      </c>
      <c r="M1051" s="0" t="s">
        <v>81</v>
      </c>
    </row>
    <row r="1052" customFormat="false" ht="12.75" hidden="false" customHeight="false" outlineLevel="0" collapsed="false">
      <c r="A1052" s="0" t="s">
        <v>2182</v>
      </c>
      <c r="B1052" s="0" t="s">
        <v>24</v>
      </c>
      <c r="C1052" s="0" t="s">
        <v>11</v>
      </c>
      <c r="D1052" s="0" t="s">
        <v>2183</v>
      </c>
      <c r="L1052" s="0" t="s">
        <v>80</v>
      </c>
      <c r="M1052" s="0" t="s">
        <v>81</v>
      </c>
    </row>
    <row r="1053" customFormat="false" ht="12.75" hidden="false" customHeight="false" outlineLevel="0" collapsed="false">
      <c r="A1053" s="0" t="s">
        <v>2184</v>
      </c>
      <c r="B1053" s="0" t="s">
        <v>24</v>
      </c>
      <c r="C1053" s="0" t="s">
        <v>11</v>
      </c>
      <c r="D1053" s="0" t="s">
        <v>2185</v>
      </c>
      <c r="L1053" s="0" t="s">
        <v>80</v>
      </c>
      <c r="M1053" s="0" t="s">
        <v>81</v>
      </c>
    </row>
    <row r="1054" customFormat="false" ht="12.75" hidden="false" customHeight="false" outlineLevel="0" collapsed="false">
      <c r="A1054" s="0" t="s">
        <v>2186</v>
      </c>
      <c r="B1054" s="0" t="s">
        <v>24</v>
      </c>
      <c r="C1054" s="0" t="s">
        <v>11</v>
      </c>
      <c r="D1054" s="0" t="s">
        <v>2187</v>
      </c>
      <c r="L1054" s="0" t="s">
        <v>80</v>
      </c>
      <c r="M1054" s="0" t="s">
        <v>81</v>
      </c>
    </row>
    <row r="1055" customFormat="false" ht="12.75" hidden="false" customHeight="false" outlineLevel="0" collapsed="false">
      <c r="A1055" s="0" t="s">
        <v>2188</v>
      </c>
      <c r="B1055" s="0" t="s">
        <v>24</v>
      </c>
      <c r="C1055" s="0" t="s">
        <v>11</v>
      </c>
      <c r="D1055" s="0" t="s">
        <v>2189</v>
      </c>
      <c r="L1055" s="0" t="s">
        <v>80</v>
      </c>
      <c r="M1055" s="0" t="s">
        <v>81</v>
      </c>
    </row>
    <row r="1056" customFormat="false" ht="12.75" hidden="false" customHeight="false" outlineLevel="0" collapsed="false">
      <c r="A1056" s="0" t="s">
        <v>2190</v>
      </c>
      <c r="B1056" s="0" t="s">
        <v>24</v>
      </c>
      <c r="C1056" s="0" t="s">
        <v>11</v>
      </c>
      <c r="D1056" s="0" t="s">
        <v>2191</v>
      </c>
      <c r="L1056" s="0" t="s">
        <v>80</v>
      </c>
      <c r="M1056" s="0" t="s">
        <v>81</v>
      </c>
    </row>
    <row r="1057" customFormat="false" ht="12.75" hidden="false" customHeight="false" outlineLevel="0" collapsed="false">
      <c r="A1057" s="0" t="s">
        <v>2192</v>
      </c>
      <c r="B1057" s="0" t="s">
        <v>24</v>
      </c>
      <c r="C1057" s="0" t="s">
        <v>11</v>
      </c>
      <c r="D1057" s="0" t="s">
        <v>2193</v>
      </c>
      <c r="L1057" s="0" t="s">
        <v>80</v>
      </c>
      <c r="M1057" s="0" t="s">
        <v>81</v>
      </c>
    </row>
    <row r="1058" customFormat="false" ht="12.75" hidden="false" customHeight="false" outlineLevel="0" collapsed="false">
      <c r="A1058" s="0" t="s">
        <v>2194</v>
      </c>
      <c r="B1058" s="0" t="s">
        <v>24</v>
      </c>
      <c r="C1058" s="0" t="s">
        <v>11</v>
      </c>
      <c r="D1058" s="0" t="s">
        <v>2195</v>
      </c>
      <c r="L1058" s="0" t="s">
        <v>80</v>
      </c>
      <c r="M1058" s="0" t="s">
        <v>81</v>
      </c>
    </row>
    <row r="1059" customFormat="false" ht="12.75" hidden="false" customHeight="false" outlineLevel="0" collapsed="false">
      <c r="A1059" s="0" t="s">
        <v>2196</v>
      </c>
      <c r="B1059" s="0" t="s">
        <v>24</v>
      </c>
      <c r="C1059" s="0" t="s">
        <v>11</v>
      </c>
      <c r="D1059" s="0" t="s">
        <v>2197</v>
      </c>
      <c r="L1059" s="0" t="s">
        <v>80</v>
      </c>
      <c r="M1059" s="0" t="s">
        <v>81</v>
      </c>
    </row>
    <row r="1060" customFormat="false" ht="12.75" hidden="false" customHeight="false" outlineLevel="0" collapsed="false">
      <c r="A1060" s="0" t="s">
        <v>2198</v>
      </c>
      <c r="B1060" s="0" t="s">
        <v>24</v>
      </c>
      <c r="C1060" s="0" t="s">
        <v>11</v>
      </c>
      <c r="D1060" s="0" t="s">
        <v>2199</v>
      </c>
      <c r="L1060" s="0" t="s">
        <v>80</v>
      </c>
      <c r="M1060" s="0" t="s">
        <v>81</v>
      </c>
    </row>
    <row r="1061" customFormat="false" ht="12.75" hidden="false" customHeight="false" outlineLevel="0" collapsed="false">
      <c r="A1061" s="0" t="s">
        <v>2200</v>
      </c>
      <c r="B1061" s="0" t="s">
        <v>24</v>
      </c>
      <c r="C1061" s="0" t="s">
        <v>11</v>
      </c>
      <c r="D1061" s="0" t="s">
        <v>2201</v>
      </c>
      <c r="L1061" s="0" t="s">
        <v>80</v>
      </c>
      <c r="M1061" s="0" t="s">
        <v>81</v>
      </c>
    </row>
    <row r="1062" customFormat="false" ht="12.75" hidden="false" customHeight="false" outlineLevel="0" collapsed="false">
      <c r="A1062" s="0" t="s">
        <v>2202</v>
      </c>
      <c r="B1062" s="0" t="s">
        <v>24</v>
      </c>
      <c r="C1062" s="0" t="s">
        <v>11</v>
      </c>
      <c r="D1062" s="0" t="s">
        <v>2203</v>
      </c>
      <c r="L1062" s="0" t="s">
        <v>80</v>
      </c>
      <c r="M1062" s="0" t="s">
        <v>81</v>
      </c>
    </row>
    <row r="1063" customFormat="false" ht="12.75" hidden="false" customHeight="false" outlineLevel="0" collapsed="false">
      <c r="A1063" s="0" t="s">
        <v>2204</v>
      </c>
      <c r="B1063" s="0" t="s">
        <v>24</v>
      </c>
      <c r="C1063" s="0" t="s">
        <v>11</v>
      </c>
      <c r="D1063" s="0" t="s">
        <v>2205</v>
      </c>
      <c r="L1063" s="0" t="s">
        <v>80</v>
      </c>
      <c r="M1063" s="0" t="s">
        <v>81</v>
      </c>
    </row>
    <row r="1064" customFormat="false" ht="12.75" hidden="false" customHeight="false" outlineLevel="0" collapsed="false">
      <c r="A1064" s="0" t="s">
        <v>2206</v>
      </c>
      <c r="B1064" s="0" t="s">
        <v>24</v>
      </c>
      <c r="C1064" s="0" t="s">
        <v>11</v>
      </c>
      <c r="D1064" s="0" t="s">
        <v>2207</v>
      </c>
      <c r="L1064" s="0" t="s">
        <v>80</v>
      </c>
      <c r="M1064" s="0" t="s">
        <v>81</v>
      </c>
    </row>
    <row r="1065" customFormat="false" ht="12.75" hidden="false" customHeight="false" outlineLevel="0" collapsed="false">
      <c r="A1065" s="0" t="s">
        <v>2208</v>
      </c>
      <c r="B1065" s="0" t="s">
        <v>24</v>
      </c>
      <c r="C1065" s="0" t="s">
        <v>11</v>
      </c>
      <c r="D1065" s="0" t="s">
        <v>2209</v>
      </c>
      <c r="L1065" s="0" t="s">
        <v>80</v>
      </c>
      <c r="M1065" s="0" t="s">
        <v>81</v>
      </c>
    </row>
    <row r="1066" customFormat="false" ht="12.75" hidden="false" customHeight="false" outlineLevel="0" collapsed="false">
      <c r="A1066" s="0" t="s">
        <v>2210</v>
      </c>
      <c r="B1066" s="0" t="s">
        <v>24</v>
      </c>
      <c r="C1066" s="0" t="s">
        <v>11</v>
      </c>
      <c r="D1066" s="0" t="s">
        <v>2211</v>
      </c>
      <c r="L1066" s="0" t="s">
        <v>80</v>
      </c>
      <c r="M1066" s="0" t="s">
        <v>81</v>
      </c>
    </row>
    <row r="1067" customFormat="false" ht="12.75" hidden="false" customHeight="false" outlineLevel="0" collapsed="false">
      <c r="A1067" s="0" t="s">
        <v>2212</v>
      </c>
      <c r="B1067" s="0" t="s">
        <v>24</v>
      </c>
      <c r="C1067" s="0" t="s">
        <v>11</v>
      </c>
      <c r="D1067" s="0" t="s">
        <v>2213</v>
      </c>
      <c r="L1067" s="0" t="s">
        <v>80</v>
      </c>
      <c r="M1067" s="0" t="s">
        <v>81</v>
      </c>
    </row>
    <row r="1068" customFormat="false" ht="12.75" hidden="false" customHeight="false" outlineLevel="0" collapsed="false">
      <c r="A1068" s="0" t="s">
        <v>2214</v>
      </c>
      <c r="B1068" s="0" t="s">
        <v>24</v>
      </c>
      <c r="C1068" s="0" t="s">
        <v>11</v>
      </c>
      <c r="D1068" s="0" t="s">
        <v>2215</v>
      </c>
      <c r="L1068" s="0" t="s">
        <v>80</v>
      </c>
      <c r="M1068" s="0" t="s">
        <v>81</v>
      </c>
    </row>
    <row r="1069" customFormat="false" ht="12.75" hidden="false" customHeight="false" outlineLevel="0" collapsed="false">
      <c r="A1069" s="0" t="s">
        <v>2216</v>
      </c>
      <c r="B1069" s="0" t="s">
        <v>24</v>
      </c>
      <c r="C1069" s="0" t="s">
        <v>11</v>
      </c>
      <c r="D1069" s="0" t="s">
        <v>2217</v>
      </c>
      <c r="L1069" s="0" t="s">
        <v>80</v>
      </c>
      <c r="M1069" s="0" t="s">
        <v>81</v>
      </c>
    </row>
    <row r="1070" customFormat="false" ht="12.75" hidden="false" customHeight="false" outlineLevel="0" collapsed="false">
      <c r="A1070" s="0" t="s">
        <v>2218</v>
      </c>
      <c r="B1070" s="0" t="s">
        <v>24</v>
      </c>
      <c r="C1070" s="0" t="s">
        <v>11</v>
      </c>
      <c r="D1070" s="0" t="s">
        <v>2219</v>
      </c>
      <c r="L1070" s="0" t="s">
        <v>80</v>
      </c>
      <c r="M1070" s="0" t="s">
        <v>81</v>
      </c>
    </row>
    <row r="1071" customFormat="false" ht="12.75" hidden="false" customHeight="false" outlineLevel="0" collapsed="false">
      <c r="A1071" s="0" t="s">
        <v>2220</v>
      </c>
      <c r="B1071" s="0" t="s">
        <v>24</v>
      </c>
      <c r="C1071" s="0" t="s">
        <v>11</v>
      </c>
      <c r="D1071" s="0" t="s">
        <v>2221</v>
      </c>
      <c r="L1071" s="0" t="s">
        <v>80</v>
      </c>
      <c r="M1071" s="0" t="s">
        <v>81</v>
      </c>
    </row>
    <row r="1072" customFormat="false" ht="12.75" hidden="false" customHeight="false" outlineLevel="0" collapsed="false">
      <c r="A1072" s="0" t="s">
        <v>2222</v>
      </c>
      <c r="B1072" s="0" t="s">
        <v>24</v>
      </c>
      <c r="C1072" s="0" t="s">
        <v>11</v>
      </c>
      <c r="D1072" s="0" t="s">
        <v>2223</v>
      </c>
      <c r="L1072" s="0" t="s">
        <v>80</v>
      </c>
      <c r="M1072" s="0" t="s">
        <v>81</v>
      </c>
    </row>
    <row r="1073" customFormat="false" ht="12.75" hidden="false" customHeight="false" outlineLevel="0" collapsed="false">
      <c r="A1073" s="0" t="s">
        <v>2224</v>
      </c>
      <c r="B1073" s="0" t="s">
        <v>24</v>
      </c>
      <c r="C1073" s="0" t="s">
        <v>11</v>
      </c>
      <c r="D1073" s="0" t="s">
        <v>2225</v>
      </c>
      <c r="L1073" s="0" t="s">
        <v>80</v>
      </c>
      <c r="M1073" s="0" t="s">
        <v>81</v>
      </c>
    </row>
    <row r="1074" customFormat="false" ht="12.75" hidden="false" customHeight="false" outlineLevel="0" collapsed="false">
      <c r="A1074" s="0" t="s">
        <v>2226</v>
      </c>
      <c r="B1074" s="0" t="s">
        <v>24</v>
      </c>
      <c r="C1074" s="0" t="s">
        <v>11</v>
      </c>
      <c r="D1074" s="0" t="s">
        <v>2227</v>
      </c>
      <c r="L1074" s="0" t="s">
        <v>80</v>
      </c>
      <c r="M1074" s="0" t="s">
        <v>81</v>
      </c>
    </row>
    <row r="1075" customFormat="false" ht="12.75" hidden="false" customHeight="false" outlineLevel="0" collapsed="false">
      <c r="A1075" s="0" t="s">
        <v>2228</v>
      </c>
      <c r="B1075" s="0" t="s">
        <v>24</v>
      </c>
      <c r="C1075" s="0" t="s">
        <v>11</v>
      </c>
      <c r="D1075" s="0" t="s">
        <v>2229</v>
      </c>
      <c r="L1075" s="0" t="s">
        <v>80</v>
      </c>
      <c r="M1075" s="0" t="s">
        <v>81</v>
      </c>
    </row>
    <row r="1076" customFormat="false" ht="12.75" hidden="false" customHeight="false" outlineLevel="0" collapsed="false">
      <c r="A1076" s="0" t="s">
        <v>2230</v>
      </c>
      <c r="B1076" s="0" t="s">
        <v>24</v>
      </c>
      <c r="C1076" s="0" t="s">
        <v>11</v>
      </c>
      <c r="D1076" s="0" t="s">
        <v>2231</v>
      </c>
      <c r="L1076" s="0" t="s">
        <v>80</v>
      </c>
      <c r="M1076" s="0" t="s">
        <v>81</v>
      </c>
    </row>
    <row r="1077" customFormat="false" ht="12.75" hidden="false" customHeight="false" outlineLevel="0" collapsed="false">
      <c r="A1077" s="0" t="s">
        <v>2232</v>
      </c>
      <c r="B1077" s="0" t="s">
        <v>24</v>
      </c>
      <c r="C1077" s="0" t="s">
        <v>11</v>
      </c>
      <c r="D1077" s="0" t="s">
        <v>2233</v>
      </c>
      <c r="L1077" s="0" t="s">
        <v>80</v>
      </c>
      <c r="M1077" s="0" t="s">
        <v>81</v>
      </c>
    </row>
    <row r="1078" customFormat="false" ht="12.75" hidden="false" customHeight="false" outlineLevel="0" collapsed="false">
      <c r="A1078" s="0" t="s">
        <v>2234</v>
      </c>
      <c r="B1078" s="0" t="s">
        <v>24</v>
      </c>
      <c r="C1078" s="0" t="s">
        <v>11</v>
      </c>
      <c r="D1078" s="0" t="s">
        <v>2235</v>
      </c>
      <c r="L1078" s="0" t="s">
        <v>80</v>
      </c>
      <c r="M1078" s="0" t="s">
        <v>81</v>
      </c>
    </row>
    <row r="1079" customFormat="false" ht="12.75" hidden="false" customHeight="false" outlineLevel="0" collapsed="false">
      <c r="A1079" s="0" t="s">
        <v>2236</v>
      </c>
      <c r="B1079" s="0" t="s">
        <v>24</v>
      </c>
      <c r="C1079" s="0" t="s">
        <v>11</v>
      </c>
      <c r="D1079" s="0" t="s">
        <v>2237</v>
      </c>
      <c r="L1079" s="0" t="s">
        <v>80</v>
      </c>
      <c r="M1079" s="0" t="s">
        <v>81</v>
      </c>
    </row>
    <row r="1080" customFormat="false" ht="12.75" hidden="false" customHeight="false" outlineLevel="0" collapsed="false">
      <c r="A1080" s="0" t="s">
        <v>2238</v>
      </c>
      <c r="B1080" s="0" t="s">
        <v>24</v>
      </c>
      <c r="C1080" s="0" t="s">
        <v>11</v>
      </c>
      <c r="D1080" s="0" t="s">
        <v>2239</v>
      </c>
      <c r="L1080" s="0" t="s">
        <v>80</v>
      </c>
      <c r="M1080" s="0" t="s">
        <v>81</v>
      </c>
    </row>
    <row r="1081" customFormat="false" ht="12.75" hidden="false" customHeight="false" outlineLevel="0" collapsed="false">
      <c r="A1081" s="0" t="s">
        <v>2240</v>
      </c>
      <c r="B1081" s="0" t="s">
        <v>24</v>
      </c>
      <c r="C1081" s="0" t="s">
        <v>11</v>
      </c>
      <c r="D1081" s="0" t="s">
        <v>2241</v>
      </c>
      <c r="L1081" s="0" t="s">
        <v>80</v>
      </c>
      <c r="M1081" s="0" t="s">
        <v>81</v>
      </c>
    </row>
    <row r="1082" customFormat="false" ht="12.75" hidden="false" customHeight="false" outlineLevel="0" collapsed="false">
      <c r="A1082" s="0" t="s">
        <v>2242</v>
      </c>
      <c r="B1082" s="0" t="s">
        <v>24</v>
      </c>
      <c r="C1082" s="0" t="s">
        <v>11</v>
      </c>
      <c r="D1082" s="0" t="s">
        <v>2243</v>
      </c>
      <c r="L1082" s="0" t="s">
        <v>80</v>
      </c>
      <c r="M1082" s="0" t="s">
        <v>81</v>
      </c>
    </row>
    <row r="1083" customFormat="false" ht="12.75" hidden="false" customHeight="false" outlineLevel="0" collapsed="false">
      <c r="A1083" s="0" t="s">
        <v>2244</v>
      </c>
      <c r="B1083" s="0" t="s">
        <v>24</v>
      </c>
      <c r="C1083" s="0" t="s">
        <v>11</v>
      </c>
      <c r="D1083" s="0" t="s">
        <v>2245</v>
      </c>
      <c r="L1083" s="0" t="s">
        <v>80</v>
      </c>
      <c r="M1083" s="0" t="s">
        <v>81</v>
      </c>
    </row>
    <row r="1084" customFormat="false" ht="12.75" hidden="false" customHeight="false" outlineLevel="0" collapsed="false">
      <c r="A1084" s="0" t="s">
        <v>2246</v>
      </c>
      <c r="B1084" s="0" t="s">
        <v>24</v>
      </c>
      <c r="C1084" s="0" t="s">
        <v>11</v>
      </c>
      <c r="D1084" s="0" t="s">
        <v>2247</v>
      </c>
      <c r="L1084" s="0" t="s">
        <v>80</v>
      </c>
      <c r="M1084" s="0" t="s">
        <v>81</v>
      </c>
    </row>
    <row r="1085" customFormat="false" ht="12.75" hidden="false" customHeight="false" outlineLevel="0" collapsed="false">
      <c r="A1085" s="0" t="s">
        <v>2248</v>
      </c>
      <c r="B1085" s="0" t="s">
        <v>24</v>
      </c>
      <c r="C1085" s="0" t="s">
        <v>11</v>
      </c>
      <c r="D1085" s="0" t="s">
        <v>2249</v>
      </c>
      <c r="L1085" s="0" t="s">
        <v>80</v>
      </c>
      <c r="M1085" s="0" t="s">
        <v>81</v>
      </c>
    </row>
    <row r="1086" customFormat="false" ht="12.75" hidden="false" customHeight="false" outlineLevel="0" collapsed="false">
      <c r="A1086" s="0" t="s">
        <v>2250</v>
      </c>
      <c r="B1086" s="0" t="s">
        <v>24</v>
      </c>
      <c r="C1086" s="0" t="s">
        <v>11</v>
      </c>
      <c r="D1086" s="0" t="s">
        <v>2251</v>
      </c>
      <c r="L1086" s="0" t="s">
        <v>80</v>
      </c>
      <c r="M1086" s="0" t="s">
        <v>81</v>
      </c>
    </row>
    <row r="1087" customFormat="false" ht="12.75" hidden="false" customHeight="false" outlineLevel="0" collapsed="false">
      <c r="A1087" s="0" t="s">
        <v>2252</v>
      </c>
      <c r="B1087" s="0" t="s">
        <v>24</v>
      </c>
      <c r="C1087" s="0" t="s">
        <v>11</v>
      </c>
      <c r="D1087" s="0" t="s">
        <v>2253</v>
      </c>
      <c r="L1087" s="0" t="s">
        <v>80</v>
      </c>
      <c r="M1087" s="0" t="s">
        <v>81</v>
      </c>
    </row>
    <row r="1088" customFormat="false" ht="12.75" hidden="false" customHeight="false" outlineLevel="0" collapsed="false">
      <c r="A1088" s="0" t="s">
        <v>2254</v>
      </c>
      <c r="B1088" s="0" t="s">
        <v>24</v>
      </c>
      <c r="C1088" s="0" t="s">
        <v>11</v>
      </c>
      <c r="D1088" s="0" t="s">
        <v>2255</v>
      </c>
      <c r="L1088" s="0" t="s">
        <v>80</v>
      </c>
      <c r="M1088" s="0" t="s">
        <v>81</v>
      </c>
    </row>
    <row r="1089" customFormat="false" ht="12.75" hidden="false" customHeight="false" outlineLevel="0" collapsed="false">
      <c r="A1089" s="0" t="s">
        <v>2256</v>
      </c>
      <c r="B1089" s="0" t="s">
        <v>24</v>
      </c>
      <c r="C1089" s="0" t="s">
        <v>11</v>
      </c>
      <c r="D1089" s="0" t="s">
        <v>2257</v>
      </c>
      <c r="L1089" s="0" t="s">
        <v>80</v>
      </c>
      <c r="M1089" s="0" t="s">
        <v>81</v>
      </c>
    </row>
    <row r="1090" customFormat="false" ht="12.75" hidden="false" customHeight="false" outlineLevel="0" collapsed="false">
      <c r="A1090" s="0" t="s">
        <v>2258</v>
      </c>
      <c r="B1090" s="0" t="s">
        <v>24</v>
      </c>
      <c r="C1090" s="0" t="s">
        <v>11</v>
      </c>
      <c r="D1090" s="0" t="s">
        <v>2259</v>
      </c>
      <c r="L1090" s="0" t="s">
        <v>80</v>
      </c>
      <c r="M1090" s="0" t="s">
        <v>81</v>
      </c>
    </row>
    <row r="1091" customFormat="false" ht="12.75" hidden="false" customHeight="false" outlineLevel="0" collapsed="false">
      <c r="A1091" s="0" t="s">
        <v>2260</v>
      </c>
      <c r="B1091" s="0" t="s">
        <v>24</v>
      </c>
      <c r="C1091" s="0" t="s">
        <v>11</v>
      </c>
      <c r="D1091" s="0" t="s">
        <v>2261</v>
      </c>
      <c r="L1091" s="0" t="s">
        <v>80</v>
      </c>
      <c r="M1091" s="0" t="s">
        <v>81</v>
      </c>
    </row>
    <row r="1092" customFormat="false" ht="12.75" hidden="false" customHeight="false" outlineLevel="0" collapsed="false">
      <c r="A1092" s="0" t="s">
        <v>2262</v>
      </c>
      <c r="B1092" s="0" t="s">
        <v>24</v>
      </c>
      <c r="C1092" s="0" t="s">
        <v>11</v>
      </c>
      <c r="D1092" s="0" t="s">
        <v>2263</v>
      </c>
      <c r="L1092" s="0" t="s">
        <v>80</v>
      </c>
      <c r="M1092" s="0" t="s">
        <v>81</v>
      </c>
    </row>
    <row r="1093" customFormat="false" ht="12.75" hidden="false" customHeight="false" outlineLevel="0" collapsed="false">
      <c r="A1093" s="0" t="s">
        <v>2264</v>
      </c>
      <c r="B1093" s="0" t="s">
        <v>24</v>
      </c>
      <c r="C1093" s="0" t="s">
        <v>11</v>
      </c>
      <c r="D1093" s="0" t="s">
        <v>2265</v>
      </c>
      <c r="L1093" s="0" t="s">
        <v>80</v>
      </c>
      <c r="M1093" s="0" t="s">
        <v>81</v>
      </c>
    </row>
    <row r="1094" customFormat="false" ht="12.75" hidden="false" customHeight="false" outlineLevel="0" collapsed="false">
      <c r="A1094" s="0" t="s">
        <v>2266</v>
      </c>
      <c r="B1094" s="0" t="s">
        <v>24</v>
      </c>
      <c r="C1094" s="0" t="s">
        <v>11</v>
      </c>
      <c r="D1094" s="0" t="s">
        <v>2267</v>
      </c>
      <c r="L1094" s="0" t="s">
        <v>80</v>
      </c>
      <c r="M1094" s="0" t="s">
        <v>81</v>
      </c>
    </row>
    <row r="1095" customFormat="false" ht="12.75" hidden="false" customHeight="false" outlineLevel="0" collapsed="false">
      <c r="A1095" s="0" t="s">
        <v>2268</v>
      </c>
      <c r="B1095" s="0" t="s">
        <v>24</v>
      </c>
      <c r="C1095" s="0" t="s">
        <v>11</v>
      </c>
      <c r="D1095" s="0" t="s">
        <v>2269</v>
      </c>
      <c r="L1095" s="0" t="s">
        <v>80</v>
      </c>
      <c r="M1095" s="0" t="s">
        <v>81</v>
      </c>
    </row>
    <row r="1096" customFormat="false" ht="12.75" hidden="false" customHeight="false" outlineLevel="0" collapsed="false">
      <c r="A1096" s="0" t="s">
        <v>2270</v>
      </c>
      <c r="B1096" s="0" t="s">
        <v>24</v>
      </c>
      <c r="C1096" s="0" t="s">
        <v>11</v>
      </c>
      <c r="D1096" s="0" t="s">
        <v>2271</v>
      </c>
      <c r="L1096" s="0" t="s">
        <v>80</v>
      </c>
      <c r="M1096" s="0" t="s">
        <v>81</v>
      </c>
    </row>
    <row r="1097" customFormat="false" ht="12.75" hidden="false" customHeight="false" outlineLevel="0" collapsed="false">
      <c r="A1097" s="0" t="s">
        <v>2272</v>
      </c>
      <c r="B1097" s="0" t="s">
        <v>24</v>
      </c>
      <c r="C1097" s="0" t="s">
        <v>11</v>
      </c>
      <c r="D1097" s="0" t="s">
        <v>2273</v>
      </c>
      <c r="L1097" s="0" t="s">
        <v>80</v>
      </c>
      <c r="M1097" s="0" t="s">
        <v>81</v>
      </c>
    </row>
    <row r="1098" customFormat="false" ht="12.75" hidden="false" customHeight="false" outlineLevel="0" collapsed="false">
      <c r="A1098" s="0" t="s">
        <v>2274</v>
      </c>
      <c r="B1098" s="0" t="s">
        <v>24</v>
      </c>
      <c r="C1098" s="0" t="s">
        <v>11</v>
      </c>
      <c r="D1098" s="0" t="s">
        <v>2275</v>
      </c>
      <c r="L1098" s="0" t="s">
        <v>80</v>
      </c>
      <c r="M1098" s="0" t="s">
        <v>81</v>
      </c>
    </row>
    <row r="1099" customFormat="false" ht="12.75" hidden="false" customHeight="false" outlineLevel="0" collapsed="false">
      <c r="A1099" s="0" t="s">
        <v>2276</v>
      </c>
      <c r="B1099" s="0" t="s">
        <v>24</v>
      </c>
      <c r="C1099" s="0" t="s">
        <v>11</v>
      </c>
      <c r="D1099" s="0" t="s">
        <v>2277</v>
      </c>
      <c r="L1099" s="0" t="s">
        <v>80</v>
      </c>
      <c r="M1099" s="0" t="s">
        <v>81</v>
      </c>
    </row>
    <row r="1100" customFormat="false" ht="12.75" hidden="false" customHeight="false" outlineLevel="0" collapsed="false">
      <c r="A1100" s="0" t="s">
        <v>2278</v>
      </c>
      <c r="B1100" s="0" t="s">
        <v>24</v>
      </c>
      <c r="C1100" s="0" t="s">
        <v>11</v>
      </c>
      <c r="D1100" s="0" t="s">
        <v>2279</v>
      </c>
      <c r="L1100" s="0" t="s">
        <v>80</v>
      </c>
      <c r="M1100" s="0" t="s">
        <v>81</v>
      </c>
    </row>
    <row r="1101" customFormat="false" ht="12.75" hidden="false" customHeight="false" outlineLevel="0" collapsed="false">
      <c r="A1101" s="0" t="s">
        <v>2280</v>
      </c>
      <c r="B1101" s="0" t="s">
        <v>24</v>
      </c>
      <c r="C1101" s="0" t="s">
        <v>11</v>
      </c>
      <c r="D1101" s="0" t="s">
        <v>2281</v>
      </c>
      <c r="L1101" s="0" t="s">
        <v>80</v>
      </c>
      <c r="M1101" s="0" t="s">
        <v>81</v>
      </c>
    </row>
    <row r="1102" customFormat="false" ht="12.75" hidden="false" customHeight="false" outlineLevel="0" collapsed="false">
      <c r="A1102" s="0" t="s">
        <v>2282</v>
      </c>
      <c r="B1102" s="0" t="s">
        <v>24</v>
      </c>
      <c r="C1102" s="0" t="s">
        <v>11</v>
      </c>
      <c r="D1102" s="0" t="s">
        <v>2283</v>
      </c>
      <c r="L1102" s="0" t="s">
        <v>80</v>
      </c>
      <c r="M1102" s="0" t="s">
        <v>81</v>
      </c>
    </row>
    <row r="1103" customFormat="false" ht="12.75" hidden="false" customHeight="false" outlineLevel="0" collapsed="false">
      <c r="A1103" s="0" t="s">
        <v>2284</v>
      </c>
      <c r="B1103" s="0" t="s">
        <v>24</v>
      </c>
      <c r="C1103" s="0" t="s">
        <v>11</v>
      </c>
      <c r="D1103" s="0" t="s">
        <v>2285</v>
      </c>
      <c r="L1103" s="0" t="s">
        <v>80</v>
      </c>
      <c r="M1103" s="0" t="s">
        <v>81</v>
      </c>
    </row>
    <row r="1104" customFormat="false" ht="12.75" hidden="false" customHeight="false" outlineLevel="0" collapsed="false">
      <c r="A1104" s="0" t="s">
        <v>2286</v>
      </c>
      <c r="B1104" s="0" t="s">
        <v>24</v>
      </c>
      <c r="C1104" s="0" t="s">
        <v>11</v>
      </c>
      <c r="D1104" s="0" t="s">
        <v>2287</v>
      </c>
      <c r="L1104" s="0" t="s">
        <v>80</v>
      </c>
      <c r="M1104" s="0" t="s">
        <v>81</v>
      </c>
    </row>
    <row r="1105" customFormat="false" ht="12.75" hidden="false" customHeight="false" outlineLevel="0" collapsed="false">
      <c r="A1105" s="0" t="s">
        <v>2288</v>
      </c>
      <c r="B1105" s="0" t="s">
        <v>24</v>
      </c>
      <c r="C1105" s="0" t="s">
        <v>11</v>
      </c>
      <c r="D1105" s="0" t="s">
        <v>2289</v>
      </c>
      <c r="L1105" s="0" t="s">
        <v>80</v>
      </c>
      <c r="M1105" s="0" t="s">
        <v>81</v>
      </c>
    </row>
    <row r="1106" customFormat="false" ht="12.75" hidden="false" customHeight="false" outlineLevel="0" collapsed="false">
      <c r="A1106" s="0" t="s">
        <v>2290</v>
      </c>
      <c r="B1106" s="0" t="s">
        <v>24</v>
      </c>
      <c r="C1106" s="0" t="s">
        <v>11</v>
      </c>
      <c r="D1106" s="0" t="s">
        <v>2291</v>
      </c>
      <c r="L1106" s="0" t="s">
        <v>80</v>
      </c>
      <c r="M1106" s="0" t="s">
        <v>81</v>
      </c>
    </row>
    <row r="1107" customFormat="false" ht="12.75" hidden="false" customHeight="false" outlineLevel="0" collapsed="false">
      <c r="A1107" s="0" t="s">
        <v>2292</v>
      </c>
      <c r="B1107" s="0" t="s">
        <v>24</v>
      </c>
      <c r="C1107" s="0" t="s">
        <v>11</v>
      </c>
      <c r="D1107" s="0" t="s">
        <v>2293</v>
      </c>
      <c r="L1107" s="0" t="s">
        <v>80</v>
      </c>
      <c r="M1107" s="0" t="s">
        <v>81</v>
      </c>
    </row>
    <row r="1108" customFormat="false" ht="12.75" hidden="false" customHeight="false" outlineLevel="0" collapsed="false">
      <c r="A1108" s="0" t="s">
        <v>2294</v>
      </c>
      <c r="B1108" s="0" t="s">
        <v>24</v>
      </c>
      <c r="C1108" s="0" t="s">
        <v>11</v>
      </c>
      <c r="D1108" s="0" t="s">
        <v>2295</v>
      </c>
      <c r="L1108" s="0" t="s">
        <v>80</v>
      </c>
      <c r="M1108" s="0" t="s">
        <v>81</v>
      </c>
    </row>
    <row r="1109" customFormat="false" ht="12.75" hidden="false" customHeight="false" outlineLevel="0" collapsed="false">
      <c r="A1109" s="0" t="s">
        <v>2296</v>
      </c>
      <c r="B1109" s="0" t="s">
        <v>24</v>
      </c>
      <c r="C1109" s="0" t="s">
        <v>11</v>
      </c>
      <c r="D1109" s="0" t="s">
        <v>2297</v>
      </c>
      <c r="L1109" s="0" t="s">
        <v>80</v>
      </c>
      <c r="M1109" s="0" t="s">
        <v>81</v>
      </c>
    </row>
    <row r="1110" customFormat="false" ht="12.75" hidden="false" customHeight="false" outlineLevel="0" collapsed="false">
      <c r="A1110" s="0" t="s">
        <v>2298</v>
      </c>
      <c r="B1110" s="0" t="s">
        <v>24</v>
      </c>
      <c r="C1110" s="0" t="s">
        <v>11</v>
      </c>
      <c r="D1110" s="0" t="s">
        <v>2299</v>
      </c>
      <c r="L1110" s="0" t="s">
        <v>80</v>
      </c>
      <c r="M1110" s="0" t="s">
        <v>81</v>
      </c>
    </row>
    <row r="1111" customFormat="false" ht="12.75" hidden="false" customHeight="false" outlineLevel="0" collapsed="false">
      <c r="A1111" s="0" t="s">
        <v>2300</v>
      </c>
      <c r="B1111" s="0" t="s">
        <v>24</v>
      </c>
      <c r="C1111" s="0" t="s">
        <v>11</v>
      </c>
      <c r="D1111" s="0" t="s">
        <v>2301</v>
      </c>
      <c r="L1111" s="0" t="s">
        <v>80</v>
      </c>
      <c r="M1111" s="0" t="s">
        <v>81</v>
      </c>
    </row>
    <row r="1112" customFormat="false" ht="12.75" hidden="false" customHeight="false" outlineLevel="0" collapsed="false">
      <c r="A1112" s="0" t="s">
        <v>2302</v>
      </c>
      <c r="B1112" s="0" t="s">
        <v>24</v>
      </c>
      <c r="C1112" s="0" t="s">
        <v>11</v>
      </c>
      <c r="D1112" s="0" t="s">
        <v>2303</v>
      </c>
      <c r="L1112" s="0" t="s">
        <v>80</v>
      </c>
      <c r="M1112" s="0" t="s">
        <v>81</v>
      </c>
    </row>
    <row r="1113" customFormat="false" ht="12.75" hidden="false" customHeight="false" outlineLevel="0" collapsed="false">
      <c r="A1113" s="0" t="s">
        <v>2304</v>
      </c>
      <c r="B1113" s="0" t="s">
        <v>24</v>
      </c>
      <c r="C1113" s="0" t="s">
        <v>11</v>
      </c>
      <c r="D1113" s="0" t="s">
        <v>2305</v>
      </c>
      <c r="L1113" s="0" t="s">
        <v>80</v>
      </c>
      <c r="M1113" s="0" t="s">
        <v>81</v>
      </c>
    </row>
    <row r="1114" customFormat="false" ht="12.75" hidden="false" customHeight="false" outlineLevel="0" collapsed="false">
      <c r="A1114" s="0" t="s">
        <v>2306</v>
      </c>
      <c r="B1114" s="0" t="s">
        <v>24</v>
      </c>
      <c r="C1114" s="0" t="s">
        <v>11</v>
      </c>
      <c r="D1114" s="0" t="s">
        <v>2307</v>
      </c>
      <c r="L1114" s="0" t="s">
        <v>80</v>
      </c>
      <c r="M1114" s="0" t="s">
        <v>81</v>
      </c>
    </row>
    <row r="1115" customFormat="false" ht="12.75" hidden="false" customHeight="false" outlineLevel="0" collapsed="false">
      <c r="A1115" s="0" t="s">
        <v>2308</v>
      </c>
      <c r="B1115" s="0" t="s">
        <v>24</v>
      </c>
      <c r="C1115" s="0" t="s">
        <v>11</v>
      </c>
      <c r="D1115" s="0" t="s">
        <v>2309</v>
      </c>
      <c r="L1115" s="0" t="s">
        <v>80</v>
      </c>
      <c r="M1115" s="0" t="s">
        <v>81</v>
      </c>
    </row>
    <row r="1116" customFormat="false" ht="12.75" hidden="false" customHeight="false" outlineLevel="0" collapsed="false">
      <c r="A1116" s="0" t="s">
        <v>2310</v>
      </c>
      <c r="B1116" s="0" t="s">
        <v>24</v>
      </c>
      <c r="C1116" s="0" t="s">
        <v>11</v>
      </c>
      <c r="D1116" s="0" t="s">
        <v>2311</v>
      </c>
      <c r="L1116" s="0" t="s">
        <v>80</v>
      </c>
      <c r="M1116" s="0" t="s">
        <v>81</v>
      </c>
    </row>
    <row r="1117" customFormat="false" ht="12.75" hidden="false" customHeight="false" outlineLevel="0" collapsed="false">
      <c r="A1117" s="0" t="s">
        <v>2312</v>
      </c>
      <c r="B1117" s="0" t="s">
        <v>24</v>
      </c>
      <c r="C1117" s="0" t="s">
        <v>11</v>
      </c>
      <c r="D1117" s="0" t="s">
        <v>2313</v>
      </c>
      <c r="L1117" s="0" t="s">
        <v>80</v>
      </c>
      <c r="M1117" s="0" t="s">
        <v>81</v>
      </c>
    </row>
    <row r="1118" customFormat="false" ht="12.75" hidden="false" customHeight="false" outlineLevel="0" collapsed="false">
      <c r="A1118" s="0" t="s">
        <v>2314</v>
      </c>
      <c r="B1118" s="0" t="s">
        <v>24</v>
      </c>
      <c r="C1118" s="0" t="s">
        <v>11</v>
      </c>
      <c r="D1118" s="0" t="s">
        <v>2315</v>
      </c>
      <c r="L1118" s="0" t="s">
        <v>80</v>
      </c>
      <c r="M1118" s="0" t="s">
        <v>81</v>
      </c>
    </row>
    <row r="1119" customFormat="false" ht="12.75" hidden="false" customHeight="false" outlineLevel="0" collapsed="false">
      <c r="A1119" s="0" t="s">
        <v>2316</v>
      </c>
      <c r="B1119" s="0" t="s">
        <v>24</v>
      </c>
      <c r="C1119" s="0" t="s">
        <v>11</v>
      </c>
      <c r="D1119" s="0" t="s">
        <v>2317</v>
      </c>
      <c r="L1119" s="0" t="s">
        <v>80</v>
      </c>
      <c r="M1119" s="0" t="s">
        <v>81</v>
      </c>
    </row>
    <row r="1120" customFormat="false" ht="12.75" hidden="false" customHeight="false" outlineLevel="0" collapsed="false">
      <c r="A1120" s="0" t="s">
        <v>2318</v>
      </c>
      <c r="B1120" s="0" t="s">
        <v>24</v>
      </c>
      <c r="C1120" s="0" t="s">
        <v>11</v>
      </c>
      <c r="D1120" s="0" t="s">
        <v>2319</v>
      </c>
      <c r="L1120" s="0" t="s">
        <v>80</v>
      </c>
      <c r="M1120" s="0" t="s">
        <v>81</v>
      </c>
    </row>
    <row r="1121" customFormat="false" ht="12.75" hidden="false" customHeight="false" outlineLevel="0" collapsed="false">
      <c r="A1121" s="0" t="s">
        <v>2320</v>
      </c>
      <c r="B1121" s="0" t="s">
        <v>24</v>
      </c>
      <c r="C1121" s="0" t="s">
        <v>11</v>
      </c>
      <c r="D1121" s="0" t="s">
        <v>2321</v>
      </c>
      <c r="L1121" s="0" t="s">
        <v>80</v>
      </c>
      <c r="M1121" s="0" t="s">
        <v>81</v>
      </c>
    </row>
    <row r="1122" customFormat="false" ht="12.75" hidden="false" customHeight="false" outlineLevel="0" collapsed="false">
      <c r="A1122" s="0" t="s">
        <v>2322</v>
      </c>
      <c r="B1122" s="0" t="s">
        <v>24</v>
      </c>
      <c r="C1122" s="0" t="s">
        <v>11</v>
      </c>
      <c r="D1122" s="0" t="s">
        <v>2323</v>
      </c>
      <c r="L1122" s="0" t="s">
        <v>80</v>
      </c>
      <c r="M1122" s="0" t="s">
        <v>81</v>
      </c>
    </row>
    <row r="1123" customFormat="false" ht="12.75" hidden="false" customHeight="false" outlineLevel="0" collapsed="false">
      <c r="A1123" s="0" t="s">
        <v>2324</v>
      </c>
      <c r="B1123" s="0" t="s">
        <v>24</v>
      </c>
      <c r="C1123" s="0" t="s">
        <v>11</v>
      </c>
      <c r="D1123" s="0" t="s">
        <v>2325</v>
      </c>
      <c r="L1123" s="0" t="s">
        <v>80</v>
      </c>
      <c r="M1123" s="0" t="s">
        <v>81</v>
      </c>
    </row>
    <row r="1124" customFormat="false" ht="12.75" hidden="false" customHeight="false" outlineLevel="0" collapsed="false">
      <c r="A1124" s="0" t="s">
        <v>2326</v>
      </c>
      <c r="B1124" s="0" t="s">
        <v>24</v>
      </c>
      <c r="C1124" s="0" t="s">
        <v>11</v>
      </c>
      <c r="D1124" s="0" t="s">
        <v>2327</v>
      </c>
      <c r="L1124" s="0" t="s">
        <v>80</v>
      </c>
      <c r="M1124" s="0" t="s">
        <v>81</v>
      </c>
    </row>
    <row r="1125" customFormat="false" ht="12.75" hidden="false" customHeight="false" outlineLevel="0" collapsed="false">
      <c r="A1125" s="0" t="s">
        <v>2328</v>
      </c>
      <c r="B1125" s="0" t="s">
        <v>24</v>
      </c>
      <c r="C1125" s="0" t="s">
        <v>11</v>
      </c>
      <c r="D1125" s="0" t="s">
        <v>2329</v>
      </c>
      <c r="L1125" s="0" t="s">
        <v>80</v>
      </c>
      <c r="M1125" s="0" t="s">
        <v>81</v>
      </c>
    </row>
    <row r="1126" customFormat="false" ht="12.75" hidden="false" customHeight="false" outlineLevel="0" collapsed="false">
      <c r="A1126" s="0" t="s">
        <v>2330</v>
      </c>
      <c r="B1126" s="0" t="s">
        <v>24</v>
      </c>
      <c r="C1126" s="0" t="s">
        <v>11</v>
      </c>
      <c r="D1126" s="0" t="s">
        <v>2331</v>
      </c>
      <c r="L1126" s="0" t="s">
        <v>80</v>
      </c>
      <c r="M1126" s="0" t="s">
        <v>81</v>
      </c>
    </row>
    <row r="1127" customFormat="false" ht="12.75" hidden="false" customHeight="false" outlineLevel="0" collapsed="false">
      <c r="A1127" s="0" t="s">
        <v>2332</v>
      </c>
      <c r="B1127" s="0" t="s">
        <v>24</v>
      </c>
      <c r="C1127" s="0" t="s">
        <v>11</v>
      </c>
      <c r="D1127" s="0" t="s">
        <v>2333</v>
      </c>
      <c r="L1127" s="0" t="s">
        <v>80</v>
      </c>
      <c r="M1127" s="0" t="s">
        <v>81</v>
      </c>
    </row>
    <row r="1128" customFormat="false" ht="12.75" hidden="false" customHeight="false" outlineLevel="0" collapsed="false">
      <c r="A1128" s="0" t="s">
        <v>2334</v>
      </c>
      <c r="B1128" s="0" t="s">
        <v>24</v>
      </c>
      <c r="C1128" s="0" t="s">
        <v>11</v>
      </c>
      <c r="D1128" s="0" t="s">
        <v>2335</v>
      </c>
      <c r="L1128" s="0" t="s">
        <v>80</v>
      </c>
      <c r="M1128" s="0" t="s">
        <v>81</v>
      </c>
    </row>
    <row r="1129" customFormat="false" ht="12.75" hidden="false" customHeight="false" outlineLevel="0" collapsed="false">
      <c r="A1129" s="0" t="s">
        <v>2336</v>
      </c>
      <c r="B1129" s="0" t="s">
        <v>24</v>
      </c>
      <c r="C1129" s="0" t="s">
        <v>11</v>
      </c>
      <c r="D1129" s="0" t="s">
        <v>2337</v>
      </c>
      <c r="L1129" s="0" t="s">
        <v>80</v>
      </c>
      <c r="M1129" s="0" t="s">
        <v>81</v>
      </c>
    </row>
    <row r="1130" customFormat="false" ht="12.75" hidden="false" customHeight="false" outlineLevel="0" collapsed="false">
      <c r="A1130" s="0" t="s">
        <v>2338</v>
      </c>
      <c r="B1130" s="0" t="s">
        <v>24</v>
      </c>
      <c r="C1130" s="0" t="s">
        <v>11</v>
      </c>
      <c r="D1130" s="0" t="s">
        <v>2339</v>
      </c>
      <c r="L1130" s="0" t="s">
        <v>80</v>
      </c>
      <c r="M1130" s="0" t="s">
        <v>81</v>
      </c>
    </row>
    <row r="1131" customFormat="false" ht="12.75" hidden="false" customHeight="false" outlineLevel="0" collapsed="false">
      <c r="A1131" s="0" t="s">
        <v>2340</v>
      </c>
      <c r="B1131" s="0" t="s">
        <v>24</v>
      </c>
      <c r="C1131" s="0" t="s">
        <v>11</v>
      </c>
      <c r="D1131" s="0" t="s">
        <v>2341</v>
      </c>
      <c r="L1131" s="0" t="s">
        <v>80</v>
      </c>
      <c r="M1131" s="0" t="s">
        <v>81</v>
      </c>
    </row>
    <row r="1132" customFormat="false" ht="12.75" hidden="false" customHeight="false" outlineLevel="0" collapsed="false">
      <c r="A1132" s="0" t="s">
        <v>2342</v>
      </c>
      <c r="B1132" s="0" t="s">
        <v>24</v>
      </c>
      <c r="C1132" s="0" t="s">
        <v>11</v>
      </c>
      <c r="D1132" s="0" t="s">
        <v>2343</v>
      </c>
      <c r="L1132" s="0" t="s">
        <v>80</v>
      </c>
      <c r="M1132" s="0" t="s">
        <v>81</v>
      </c>
    </row>
    <row r="1133" customFormat="false" ht="12.75" hidden="false" customHeight="false" outlineLevel="0" collapsed="false">
      <c r="A1133" s="0" t="s">
        <v>2344</v>
      </c>
      <c r="B1133" s="0" t="s">
        <v>24</v>
      </c>
      <c r="C1133" s="0" t="s">
        <v>11</v>
      </c>
      <c r="D1133" s="0" t="s">
        <v>2345</v>
      </c>
      <c r="L1133" s="0" t="s">
        <v>80</v>
      </c>
      <c r="M1133" s="0" t="s">
        <v>81</v>
      </c>
    </row>
    <row r="1134" customFormat="false" ht="12.75" hidden="false" customHeight="false" outlineLevel="0" collapsed="false">
      <c r="A1134" s="0" t="s">
        <v>2346</v>
      </c>
      <c r="B1134" s="0" t="s">
        <v>24</v>
      </c>
      <c r="C1134" s="0" t="s">
        <v>11</v>
      </c>
      <c r="D1134" s="0" t="s">
        <v>2347</v>
      </c>
      <c r="L1134" s="0" t="s">
        <v>80</v>
      </c>
      <c r="M1134" s="0" t="s">
        <v>81</v>
      </c>
    </row>
    <row r="1135" customFormat="false" ht="12.75" hidden="false" customHeight="false" outlineLevel="0" collapsed="false">
      <c r="A1135" s="0" t="s">
        <v>2348</v>
      </c>
      <c r="B1135" s="0" t="s">
        <v>24</v>
      </c>
      <c r="C1135" s="0" t="s">
        <v>11</v>
      </c>
      <c r="D1135" s="0" t="s">
        <v>2349</v>
      </c>
      <c r="L1135" s="0" t="s">
        <v>80</v>
      </c>
      <c r="M1135" s="0" t="s">
        <v>81</v>
      </c>
    </row>
    <row r="1136" customFormat="false" ht="12.75" hidden="false" customHeight="false" outlineLevel="0" collapsed="false">
      <c r="A1136" s="0" t="s">
        <v>2350</v>
      </c>
      <c r="B1136" s="0" t="s">
        <v>24</v>
      </c>
      <c r="C1136" s="0" t="s">
        <v>11</v>
      </c>
      <c r="D1136" s="0" t="s">
        <v>2351</v>
      </c>
      <c r="L1136" s="0" t="s">
        <v>80</v>
      </c>
      <c r="M1136" s="0" t="s">
        <v>81</v>
      </c>
    </row>
    <row r="1137" customFormat="false" ht="12.75" hidden="false" customHeight="false" outlineLevel="0" collapsed="false">
      <c r="A1137" s="0" t="s">
        <v>2352</v>
      </c>
      <c r="B1137" s="0" t="s">
        <v>24</v>
      </c>
      <c r="C1137" s="0" t="s">
        <v>11</v>
      </c>
      <c r="D1137" s="0" t="s">
        <v>2353</v>
      </c>
      <c r="L1137" s="0" t="s">
        <v>80</v>
      </c>
      <c r="M1137" s="0" t="s">
        <v>81</v>
      </c>
    </row>
    <row r="1138" customFormat="false" ht="12.75" hidden="false" customHeight="false" outlineLevel="0" collapsed="false">
      <c r="A1138" s="0" t="s">
        <v>2354</v>
      </c>
      <c r="B1138" s="0" t="s">
        <v>24</v>
      </c>
      <c r="C1138" s="0" t="s">
        <v>11</v>
      </c>
      <c r="D1138" s="0" t="s">
        <v>2355</v>
      </c>
      <c r="L1138" s="0" t="s">
        <v>80</v>
      </c>
      <c r="M1138" s="0" t="s">
        <v>81</v>
      </c>
    </row>
    <row r="1139" customFormat="false" ht="12.75" hidden="false" customHeight="false" outlineLevel="0" collapsed="false">
      <c r="A1139" s="0" t="s">
        <v>2356</v>
      </c>
      <c r="B1139" s="0" t="s">
        <v>24</v>
      </c>
      <c r="C1139" s="0" t="s">
        <v>11</v>
      </c>
      <c r="D1139" s="0" t="s">
        <v>2357</v>
      </c>
      <c r="L1139" s="0" t="s">
        <v>80</v>
      </c>
      <c r="M1139" s="0" t="s">
        <v>81</v>
      </c>
    </row>
    <row r="1140" customFormat="false" ht="12.75" hidden="false" customHeight="false" outlineLevel="0" collapsed="false">
      <c r="A1140" s="0" t="s">
        <v>2358</v>
      </c>
      <c r="B1140" s="0" t="s">
        <v>24</v>
      </c>
      <c r="C1140" s="0" t="s">
        <v>11</v>
      </c>
      <c r="D1140" s="0" t="s">
        <v>2359</v>
      </c>
      <c r="L1140" s="0" t="s">
        <v>80</v>
      </c>
      <c r="M1140" s="0" t="s">
        <v>81</v>
      </c>
    </row>
    <row r="1141" customFormat="false" ht="12.75" hidden="false" customHeight="false" outlineLevel="0" collapsed="false">
      <c r="A1141" s="0" t="s">
        <v>2360</v>
      </c>
      <c r="B1141" s="0" t="s">
        <v>24</v>
      </c>
      <c r="C1141" s="0" t="s">
        <v>11</v>
      </c>
      <c r="D1141" s="0" t="s">
        <v>2361</v>
      </c>
      <c r="L1141" s="0" t="s">
        <v>80</v>
      </c>
      <c r="M1141" s="0" t="s">
        <v>81</v>
      </c>
    </row>
    <row r="1142" customFormat="false" ht="12.75" hidden="false" customHeight="false" outlineLevel="0" collapsed="false">
      <c r="A1142" s="0" t="s">
        <v>2362</v>
      </c>
      <c r="B1142" s="0" t="s">
        <v>24</v>
      </c>
      <c r="C1142" s="0" t="s">
        <v>11</v>
      </c>
      <c r="D1142" s="0" t="s">
        <v>2363</v>
      </c>
      <c r="L1142" s="0" t="s">
        <v>80</v>
      </c>
      <c r="M1142" s="0" t="s">
        <v>81</v>
      </c>
    </row>
    <row r="1143" customFormat="false" ht="12.75" hidden="false" customHeight="false" outlineLevel="0" collapsed="false">
      <c r="A1143" s="0" t="s">
        <v>2364</v>
      </c>
      <c r="B1143" s="0" t="s">
        <v>24</v>
      </c>
      <c r="C1143" s="0" t="s">
        <v>11</v>
      </c>
      <c r="D1143" s="0" t="s">
        <v>2365</v>
      </c>
      <c r="L1143" s="0" t="s">
        <v>80</v>
      </c>
      <c r="M1143" s="0" t="s">
        <v>81</v>
      </c>
    </row>
    <row r="1144" customFormat="false" ht="12.75" hidden="false" customHeight="false" outlineLevel="0" collapsed="false">
      <c r="A1144" s="0" t="s">
        <v>2366</v>
      </c>
      <c r="B1144" s="0" t="s">
        <v>24</v>
      </c>
      <c r="C1144" s="0" t="s">
        <v>11</v>
      </c>
      <c r="D1144" s="0" t="s">
        <v>2367</v>
      </c>
      <c r="L1144" s="0" t="s">
        <v>80</v>
      </c>
      <c r="M1144" s="0" t="s">
        <v>81</v>
      </c>
    </row>
    <row r="1145" customFormat="false" ht="12.75" hidden="false" customHeight="false" outlineLevel="0" collapsed="false">
      <c r="A1145" s="0" t="s">
        <v>2368</v>
      </c>
      <c r="B1145" s="0" t="s">
        <v>24</v>
      </c>
      <c r="C1145" s="0" t="s">
        <v>11</v>
      </c>
      <c r="D1145" s="0" t="s">
        <v>2369</v>
      </c>
      <c r="L1145" s="0" t="s">
        <v>80</v>
      </c>
      <c r="M1145" s="0" t="s">
        <v>81</v>
      </c>
    </row>
    <row r="1146" customFormat="false" ht="12.75" hidden="false" customHeight="false" outlineLevel="0" collapsed="false">
      <c r="A1146" s="0" t="s">
        <v>2370</v>
      </c>
      <c r="B1146" s="0" t="s">
        <v>24</v>
      </c>
      <c r="C1146" s="0" t="s">
        <v>11</v>
      </c>
      <c r="D1146" s="0" t="s">
        <v>2371</v>
      </c>
      <c r="L1146" s="0" t="s">
        <v>80</v>
      </c>
      <c r="M1146" s="0" t="s">
        <v>81</v>
      </c>
    </row>
    <row r="1147" customFormat="false" ht="12.75" hidden="false" customHeight="false" outlineLevel="0" collapsed="false">
      <c r="A1147" s="0" t="s">
        <v>2372</v>
      </c>
      <c r="B1147" s="0" t="s">
        <v>24</v>
      </c>
      <c r="C1147" s="0" t="s">
        <v>11</v>
      </c>
      <c r="D1147" s="0" t="s">
        <v>2373</v>
      </c>
      <c r="L1147" s="0" t="s">
        <v>80</v>
      </c>
      <c r="M1147" s="0" t="s">
        <v>81</v>
      </c>
    </row>
    <row r="1148" customFormat="false" ht="12.75" hidden="false" customHeight="false" outlineLevel="0" collapsed="false">
      <c r="A1148" s="0" t="s">
        <v>2374</v>
      </c>
      <c r="B1148" s="0" t="s">
        <v>24</v>
      </c>
      <c r="C1148" s="0" t="s">
        <v>11</v>
      </c>
      <c r="D1148" s="0" t="s">
        <v>2375</v>
      </c>
      <c r="L1148" s="0" t="s">
        <v>80</v>
      </c>
      <c r="M1148" s="0" t="s">
        <v>81</v>
      </c>
    </row>
    <row r="1149" customFormat="false" ht="12.75" hidden="false" customHeight="false" outlineLevel="0" collapsed="false">
      <c r="A1149" s="0" t="s">
        <v>2376</v>
      </c>
      <c r="B1149" s="0" t="s">
        <v>24</v>
      </c>
      <c r="C1149" s="0" t="s">
        <v>11</v>
      </c>
      <c r="D1149" s="0" t="s">
        <v>2377</v>
      </c>
      <c r="L1149" s="0" t="s">
        <v>80</v>
      </c>
      <c r="M1149" s="0" t="s">
        <v>81</v>
      </c>
    </row>
    <row r="1150" customFormat="false" ht="12.75" hidden="false" customHeight="false" outlineLevel="0" collapsed="false">
      <c r="A1150" s="0" t="s">
        <v>2378</v>
      </c>
      <c r="B1150" s="0" t="s">
        <v>24</v>
      </c>
      <c r="C1150" s="0" t="s">
        <v>11</v>
      </c>
      <c r="D1150" s="0" t="s">
        <v>2379</v>
      </c>
      <c r="L1150" s="0" t="s">
        <v>80</v>
      </c>
      <c r="M1150" s="0" t="s">
        <v>81</v>
      </c>
    </row>
    <row r="1151" customFormat="false" ht="12.75" hidden="false" customHeight="false" outlineLevel="0" collapsed="false">
      <c r="A1151" s="0" t="s">
        <v>2380</v>
      </c>
      <c r="B1151" s="0" t="s">
        <v>24</v>
      </c>
      <c r="C1151" s="0" t="s">
        <v>11</v>
      </c>
      <c r="D1151" s="0" t="s">
        <v>2381</v>
      </c>
      <c r="L1151" s="0" t="s">
        <v>80</v>
      </c>
      <c r="M1151" s="0" t="s">
        <v>81</v>
      </c>
    </row>
    <row r="1152" customFormat="false" ht="12.75" hidden="false" customHeight="false" outlineLevel="0" collapsed="false">
      <c r="A1152" s="0" t="s">
        <v>2382</v>
      </c>
      <c r="B1152" s="0" t="s">
        <v>24</v>
      </c>
      <c r="C1152" s="0" t="s">
        <v>11</v>
      </c>
      <c r="D1152" s="0" t="s">
        <v>2383</v>
      </c>
      <c r="L1152" s="0" t="s">
        <v>80</v>
      </c>
      <c r="M1152" s="0" t="s">
        <v>81</v>
      </c>
    </row>
    <row r="1153" customFormat="false" ht="12.75" hidden="false" customHeight="false" outlineLevel="0" collapsed="false">
      <c r="A1153" s="0" t="s">
        <v>2384</v>
      </c>
      <c r="B1153" s="0" t="s">
        <v>24</v>
      </c>
      <c r="C1153" s="0" t="s">
        <v>11</v>
      </c>
      <c r="D1153" s="0" t="s">
        <v>2385</v>
      </c>
      <c r="L1153" s="0" t="s">
        <v>80</v>
      </c>
      <c r="M1153" s="0" t="s">
        <v>81</v>
      </c>
    </row>
    <row r="1154" customFormat="false" ht="12.75" hidden="false" customHeight="false" outlineLevel="0" collapsed="false">
      <c r="A1154" s="0" t="s">
        <v>2386</v>
      </c>
      <c r="B1154" s="0" t="s">
        <v>24</v>
      </c>
      <c r="C1154" s="0" t="s">
        <v>11</v>
      </c>
      <c r="D1154" s="0" t="s">
        <v>2387</v>
      </c>
      <c r="L1154" s="0" t="s">
        <v>80</v>
      </c>
      <c r="M1154" s="0" t="s">
        <v>81</v>
      </c>
    </row>
    <row r="1155" customFormat="false" ht="12.75" hidden="false" customHeight="false" outlineLevel="0" collapsed="false">
      <c r="A1155" s="0" t="s">
        <v>2388</v>
      </c>
      <c r="B1155" s="0" t="s">
        <v>24</v>
      </c>
      <c r="C1155" s="0" t="s">
        <v>11</v>
      </c>
      <c r="D1155" s="0" t="s">
        <v>2389</v>
      </c>
      <c r="L1155" s="0" t="s">
        <v>80</v>
      </c>
      <c r="M1155" s="0" t="s">
        <v>81</v>
      </c>
    </row>
    <row r="1156" customFormat="false" ht="12.75" hidden="false" customHeight="false" outlineLevel="0" collapsed="false">
      <c r="A1156" s="0" t="s">
        <v>2390</v>
      </c>
      <c r="B1156" s="0" t="s">
        <v>24</v>
      </c>
      <c r="C1156" s="0" t="s">
        <v>11</v>
      </c>
      <c r="D1156" s="0" t="s">
        <v>2391</v>
      </c>
      <c r="L1156" s="0" t="s">
        <v>80</v>
      </c>
      <c r="M1156" s="0" t="s">
        <v>81</v>
      </c>
    </row>
    <row r="1157" customFormat="false" ht="12.75" hidden="false" customHeight="false" outlineLevel="0" collapsed="false">
      <c r="A1157" s="0" t="s">
        <v>2392</v>
      </c>
      <c r="B1157" s="0" t="s">
        <v>24</v>
      </c>
      <c r="C1157" s="0" t="s">
        <v>11</v>
      </c>
      <c r="D1157" s="0" t="s">
        <v>2393</v>
      </c>
      <c r="L1157" s="0" t="s">
        <v>80</v>
      </c>
      <c r="M1157" s="0" t="s">
        <v>81</v>
      </c>
    </row>
    <row r="1158" customFormat="false" ht="12.75" hidden="false" customHeight="false" outlineLevel="0" collapsed="false">
      <c r="A1158" s="0" t="s">
        <v>2394</v>
      </c>
      <c r="B1158" s="0" t="s">
        <v>24</v>
      </c>
      <c r="C1158" s="0" t="s">
        <v>11</v>
      </c>
      <c r="D1158" s="0" t="s">
        <v>2395</v>
      </c>
      <c r="L1158" s="0" t="s">
        <v>80</v>
      </c>
      <c r="M1158" s="0" t="s">
        <v>81</v>
      </c>
    </row>
    <row r="1159" customFormat="false" ht="12.75" hidden="false" customHeight="false" outlineLevel="0" collapsed="false">
      <c r="A1159" s="0" t="s">
        <v>2396</v>
      </c>
      <c r="B1159" s="0" t="s">
        <v>24</v>
      </c>
      <c r="C1159" s="0" t="s">
        <v>11</v>
      </c>
      <c r="D1159" s="0" t="s">
        <v>2397</v>
      </c>
      <c r="L1159" s="0" t="s">
        <v>80</v>
      </c>
      <c r="M1159" s="0" t="s">
        <v>81</v>
      </c>
    </row>
    <row r="1160" customFormat="false" ht="12.75" hidden="false" customHeight="false" outlineLevel="0" collapsed="false">
      <c r="A1160" s="0" t="s">
        <v>2398</v>
      </c>
      <c r="B1160" s="0" t="s">
        <v>24</v>
      </c>
      <c r="C1160" s="0" t="s">
        <v>11</v>
      </c>
      <c r="D1160" s="0" t="s">
        <v>2399</v>
      </c>
      <c r="L1160" s="0" t="s">
        <v>80</v>
      </c>
      <c r="M1160" s="0" t="s">
        <v>81</v>
      </c>
    </row>
    <row r="1161" customFormat="false" ht="12.75" hidden="false" customHeight="false" outlineLevel="0" collapsed="false">
      <c r="A1161" s="0" t="s">
        <v>2400</v>
      </c>
      <c r="B1161" s="0" t="s">
        <v>24</v>
      </c>
      <c r="C1161" s="0" t="s">
        <v>11</v>
      </c>
      <c r="D1161" s="0" t="s">
        <v>2401</v>
      </c>
      <c r="L1161" s="0" t="s">
        <v>80</v>
      </c>
      <c r="M1161" s="0" t="s">
        <v>81</v>
      </c>
    </row>
    <row r="1162" customFormat="false" ht="12.75" hidden="false" customHeight="false" outlineLevel="0" collapsed="false">
      <c r="A1162" s="0" t="s">
        <v>2402</v>
      </c>
      <c r="B1162" s="0" t="s">
        <v>24</v>
      </c>
      <c r="C1162" s="0" t="s">
        <v>11</v>
      </c>
      <c r="D1162" s="0" t="s">
        <v>2403</v>
      </c>
      <c r="L1162" s="0" t="s">
        <v>80</v>
      </c>
      <c r="M1162" s="0" t="s">
        <v>81</v>
      </c>
    </row>
    <row r="1163" customFormat="false" ht="12.75" hidden="false" customHeight="false" outlineLevel="0" collapsed="false">
      <c r="A1163" s="0" t="s">
        <v>2404</v>
      </c>
      <c r="B1163" s="0" t="s">
        <v>24</v>
      </c>
      <c r="C1163" s="0" t="s">
        <v>11</v>
      </c>
      <c r="D1163" s="0" t="s">
        <v>2405</v>
      </c>
      <c r="L1163" s="0" t="s">
        <v>80</v>
      </c>
      <c r="M1163" s="0" t="s">
        <v>81</v>
      </c>
    </row>
    <row r="1164" customFormat="false" ht="12.75" hidden="false" customHeight="false" outlineLevel="0" collapsed="false">
      <c r="A1164" s="0" t="s">
        <v>2406</v>
      </c>
      <c r="B1164" s="0" t="s">
        <v>24</v>
      </c>
      <c r="C1164" s="0" t="s">
        <v>11</v>
      </c>
      <c r="D1164" s="0" t="s">
        <v>2407</v>
      </c>
      <c r="L1164" s="0" t="s">
        <v>80</v>
      </c>
      <c r="M1164" s="0" t="s">
        <v>81</v>
      </c>
    </row>
    <row r="1165" customFormat="false" ht="12.75" hidden="false" customHeight="false" outlineLevel="0" collapsed="false">
      <c r="A1165" s="0" t="s">
        <v>2408</v>
      </c>
      <c r="B1165" s="0" t="s">
        <v>24</v>
      </c>
      <c r="C1165" s="0" t="s">
        <v>11</v>
      </c>
      <c r="D1165" s="0" t="s">
        <v>2409</v>
      </c>
      <c r="L1165" s="0" t="s">
        <v>80</v>
      </c>
      <c r="M1165" s="0" t="s">
        <v>81</v>
      </c>
    </row>
    <row r="1166" customFormat="false" ht="12.75" hidden="false" customHeight="false" outlineLevel="0" collapsed="false">
      <c r="A1166" s="0" t="s">
        <v>2410</v>
      </c>
      <c r="B1166" s="0" t="s">
        <v>24</v>
      </c>
      <c r="C1166" s="0" t="s">
        <v>11</v>
      </c>
      <c r="D1166" s="0" t="s">
        <v>2411</v>
      </c>
      <c r="L1166" s="0" t="s">
        <v>80</v>
      </c>
      <c r="M1166" s="0" t="s">
        <v>81</v>
      </c>
    </row>
    <row r="1167" customFormat="false" ht="12.75" hidden="false" customHeight="false" outlineLevel="0" collapsed="false">
      <c r="A1167" s="0" t="s">
        <v>2412</v>
      </c>
      <c r="B1167" s="0" t="s">
        <v>24</v>
      </c>
      <c r="C1167" s="0" t="s">
        <v>11</v>
      </c>
      <c r="D1167" s="0" t="s">
        <v>2413</v>
      </c>
      <c r="L1167" s="0" t="s">
        <v>80</v>
      </c>
      <c r="M1167" s="0" t="s">
        <v>81</v>
      </c>
    </row>
    <row r="1168" customFormat="false" ht="12.75" hidden="false" customHeight="false" outlineLevel="0" collapsed="false">
      <c r="A1168" s="0" t="s">
        <v>2414</v>
      </c>
      <c r="B1168" s="0" t="s">
        <v>24</v>
      </c>
      <c r="C1168" s="0" t="s">
        <v>11</v>
      </c>
      <c r="D1168" s="0" t="s">
        <v>2415</v>
      </c>
      <c r="L1168" s="0" t="s">
        <v>80</v>
      </c>
      <c r="M1168" s="0" t="s">
        <v>81</v>
      </c>
    </row>
    <row r="1169" customFormat="false" ht="12.75" hidden="false" customHeight="false" outlineLevel="0" collapsed="false">
      <c r="A1169" s="0" t="s">
        <v>2416</v>
      </c>
      <c r="B1169" s="0" t="s">
        <v>24</v>
      </c>
      <c r="C1169" s="0" t="s">
        <v>11</v>
      </c>
      <c r="D1169" s="0" t="s">
        <v>2417</v>
      </c>
      <c r="L1169" s="0" t="s">
        <v>80</v>
      </c>
      <c r="M1169" s="0" t="s">
        <v>81</v>
      </c>
    </row>
    <row r="1170" customFormat="false" ht="12.75" hidden="false" customHeight="false" outlineLevel="0" collapsed="false">
      <c r="A1170" s="0" t="s">
        <v>2418</v>
      </c>
      <c r="B1170" s="0" t="s">
        <v>24</v>
      </c>
      <c r="C1170" s="0" t="s">
        <v>11</v>
      </c>
      <c r="D1170" s="0" t="s">
        <v>2419</v>
      </c>
      <c r="L1170" s="0" t="s">
        <v>80</v>
      </c>
      <c r="M1170" s="0" t="s">
        <v>81</v>
      </c>
    </row>
    <row r="1171" customFormat="false" ht="12.75" hidden="false" customHeight="false" outlineLevel="0" collapsed="false">
      <c r="A1171" s="0" t="s">
        <v>2420</v>
      </c>
      <c r="B1171" s="0" t="s">
        <v>24</v>
      </c>
      <c r="C1171" s="0" t="s">
        <v>11</v>
      </c>
      <c r="D1171" s="0" t="s">
        <v>2421</v>
      </c>
      <c r="L1171" s="0" t="s">
        <v>80</v>
      </c>
      <c r="M1171" s="0" t="s">
        <v>81</v>
      </c>
    </row>
    <row r="1172" customFormat="false" ht="12.75" hidden="false" customHeight="false" outlineLevel="0" collapsed="false">
      <c r="A1172" s="0" t="s">
        <v>2422</v>
      </c>
      <c r="B1172" s="0" t="s">
        <v>24</v>
      </c>
      <c r="C1172" s="0" t="s">
        <v>11</v>
      </c>
      <c r="D1172" s="0" t="s">
        <v>2423</v>
      </c>
      <c r="L1172" s="0" t="s">
        <v>80</v>
      </c>
      <c r="M1172" s="0" t="s">
        <v>81</v>
      </c>
    </row>
    <row r="1173" customFormat="false" ht="12.75" hidden="false" customHeight="false" outlineLevel="0" collapsed="false">
      <c r="A1173" s="0" t="s">
        <v>2424</v>
      </c>
      <c r="B1173" s="0" t="s">
        <v>24</v>
      </c>
      <c r="C1173" s="0" t="s">
        <v>11</v>
      </c>
      <c r="D1173" s="0" t="s">
        <v>2425</v>
      </c>
      <c r="L1173" s="0" t="s">
        <v>80</v>
      </c>
      <c r="M1173" s="0" t="s">
        <v>81</v>
      </c>
    </row>
    <row r="1174" customFormat="false" ht="12.75" hidden="false" customHeight="false" outlineLevel="0" collapsed="false">
      <c r="A1174" s="0" t="s">
        <v>2426</v>
      </c>
      <c r="B1174" s="0" t="s">
        <v>24</v>
      </c>
      <c r="C1174" s="0" t="s">
        <v>11</v>
      </c>
      <c r="D1174" s="0" t="s">
        <v>2427</v>
      </c>
      <c r="L1174" s="0" t="s">
        <v>80</v>
      </c>
      <c r="M1174" s="0" t="s">
        <v>81</v>
      </c>
    </row>
    <row r="1175" customFormat="false" ht="12.75" hidden="false" customHeight="false" outlineLevel="0" collapsed="false">
      <c r="A1175" s="0" t="s">
        <v>2428</v>
      </c>
      <c r="B1175" s="0" t="s">
        <v>24</v>
      </c>
      <c r="C1175" s="0" t="s">
        <v>11</v>
      </c>
      <c r="D1175" s="0" t="s">
        <v>2429</v>
      </c>
      <c r="L1175" s="0" t="s">
        <v>80</v>
      </c>
      <c r="M1175" s="0" t="s">
        <v>81</v>
      </c>
    </row>
    <row r="1176" customFormat="false" ht="12.75" hidden="false" customHeight="false" outlineLevel="0" collapsed="false">
      <c r="A1176" s="0" t="s">
        <v>2430</v>
      </c>
      <c r="B1176" s="0" t="s">
        <v>24</v>
      </c>
      <c r="C1176" s="0" t="s">
        <v>11</v>
      </c>
      <c r="D1176" s="0" t="s">
        <v>2431</v>
      </c>
      <c r="L1176" s="0" t="s">
        <v>80</v>
      </c>
      <c r="M1176" s="0" t="s">
        <v>81</v>
      </c>
    </row>
    <row r="1177" customFormat="false" ht="12.75" hidden="false" customHeight="false" outlineLevel="0" collapsed="false">
      <c r="A1177" s="0" t="s">
        <v>2432</v>
      </c>
      <c r="B1177" s="0" t="s">
        <v>24</v>
      </c>
      <c r="C1177" s="0" t="s">
        <v>11</v>
      </c>
      <c r="D1177" s="0" t="s">
        <v>2433</v>
      </c>
      <c r="L1177" s="0" t="s">
        <v>80</v>
      </c>
      <c r="M1177" s="0" t="s">
        <v>81</v>
      </c>
    </row>
    <row r="1178" customFormat="false" ht="12.75" hidden="false" customHeight="false" outlineLevel="0" collapsed="false">
      <c r="A1178" s="0" t="s">
        <v>2434</v>
      </c>
      <c r="B1178" s="0" t="s">
        <v>24</v>
      </c>
      <c r="C1178" s="0" t="s">
        <v>11</v>
      </c>
      <c r="D1178" s="0" t="s">
        <v>2435</v>
      </c>
      <c r="L1178" s="0" t="s">
        <v>80</v>
      </c>
      <c r="M1178" s="0" t="s">
        <v>81</v>
      </c>
    </row>
    <row r="1179" customFormat="false" ht="12.75" hidden="false" customHeight="false" outlineLevel="0" collapsed="false">
      <c r="A1179" s="0" t="s">
        <v>2436</v>
      </c>
      <c r="B1179" s="0" t="s">
        <v>24</v>
      </c>
      <c r="C1179" s="0" t="s">
        <v>11</v>
      </c>
      <c r="D1179" s="0" t="s">
        <v>2437</v>
      </c>
      <c r="L1179" s="0" t="s">
        <v>80</v>
      </c>
      <c r="M1179" s="0" t="s">
        <v>81</v>
      </c>
    </row>
    <row r="1180" customFormat="false" ht="12.75" hidden="false" customHeight="false" outlineLevel="0" collapsed="false">
      <c r="A1180" s="0" t="s">
        <v>2438</v>
      </c>
      <c r="B1180" s="0" t="s">
        <v>24</v>
      </c>
      <c r="C1180" s="0" t="s">
        <v>11</v>
      </c>
      <c r="D1180" s="0" t="s">
        <v>2439</v>
      </c>
      <c r="L1180" s="0" t="s">
        <v>80</v>
      </c>
      <c r="M1180" s="0" t="s">
        <v>81</v>
      </c>
    </row>
    <row r="1181" customFormat="false" ht="12.75" hidden="false" customHeight="false" outlineLevel="0" collapsed="false">
      <c r="A1181" s="0" t="s">
        <v>2440</v>
      </c>
      <c r="B1181" s="0" t="s">
        <v>24</v>
      </c>
      <c r="C1181" s="0" t="s">
        <v>11</v>
      </c>
      <c r="D1181" s="0" t="s">
        <v>2441</v>
      </c>
      <c r="L1181" s="0" t="s">
        <v>80</v>
      </c>
      <c r="M1181" s="0" t="s">
        <v>81</v>
      </c>
    </row>
    <row r="1182" customFormat="false" ht="12.75" hidden="false" customHeight="false" outlineLevel="0" collapsed="false">
      <c r="A1182" s="0" t="s">
        <v>2442</v>
      </c>
      <c r="B1182" s="0" t="s">
        <v>24</v>
      </c>
      <c r="C1182" s="0" t="s">
        <v>11</v>
      </c>
      <c r="D1182" s="0" t="s">
        <v>2443</v>
      </c>
      <c r="L1182" s="0" t="s">
        <v>80</v>
      </c>
      <c r="M1182" s="0" t="s">
        <v>81</v>
      </c>
    </row>
    <row r="1183" customFormat="false" ht="12.75" hidden="false" customHeight="false" outlineLevel="0" collapsed="false">
      <c r="A1183" s="0" t="s">
        <v>2444</v>
      </c>
      <c r="B1183" s="0" t="s">
        <v>24</v>
      </c>
      <c r="C1183" s="0" t="s">
        <v>11</v>
      </c>
      <c r="D1183" s="0" t="s">
        <v>2445</v>
      </c>
      <c r="L1183" s="0" t="s">
        <v>80</v>
      </c>
      <c r="M1183" s="0" t="s">
        <v>81</v>
      </c>
    </row>
    <row r="1184" customFormat="false" ht="12.75" hidden="false" customHeight="false" outlineLevel="0" collapsed="false">
      <c r="A1184" s="0" t="s">
        <v>2446</v>
      </c>
      <c r="B1184" s="0" t="s">
        <v>24</v>
      </c>
      <c r="C1184" s="0" t="s">
        <v>11</v>
      </c>
      <c r="D1184" s="0" t="s">
        <v>2447</v>
      </c>
      <c r="L1184" s="0" t="s">
        <v>80</v>
      </c>
      <c r="M1184" s="0" t="s">
        <v>81</v>
      </c>
    </row>
    <row r="1185" customFormat="false" ht="12.75" hidden="false" customHeight="false" outlineLevel="0" collapsed="false">
      <c r="A1185" s="0" t="s">
        <v>2448</v>
      </c>
      <c r="B1185" s="0" t="s">
        <v>24</v>
      </c>
      <c r="C1185" s="0" t="s">
        <v>11</v>
      </c>
      <c r="D1185" s="0" t="s">
        <v>2449</v>
      </c>
      <c r="L1185" s="0" t="s">
        <v>80</v>
      </c>
      <c r="M1185" s="0" t="s">
        <v>81</v>
      </c>
    </row>
    <row r="1186" customFormat="false" ht="12.75" hidden="false" customHeight="false" outlineLevel="0" collapsed="false">
      <c r="A1186" s="0" t="s">
        <v>2450</v>
      </c>
      <c r="B1186" s="0" t="s">
        <v>24</v>
      </c>
      <c r="C1186" s="0" t="s">
        <v>11</v>
      </c>
      <c r="D1186" s="0" t="s">
        <v>2451</v>
      </c>
      <c r="L1186" s="0" t="s">
        <v>80</v>
      </c>
      <c r="M1186" s="0" t="s">
        <v>81</v>
      </c>
    </row>
    <row r="1187" customFormat="false" ht="12.75" hidden="false" customHeight="false" outlineLevel="0" collapsed="false">
      <c r="A1187" s="0" t="s">
        <v>2452</v>
      </c>
      <c r="B1187" s="0" t="s">
        <v>24</v>
      </c>
      <c r="C1187" s="0" t="s">
        <v>11</v>
      </c>
      <c r="D1187" s="0" t="s">
        <v>2453</v>
      </c>
      <c r="L1187" s="0" t="s">
        <v>80</v>
      </c>
      <c r="M1187" s="0" t="s">
        <v>81</v>
      </c>
    </row>
    <row r="1188" customFormat="false" ht="12.75" hidden="false" customHeight="false" outlineLevel="0" collapsed="false">
      <c r="A1188" s="0" t="s">
        <v>2454</v>
      </c>
      <c r="B1188" s="0" t="s">
        <v>24</v>
      </c>
      <c r="C1188" s="0" t="s">
        <v>11</v>
      </c>
      <c r="D1188" s="0" t="s">
        <v>2455</v>
      </c>
      <c r="L1188" s="0" t="s">
        <v>80</v>
      </c>
      <c r="M1188" s="0" t="s">
        <v>81</v>
      </c>
    </row>
    <row r="1189" customFormat="false" ht="12.75" hidden="false" customHeight="false" outlineLevel="0" collapsed="false">
      <c r="A1189" s="0" t="s">
        <v>2456</v>
      </c>
      <c r="B1189" s="0" t="s">
        <v>24</v>
      </c>
      <c r="C1189" s="0" t="s">
        <v>11</v>
      </c>
      <c r="D1189" s="0" t="s">
        <v>2457</v>
      </c>
      <c r="L1189" s="0" t="s">
        <v>80</v>
      </c>
      <c r="M1189" s="0" t="s">
        <v>81</v>
      </c>
    </row>
    <row r="1190" customFormat="false" ht="12.75" hidden="false" customHeight="false" outlineLevel="0" collapsed="false">
      <c r="A1190" s="0" t="s">
        <v>2458</v>
      </c>
      <c r="B1190" s="0" t="s">
        <v>24</v>
      </c>
      <c r="C1190" s="0" t="s">
        <v>11</v>
      </c>
      <c r="D1190" s="0" t="s">
        <v>2459</v>
      </c>
      <c r="L1190" s="0" t="s">
        <v>80</v>
      </c>
      <c r="M1190" s="0" t="s">
        <v>81</v>
      </c>
    </row>
    <row r="1191" customFormat="false" ht="12.75" hidden="false" customHeight="false" outlineLevel="0" collapsed="false">
      <c r="A1191" s="0" t="s">
        <v>2460</v>
      </c>
      <c r="B1191" s="0" t="s">
        <v>24</v>
      </c>
      <c r="C1191" s="0" t="s">
        <v>11</v>
      </c>
      <c r="D1191" s="0" t="s">
        <v>2461</v>
      </c>
      <c r="L1191" s="0" t="s">
        <v>80</v>
      </c>
      <c r="M1191" s="0" t="s">
        <v>81</v>
      </c>
    </row>
    <row r="1192" customFormat="false" ht="12.75" hidden="false" customHeight="false" outlineLevel="0" collapsed="false">
      <c r="A1192" s="0" t="s">
        <v>2462</v>
      </c>
      <c r="B1192" s="0" t="s">
        <v>24</v>
      </c>
      <c r="C1192" s="0" t="s">
        <v>11</v>
      </c>
      <c r="D1192" s="0" t="s">
        <v>2463</v>
      </c>
      <c r="L1192" s="0" t="s">
        <v>80</v>
      </c>
      <c r="M1192" s="0" t="s">
        <v>81</v>
      </c>
    </row>
    <row r="1193" customFormat="false" ht="12.75" hidden="false" customHeight="false" outlineLevel="0" collapsed="false">
      <c r="A1193" s="0" t="s">
        <v>2464</v>
      </c>
      <c r="B1193" s="0" t="s">
        <v>24</v>
      </c>
      <c r="C1193" s="0" t="s">
        <v>11</v>
      </c>
      <c r="D1193" s="0" t="s">
        <v>2465</v>
      </c>
      <c r="L1193" s="0" t="s">
        <v>80</v>
      </c>
      <c r="M1193" s="0" t="s">
        <v>81</v>
      </c>
    </row>
    <row r="1194" customFormat="false" ht="12.75" hidden="false" customHeight="false" outlineLevel="0" collapsed="false">
      <c r="A1194" s="0" t="s">
        <v>2466</v>
      </c>
      <c r="B1194" s="0" t="s">
        <v>24</v>
      </c>
      <c r="C1194" s="0" t="s">
        <v>11</v>
      </c>
      <c r="D1194" s="0" t="s">
        <v>2467</v>
      </c>
      <c r="L1194" s="0" t="s">
        <v>80</v>
      </c>
      <c r="M1194" s="0" t="s">
        <v>81</v>
      </c>
    </row>
    <row r="1195" customFormat="false" ht="12.75" hidden="false" customHeight="false" outlineLevel="0" collapsed="false">
      <c r="A1195" s="0" t="s">
        <v>2468</v>
      </c>
      <c r="B1195" s="0" t="s">
        <v>24</v>
      </c>
      <c r="C1195" s="0" t="s">
        <v>11</v>
      </c>
      <c r="D1195" s="0" t="s">
        <v>2469</v>
      </c>
      <c r="L1195" s="0" t="s">
        <v>80</v>
      </c>
      <c r="M1195" s="0" t="s">
        <v>81</v>
      </c>
    </row>
    <row r="1196" customFormat="false" ht="12.75" hidden="false" customHeight="false" outlineLevel="0" collapsed="false">
      <c r="A1196" s="0" t="s">
        <v>2470</v>
      </c>
      <c r="B1196" s="0" t="s">
        <v>24</v>
      </c>
      <c r="C1196" s="0" t="s">
        <v>11</v>
      </c>
      <c r="D1196" s="0" t="s">
        <v>2471</v>
      </c>
      <c r="L1196" s="0" t="s">
        <v>80</v>
      </c>
      <c r="M1196" s="0" t="s">
        <v>81</v>
      </c>
    </row>
    <row r="1197" customFormat="false" ht="12.75" hidden="false" customHeight="false" outlineLevel="0" collapsed="false">
      <c r="A1197" s="0" t="s">
        <v>2472</v>
      </c>
      <c r="B1197" s="0" t="s">
        <v>24</v>
      </c>
      <c r="C1197" s="0" t="s">
        <v>11</v>
      </c>
      <c r="D1197" s="0" t="s">
        <v>2473</v>
      </c>
      <c r="L1197" s="0" t="s">
        <v>80</v>
      </c>
      <c r="M1197" s="0" t="s">
        <v>81</v>
      </c>
    </row>
    <row r="1198" customFormat="false" ht="12.75" hidden="false" customHeight="false" outlineLevel="0" collapsed="false">
      <c r="A1198" s="0" t="s">
        <v>2474</v>
      </c>
      <c r="B1198" s="0" t="s">
        <v>24</v>
      </c>
      <c r="C1198" s="0" t="s">
        <v>11</v>
      </c>
      <c r="D1198" s="0" t="s">
        <v>2475</v>
      </c>
      <c r="L1198" s="0" t="s">
        <v>80</v>
      </c>
      <c r="M1198" s="0" t="s">
        <v>81</v>
      </c>
    </row>
    <row r="1199" customFormat="false" ht="12.75" hidden="false" customHeight="false" outlineLevel="0" collapsed="false">
      <c r="A1199" s="0" t="s">
        <v>2476</v>
      </c>
      <c r="B1199" s="0" t="s">
        <v>24</v>
      </c>
      <c r="C1199" s="0" t="s">
        <v>11</v>
      </c>
      <c r="D1199" s="0" t="s">
        <v>2477</v>
      </c>
      <c r="L1199" s="0" t="s">
        <v>80</v>
      </c>
      <c r="M1199" s="0" t="s">
        <v>81</v>
      </c>
    </row>
    <row r="1200" customFormat="false" ht="12.75" hidden="false" customHeight="false" outlineLevel="0" collapsed="false">
      <c r="A1200" s="0" t="s">
        <v>2478</v>
      </c>
      <c r="B1200" s="0" t="s">
        <v>24</v>
      </c>
      <c r="C1200" s="0" t="s">
        <v>11</v>
      </c>
      <c r="D1200" s="0" t="s">
        <v>2479</v>
      </c>
      <c r="L1200" s="0" t="s">
        <v>80</v>
      </c>
      <c r="M1200" s="0" t="s">
        <v>81</v>
      </c>
    </row>
    <row r="1201" customFormat="false" ht="12.75" hidden="false" customHeight="false" outlineLevel="0" collapsed="false">
      <c r="A1201" s="0" t="s">
        <v>2480</v>
      </c>
      <c r="B1201" s="0" t="s">
        <v>24</v>
      </c>
      <c r="C1201" s="0" t="s">
        <v>11</v>
      </c>
      <c r="D1201" s="0" t="s">
        <v>2481</v>
      </c>
      <c r="L1201" s="0" t="s">
        <v>80</v>
      </c>
      <c r="M1201" s="0" t="s">
        <v>81</v>
      </c>
    </row>
    <row r="1202" customFormat="false" ht="12.75" hidden="false" customHeight="false" outlineLevel="0" collapsed="false">
      <c r="A1202" s="0" t="s">
        <v>2482</v>
      </c>
      <c r="B1202" s="0" t="s">
        <v>24</v>
      </c>
      <c r="C1202" s="0" t="s">
        <v>11</v>
      </c>
      <c r="D1202" s="0" t="s">
        <v>2483</v>
      </c>
      <c r="L1202" s="0" t="s">
        <v>80</v>
      </c>
      <c r="M1202" s="0" t="s">
        <v>81</v>
      </c>
    </row>
    <row r="1203" customFormat="false" ht="12.75" hidden="false" customHeight="false" outlineLevel="0" collapsed="false">
      <c r="A1203" s="0" t="s">
        <v>2484</v>
      </c>
      <c r="B1203" s="0" t="s">
        <v>24</v>
      </c>
      <c r="C1203" s="0" t="s">
        <v>11</v>
      </c>
      <c r="D1203" s="0" t="s">
        <v>2485</v>
      </c>
      <c r="L1203" s="0" t="s">
        <v>80</v>
      </c>
      <c r="M1203" s="0" t="s">
        <v>81</v>
      </c>
    </row>
    <row r="1204" customFormat="false" ht="12.75" hidden="false" customHeight="false" outlineLevel="0" collapsed="false">
      <c r="A1204" s="0" t="s">
        <v>2486</v>
      </c>
      <c r="B1204" s="0" t="s">
        <v>24</v>
      </c>
      <c r="C1204" s="0" t="s">
        <v>11</v>
      </c>
      <c r="D1204" s="0" t="s">
        <v>2487</v>
      </c>
      <c r="L1204" s="0" t="s">
        <v>80</v>
      </c>
      <c r="M1204" s="0" t="s">
        <v>81</v>
      </c>
    </row>
    <row r="1205" customFormat="false" ht="12.75" hidden="false" customHeight="false" outlineLevel="0" collapsed="false">
      <c r="A1205" s="0" t="s">
        <v>2488</v>
      </c>
      <c r="B1205" s="0" t="s">
        <v>24</v>
      </c>
      <c r="C1205" s="0" t="s">
        <v>11</v>
      </c>
      <c r="D1205" s="0" t="s">
        <v>2489</v>
      </c>
      <c r="L1205" s="0" t="s">
        <v>80</v>
      </c>
      <c r="M1205" s="0" t="s">
        <v>81</v>
      </c>
    </row>
    <row r="1206" customFormat="false" ht="12.75" hidden="false" customHeight="false" outlineLevel="0" collapsed="false">
      <c r="A1206" s="0" t="s">
        <v>2490</v>
      </c>
      <c r="B1206" s="0" t="s">
        <v>24</v>
      </c>
      <c r="C1206" s="0" t="s">
        <v>11</v>
      </c>
      <c r="D1206" s="0" t="s">
        <v>2491</v>
      </c>
      <c r="L1206" s="0" t="s">
        <v>80</v>
      </c>
      <c r="M1206" s="0" t="s">
        <v>81</v>
      </c>
    </row>
    <row r="1207" customFormat="false" ht="12.75" hidden="false" customHeight="false" outlineLevel="0" collapsed="false">
      <c r="A1207" s="0" t="s">
        <v>2492</v>
      </c>
      <c r="B1207" s="0" t="s">
        <v>24</v>
      </c>
      <c r="C1207" s="0" t="s">
        <v>11</v>
      </c>
      <c r="D1207" s="0" t="s">
        <v>2493</v>
      </c>
      <c r="L1207" s="0" t="s">
        <v>80</v>
      </c>
      <c r="M1207" s="0" t="s">
        <v>81</v>
      </c>
    </row>
    <row r="1208" customFormat="false" ht="12.75" hidden="false" customHeight="false" outlineLevel="0" collapsed="false">
      <c r="A1208" s="0" t="s">
        <v>2494</v>
      </c>
      <c r="B1208" s="0" t="s">
        <v>24</v>
      </c>
      <c r="C1208" s="0" t="s">
        <v>11</v>
      </c>
      <c r="D1208" s="0" t="s">
        <v>2495</v>
      </c>
      <c r="L1208" s="0" t="s">
        <v>80</v>
      </c>
      <c r="M1208" s="0" t="s">
        <v>81</v>
      </c>
    </row>
    <row r="1209" customFormat="false" ht="12.75" hidden="false" customHeight="false" outlineLevel="0" collapsed="false">
      <c r="A1209" s="0" t="s">
        <v>2496</v>
      </c>
      <c r="B1209" s="0" t="s">
        <v>24</v>
      </c>
      <c r="C1209" s="0" t="s">
        <v>11</v>
      </c>
      <c r="D1209" s="0" t="s">
        <v>2497</v>
      </c>
      <c r="L1209" s="0" t="s">
        <v>80</v>
      </c>
      <c r="M1209" s="0" t="s">
        <v>81</v>
      </c>
    </row>
    <row r="1210" customFormat="false" ht="12.75" hidden="false" customHeight="false" outlineLevel="0" collapsed="false">
      <c r="A1210" s="0" t="s">
        <v>2498</v>
      </c>
      <c r="B1210" s="0" t="s">
        <v>24</v>
      </c>
      <c r="C1210" s="0" t="s">
        <v>11</v>
      </c>
      <c r="D1210" s="0" t="s">
        <v>2499</v>
      </c>
      <c r="L1210" s="0" t="s">
        <v>80</v>
      </c>
      <c r="M1210" s="0" t="s">
        <v>81</v>
      </c>
    </row>
    <row r="1211" customFormat="false" ht="12.75" hidden="false" customHeight="false" outlineLevel="0" collapsed="false">
      <c r="A1211" s="0" t="s">
        <v>2500</v>
      </c>
      <c r="B1211" s="0" t="s">
        <v>18</v>
      </c>
      <c r="C1211" s="0" t="s">
        <v>11</v>
      </c>
      <c r="D1211" s="0" t="s">
        <v>2501</v>
      </c>
      <c r="L1211" s="0" t="s">
        <v>80</v>
      </c>
      <c r="M1211" s="0" t="s">
        <v>81</v>
      </c>
    </row>
    <row r="1212" customFormat="false" ht="12.75" hidden="false" customHeight="false" outlineLevel="0" collapsed="false">
      <c r="A1212" s="0" t="s">
        <v>2502</v>
      </c>
      <c r="B1212" s="0" t="s">
        <v>18</v>
      </c>
      <c r="C1212" s="0" t="s">
        <v>11</v>
      </c>
      <c r="D1212" s="0" t="s">
        <v>2503</v>
      </c>
      <c r="L1212" s="0" t="s">
        <v>80</v>
      </c>
      <c r="M1212" s="0" t="s">
        <v>81</v>
      </c>
    </row>
    <row r="1213" customFormat="false" ht="12.75" hidden="false" customHeight="false" outlineLevel="0" collapsed="false">
      <c r="A1213" s="0" t="s">
        <v>2504</v>
      </c>
      <c r="B1213" s="0" t="s">
        <v>27</v>
      </c>
      <c r="C1213" s="0" t="s">
        <v>11</v>
      </c>
      <c r="D1213" s="0" t="s">
        <v>2505</v>
      </c>
      <c r="L1213" s="0" t="s">
        <v>80</v>
      </c>
      <c r="M1213" s="0" t="s">
        <v>81</v>
      </c>
    </row>
    <row r="1214" customFormat="false" ht="12.75" hidden="false" customHeight="false" outlineLevel="0" collapsed="false">
      <c r="A1214" s="0" t="s">
        <v>2506</v>
      </c>
      <c r="B1214" s="0" t="s">
        <v>24</v>
      </c>
      <c r="C1214" s="0" t="s">
        <v>11</v>
      </c>
      <c r="D1214" s="0" t="s">
        <v>2507</v>
      </c>
      <c r="L1214" s="0" t="s">
        <v>80</v>
      </c>
      <c r="M1214" s="0" t="s">
        <v>81</v>
      </c>
    </row>
    <row r="1215" customFormat="false" ht="12.75" hidden="false" customHeight="false" outlineLevel="0" collapsed="false">
      <c r="A1215" s="0" t="s">
        <v>2508</v>
      </c>
      <c r="B1215" s="0" t="s">
        <v>24</v>
      </c>
      <c r="C1215" s="0" t="s">
        <v>11</v>
      </c>
      <c r="D1215" s="0" t="s">
        <v>2509</v>
      </c>
      <c r="L1215" s="0" t="s">
        <v>80</v>
      </c>
      <c r="M1215" s="0" t="s">
        <v>81</v>
      </c>
    </row>
    <row r="1216" customFormat="false" ht="12.75" hidden="false" customHeight="false" outlineLevel="0" collapsed="false">
      <c r="A1216" s="0" t="s">
        <v>2510</v>
      </c>
      <c r="B1216" s="0" t="s">
        <v>24</v>
      </c>
      <c r="C1216" s="0" t="s">
        <v>11</v>
      </c>
      <c r="D1216" s="0" t="s">
        <v>2511</v>
      </c>
      <c r="L1216" s="0" t="s">
        <v>80</v>
      </c>
      <c r="M1216" s="0" t="s">
        <v>81</v>
      </c>
    </row>
    <row r="1217" customFormat="false" ht="12.75" hidden="false" customHeight="false" outlineLevel="0" collapsed="false">
      <c r="A1217" s="0" t="s">
        <v>2512</v>
      </c>
      <c r="B1217" s="0" t="s">
        <v>24</v>
      </c>
      <c r="C1217" s="0" t="s">
        <v>11</v>
      </c>
      <c r="D1217" s="0" t="s">
        <v>2513</v>
      </c>
      <c r="L1217" s="0" t="s">
        <v>80</v>
      </c>
      <c r="M1217" s="0" t="s">
        <v>81</v>
      </c>
    </row>
    <row r="1218" customFormat="false" ht="12.75" hidden="false" customHeight="false" outlineLevel="0" collapsed="false">
      <c r="A1218" s="0" t="s">
        <v>2514</v>
      </c>
      <c r="B1218" s="0" t="s">
        <v>24</v>
      </c>
      <c r="C1218" s="0" t="s">
        <v>11</v>
      </c>
      <c r="D1218" s="0" t="s">
        <v>2515</v>
      </c>
      <c r="L1218" s="0" t="s">
        <v>80</v>
      </c>
      <c r="M1218" s="0" t="s">
        <v>81</v>
      </c>
    </row>
    <row r="1219" customFormat="false" ht="12.75" hidden="false" customHeight="false" outlineLevel="0" collapsed="false">
      <c r="A1219" s="0" t="s">
        <v>2516</v>
      </c>
      <c r="B1219" s="0" t="s">
        <v>24</v>
      </c>
      <c r="C1219" s="0" t="s">
        <v>11</v>
      </c>
      <c r="D1219" s="0" t="s">
        <v>2517</v>
      </c>
      <c r="L1219" s="0" t="s">
        <v>80</v>
      </c>
      <c r="M1219" s="0" t="s">
        <v>81</v>
      </c>
    </row>
    <row r="1220" customFormat="false" ht="12.75" hidden="false" customHeight="false" outlineLevel="0" collapsed="false">
      <c r="A1220" s="0" t="s">
        <v>2518</v>
      </c>
      <c r="B1220" s="0" t="s">
        <v>24</v>
      </c>
      <c r="C1220" s="0" t="s">
        <v>11</v>
      </c>
      <c r="D1220" s="0" t="s">
        <v>2519</v>
      </c>
      <c r="L1220" s="0" t="s">
        <v>80</v>
      </c>
      <c r="M1220" s="0" t="s">
        <v>81</v>
      </c>
    </row>
    <row r="1221" customFormat="false" ht="12.75" hidden="false" customHeight="false" outlineLevel="0" collapsed="false">
      <c r="A1221" s="0" t="s">
        <v>2520</v>
      </c>
      <c r="B1221" s="0" t="s">
        <v>24</v>
      </c>
      <c r="C1221" s="0" t="s">
        <v>11</v>
      </c>
      <c r="D1221" s="0" t="s">
        <v>2521</v>
      </c>
      <c r="L1221" s="0" t="s">
        <v>80</v>
      </c>
      <c r="M1221" s="0" t="s">
        <v>81</v>
      </c>
    </row>
    <row r="1222" customFormat="false" ht="12.75" hidden="false" customHeight="false" outlineLevel="0" collapsed="false">
      <c r="A1222" s="0" t="s">
        <v>2522</v>
      </c>
      <c r="B1222" s="0" t="s">
        <v>24</v>
      </c>
      <c r="C1222" s="0" t="s">
        <v>11</v>
      </c>
      <c r="D1222" s="0" t="s">
        <v>2523</v>
      </c>
      <c r="L1222" s="0" t="s">
        <v>80</v>
      </c>
      <c r="M1222" s="0" t="s">
        <v>81</v>
      </c>
    </row>
    <row r="1223" customFormat="false" ht="12.75" hidden="false" customHeight="false" outlineLevel="0" collapsed="false">
      <c r="A1223" s="0" t="s">
        <v>2524</v>
      </c>
      <c r="B1223" s="0" t="s">
        <v>24</v>
      </c>
      <c r="C1223" s="0" t="s">
        <v>11</v>
      </c>
      <c r="D1223" s="0" t="s">
        <v>2525</v>
      </c>
      <c r="L1223" s="0" t="s">
        <v>80</v>
      </c>
      <c r="M1223" s="0" t="s">
        <v>81</v>
      </c>
    </row>
    <row r="1224" customFormat="false" ht="12.75" hidden="false" customHeight="false" outlineLevel="0" collapsed="false">
      <c r="A1224" s="0" t="s">
        <v>2526</v>
      </c>
      <c r="B1224" s="0" t="s">
        <v>24</v>
      </c>
      <c r="C1224" s="0" t="s">
        <v>11</v>
      </c>
      <c r="D1224" s="0" t="s">
        <v>2527</v>
      </c>
      <c r="L1224" s="0" t="s">
        <v>80</v>
      </c>
      <c r="M1224" s="0" t="s">
        <v>81</v>
      </c>
    </row>
    <row r="1225" customFormat="false" ht="12.75" hidden="false" customHeight="false" outlineLevel="0" collapsed="false">
      <c r="A1225" s="0" t="s">
        <v>2528</v>
      </c>
      <c r="B1225" s="0" t="s">
        <v>24</v>
      </c>
      <c r="C1225" s="0" t="s">
        <v>11</v>
      </c>
      <c r="D1225" s="0" t="s">
        <v>2529</v>
      </c>
      <c r="L1225" s="0" t="s">
        <v>80</v>
      </c>
      <c r="M1225" s="0" t="s">
        <v>81</v>
      </c>
    </row>
    <row r="1226" customFormat="false" ht="12.75" hidden="false" customHeight="false" outlineLevel="0" collapsed="false">
      <c r="A1226" s="0" t="s">
        <v>2530</v>
      </c>
      <c r="B1226" s="0" t="s">
        <v>24</v>
      </c>
      <c r="C1226" s="0" t="s">
        <v>11</v>
      </c>
      <c r="D1226" s="0" t="s">
        <v>2531</v>
      </c>
      <c r="L1226" s="0" t="s">
        <v>80</v>
      </c>
      <c r="M1226" s="0" t="s">
        <v>81</v>
      </c>
    </row>
    <row r="1227" customFormat="false" ht="12.75" hidden="false" customHeight="false" outlineLevel="0" collapsed="false">
      <c r="A1227" s="0" t="s">
        <v>2532</v>
      </c>
      <c r="B1227" s="0" t="s">
        <v>24</v>
      </c>
      <c r="C1227" s="0" t="s">
        <v>11</v>
      </c>
      <c r="D1227" s="0" t="s">
        <v>2533</v>
      </c>
      <c r="L1227" s="0" t="s">
        <v>80</v>
      </c>
      <c r="M1227" s="0" t="s">
        <v>81</v>
      </c>
    </row>
    <row r="1228" customFormat="false" ht="12.75" hidden="false" customHeight="false" outlineLevel="0" collapsed="false">
      <c r="A1228" s="0" t="s">
        <v>2534</v>
      </c>
      <c r="B1228" s="0" t="s">
        <v>24</v>
      </c>
      <c r="C1228" s="0" t="s">
        <v>11</v>
      </c>
      <c r="D1228" s="0" t="s">
        <v>2535</v>
      </c>
      <c r="L1228" s="0" t="s">
        <v>80</v>
      </c>
      <c r="M1228" s="0" t="s">
        <v>81</v>
      </c>
    </row>
    <row r="1229" customFormat="false" ht="12.75" hidden="false" customHeight="false" outlineLevel="0" collapsed="false">
      <c r="A1229" s="0" t="s">
        <v>2536</v>
      </c>
      <c r="B1229" s="0" t="s">
        <v>24</v>
      </c>
      <c r="C1229" s="0" t="s">
        <v>11</v>
      </c>
      <c r="D1229" s="0" t="s">
        <v>2537</v>
      </c>
      <c r="L1229" s="0" t="s">
        <v>80</v>
      </c>
      <c r="M1229" s="0" t="s">
        <v>81</v>
      </c>
    </row>
    <row r="1230" customFormat="false" ht="12.75" hidden="false" customHeight="false" outlineLevel="0" collapsed="false">
      <c r="A1230" s="0" t="s">
        <v>2538</v>
      </c>
      <c r="B1230" s="0" t="s">
        <v>24</v>
      </c>
      <c r="C1230" s="0" t="s">
        <v>11</v>
      </c>
      <c r="D1230" s="0" t="s">
        <v>2539</v>
      </c>
      <c r="L1230" s="0" t="s">
        <v>80</v>
      </c>
      <c r="M1230" s="0" t="s">
        <v>81</v>
      </c>
    </row>
    <row r="1231" customFormat="false" ht="12.75" hidden="false" customHeight="false" outlineLevel="0" collapsed="false">
      <c r="A1231" s="0" t="s">
        <v>2540</v>
      </c>
      <c r="B1231" s="0" t="s">
        <v>24</v>
      </c>
      <c r="C1231" s="0" t="s">
        <v>11</v>
      </c>
      <c r="D1231" s="0" t="s">
        <v>2541</v>
      </c>
      <c r="L1231" s="0" t="s">
        <v>80</v>
      </c>
      <c r="M1231" s="0" t="s">
        <v>81</v>
      </c>
    </row>
    <row r="1232" customFormat="false" ht="12.75" hidden="false" customHeight="false" outlineLevel="0" collapsed="false">
      <c r="A1232" s="0" t="s">
        <v>2542</v>
      </c>
      <c r="B1232" s="0" t="s">
        <v>24</v>
      </c>
      <c r="C1232" s="0" t="s">
        <v>11</v>
      </c>
      <c r="D1232" s="0" t="s">
        <v>2543</v>
      </c>
      <c r="L1232" s="0" t="s">
        <v>80</v>
      </c>
      <c r="M1232" s="0" t="s">
        <v>81</v>
      </c>
    </row>
    <row r="1233" customFormat="false" ht="12.75" hidden="false" customHeight="false" outlineLevel="0" collapsed="false">
      <c r="A1233" s="0" t="s">
        <v>2544</v>
      </c>
      <c r="B1233" s="0" t="s">
        <v>24</v>
      </c>
      <c r="C1233" s="0" t="s">
        <v>11</v>
      </c>
      <c r="D1233" s="0" t="s">
        <v>2545</v>
      </c>
      <c r="L1233" s="0" t="s">
        <v>80</v>
      </c>
      <c r="M1233" s="0" t="s">
        <v>81</v>
      </c>
    </row>
    <row r="1234" customFormat="false" ht="12.75" hidden="false" customHeight="false" outlineLevel="0" collapsed="false">
      <c r="A1234" s="0" t="s">
        <v>2546</v>
      </c>
      <c r="B1234" s="0" t="s">
        <v>24</v>
      </c>
      <c r="C1234" s="0" t="s">
        <v>11</v>
      </c>
      <c r="D1234" s="0" t="s">
        <v>2547</v>
      </c>
      <c r="L1234" s="0" t="s">
        <v>80</v>
      </c>
      <c r="M1234" s="0" t="s">
        <v>81</v>
      </c>
    </row>
    <row r="1235" customFormat="false" ht="12.75" hidden="false" customHeight="false" outlineLevel="0" collapsed="false">
      <c r="A1235" s="0" t="s">
        <v>2548</v>
      </c>
      <c r="B1235" s="0" t="s">
        <v>24</v>
      </c>
      <c r="C1235" s="0" t="s">
        <v>11</v>
      </c>
      <c r="D1235" s="0" t="s">
        <v>2549</v>
      </c>
      <c r="L1235" s="0" t="s">
        <v>80</v>
      </c>
      <c r="M1235" s="0" t="s">
        <v>81</v>
      </c>
    </row>
    <row r="1236" customFormat="false" ht="12.75" hidden="false" customHeight="false" outlineLevel="0" collapsed="false">
      <c r="A1236" s="0" t="s">
        <v>2550</v>
      </c>
      <c r="B1236" s="0" t="s">
        <v>24</v>
      </c>
      <c r="C1236" s="0" t="s">
        <v>11</v>
      </c>
      <c r="D1236" s="0" t="s">
        <v>2551</v>
      </c>
      <c r="L1236" s="0" t="s">
        <v>80</v>
      </c>
      <c r="M1236" s="0" t="s">
        <v>81</v>
      </c>
    </row>
    <row r="1237" customFormat="false" ht="12.75" hidden="false" customHeight="false" outlineLevel="0" collapsed="false">
      <c r="A1237" s="0" t="s">
        <v>2552</v>
      </c>
      <c r="B1237" s="0" t="s">
        <v>24</v>
      </c>
      <c r="C1237" s="0" t="s">
        <v>11</v>
      </c>
      <c r="D1237" s="0" t="s">
        <v>2553</v>
      </c>
      <c r="L1237" s="0" t="s">
        <v>80</v>
      </c>
      <c r="M1237" s="0" t="s">
        <v>81</v>
      </c>
    </row>
    <row r="1238" customFormat="false" ht="12.75" hidden="false" customHeight="false" outlineLevel="0" collapsed="false">
      <c r="A1238" s="0" t="s">
        <v>2554</v>
      </c>
      <c r="B1238" s="0" t="s">
        <v>24</v>
      </c>
      <c r="C1238" s="0" t="s">
        <v>11</v>
      </c>
      <c r="D1238" s="0" t="s">
        <v>2555</v>
      </c>
      <c r="L1238" s="0" t="s">
        <v>80</v>
      </c>
      <c r="M1238" s="0" t="s">
        <v>81</v>
      </c>
    </row>
    <row r="1239" customFormat="false" ht="12.75" hidden="false" customHeight="false" outlineLevel="0" collapsed="false">
      <c r="A1239" s="0" t="s">
        <v>2556</v>
      </c>
      <c r="B1239" s="0" t="s">
        <v>24</v>
      </c>
      <c r="C1239" s="0" t="s">
        <v>11</v>
      </c>
      <c r="D1239" s="0" t="s">
        <v>2557</v>
      </c>
      <c r="L1239" s="0" t="s">
        <v>80</v>
      </c>
      <c r="M1239" s="0" t="s">
        <v>81</v>
      </c>
    </row>
    <row r="1240" customFormat="false" ht="12.75" hidden="false" customHeight="false" outlineLevel="0" collapsed="false">
      <c r="A1240" s="0" t="s">
        <v>2558</v>
      </c>
      <c r="B1240" s="0" t="s">
        <v>24</v>
      </c>
      <c r="C1240" s="0" t="s">
        <v>11</v>
      </c>
      <c r="D1240" s="0" t="s">
        <v>2559</v>
      </c>
      <c r="L1240" s="0" t="s">
        <v>80</v>
      </c>
      <c r="M1240" s="0" t="s">
        <v>81</v>
      </c>
    </row>
    <row r="1241" customFormat="false" ht="12.75" hidden="false" customHeight="false" outlineLevel="0" collapsed="false">
      <c r="A1241" s="0" t="s">
        <v>2560</v>
      </c>
      <c r="B1241" s="0" t="s">
        <v>24</v>
      </c>
      <c r="C1241" s="0" t="s">
        <v>11</v>
      </c>
      <c r="D1241" s="0" t="s">
        <v>2561</v>
      </c>
      <c r="L1241" s="0" t="s">
        <v>80</v>
      </c>
      <c r="M1241" s="0" t="s">
        <v>81</v>
      </c>
    </row>
    <row r="1242" customFormat="false" ht="12.75" hidden="false" customHeight="false" outlineLevel="0" collapsed="false">
      <c r="A1242" s="0" t="s">
        <v>2562</v>
      </c>
      <c r="B1242" s="0" t="s">
        <v>24</v>
      </c>
      <c r="C1242" s="0" t="s">
        <v>11</v>
      </c>
      <c r="D1242" s="0" t="s">
        <v>2563</v>
      </c>
      <c r="L1242" s="0" t="s">
        <v>80</v>
      </c>
      <c r="M1242" s="0" t="s">
        <v>81</v>
      </c>
    </row>
    <row r="1243" customFormat="false" ht="12.75" hidden="false" customHeight="false" outlineLevel="0" collapsed="false">
      <c r="A1243" s="0" t="s">
        <v>2564</v>
      </c>
      <c r="B1243" s="0" t="s">
        <v>24</v>
      </c>
      <c r="C1243" s="0" t="s">
        <v>11</v>
      </c>
      <c r="D1243" s="0" t="s">
        <v>2565</v>
      </c>
      <c r="L1243" s="0" t="s">
        <v>80</v>
      </c>
      <c r="M1243" s="0" t="s">
        <v>81</v>
      </c>
    </row>
    <row r="1244" customFormat="false" ht="12.75" hidden="false" customHeight="false" outlineLevel="0" collapsed="false">
      <c r="A1244" s="0" t="s">
        <v>2566</v>
      </c>
      <c r="B1244" s="0" t="s">
        <v>24</v>
      </c>
      <c r="C1244" s="0" t="s">
        <v>11</v>
      </c>
      <c r="D1244" s="0" t="s">
        <v>2567</v>
      </c>
      <c r="L1244" s="0" t="s">
        <v>80</v>
      </c>
      <c r="M1244" s="0" t="s">
        <v>81</v>
      </c>
    </row>
    <row r="1245" customFormat="false" ht="12.75" hidden="false" customHeight="false" outlineLevel="0" collapsed="false">
      <c r="A1245" s="0" t="s">
        <v>2568</v>
      </c>
      <c r="B1245" s="0" t="s">
        <v>24</v>
      </c>
      <c r="C1245" s="0" t="s">
        <v>11</v>
      </c>
      <c r="D1245" s="0" t="s">
        <v>2569</v>
      </c>
      <c r="L1245" s="0" t="s">
        <v>80</v>
      </c>
      <c r="M1245" s="0" t="s">
        <v>81</v>
      </c>
    </row>
    <row r="1246" customFormat="false" ht="12.75" hidden="false" customHeight="false" outlineLevel="0" collapsed="false">
      <c r="A1246" s="0" t="s">
        <v>2570</v>
      </c>
      <c r="B1246" s="0" t="s">
        <v>24</v>
      </c>
      <c r="C1246" s="0" t="s">
        <v>11</v>
      </c>
      <c r="D1246" s="0" t="s">
        <v>2571</v>
      </c>
      <c r="L1246" s="0" t="s">
        <v>80</v>
      </c>
      <c r="M1246" s="0" t="s">
        <v>81</v>
      </c>
    </row>
    <row r="1247" customFormat="false" ht="12.75" hidden="false" customHeight="false" outlineLevel="0" collapsed="false">
      <c r="A1247" s="0" t="s">
        <v>2572</v>
      </c>
      <c r="B1247" s="0" t="s">
        <v>24</v>
      </c>
      <c r="C1247" s="0" t="s">
        <v>11</v>
      </c>
      <c r="D1247" s="0" t="s">
        <v>2573</v>
      </c>
      <c r="L1247" s="0" t="s">
        <v>80</v>
      </c>
      <c r="M1247" s="0" t="s">
        <v>81</v>
      </c>
    </row>
    <row r="1248" customFormat="false" ht="12.75" hidden="false" customHeight="false" outlineLevel="0" collapsed="false">
      <c r="A1248" s="0" t="s">
        <v>2574</v>
      </c>
      <c r="B1248" s="0" t="s">
        <v>24</v>
      </c>
      <c r="C1248" s="0" t="s">
        <v>11</v>
      </c>
      <c r="D1248" s="0" t="s">
        <v>2575</v>
      </c>
      <c r="L1248" s="0" t="s">
        <v>80</v>
      </c>
      <c r="M1248" s="0" t="s">
        <v>81</v>
      </c>
    </row>
    <row r="1249" customFormat="false" ht="12.75" hidden="false" customHeight="false" outlineLevel="0" collapsed="false">
      <c r="A1249" s="0" t="s">
        <v>2576</v>
      </c>
      <c r="B1249" s="0" t="s">
        <v>24</v>
      </c>
      <c r="C1249" s="0" t="s">
        <v>11</v>
      </c>
      <c r="D1249" s="0" t="s">
        <v>2577</v>
      </c>
      <c r="L1249" s="0" t="s">
        <v>80</v>
      </c>
      <c r="M1249" s="0" t="s">
        <v>81</v>
      </c>
    </row>
    <row r="1250" customFormat="false" ht="12.75" hidden="false" customHeight="false" outlineLevel="0" collapsed="false">
      <c r="A1250" s="0" t="s">
        <v>2578</v>
      </c>
      <c r="B1250" s="0" t="s">
        <v>24</v>
      </c>
      <c r="C1250" s="0" t="s">
        <v>11</v>
      </c>
      <c r="D1250" s="0" t="s">
        <v>2579</v>
      </c>
      <c r="L1250" s="0" t="s">
        <v>80</v>
      </c>
      <c r="M1250" s="0" t="s">
        <v>81</v>
      </c>
    </row>
    <row r="1251" customFormat="false" ht="12.75" hidden="false" customHeight="false" outlineLevel="0" collapsed="false">
      <c r="A1251" s="0" t="s">
        <v>2580</v>
      </c>
      <c r="B1251" s="0" t="s">
        <v>24</v>
      </c>
      <c r="C1251" s="0" t="s">
        <v>11</v>
      </c>
      <c r="D1251" s="0" t="s">
        <v>2581</v>
      </c>
      <c r="L1251" s="0" t="s">
        <v>80</v>
      </c>
      <c r="M1251" s="0" t="s">
        <v>81</v>
      </c>
    </row>
    <row r="1252" customFormat="false" ht="12.75" hidden="false" customHeight="false" outlineLevel="0" collapsed="false">
      <c r="A1252" s="0" t="s">
        <v>2582</v>
      </c>
      <c r="B1252" s="0" t="s">
        <v>24</v>
      </c>
      <c r="C1252" s="0" t="s">
        <v>11</v>
      </c>
      <c r="D1252" s="0" t="s">
        <v>2583</v>
      </c>
      <c r="L1252" s="0" t="s">
        <v>80</v>
      </c>
      <c r="M1252" s="0" t="s">
        <v>81</v>
      </c>
    </row>
    <row r="1253" customFormat="false" ht="12.75" hidden="false" customHeight="false" outlineLevel="0" collapsed="false">
      <c r="A1253" s="0" t="s">
        <v>2584</v>
      </c>
      <c r="B1253" s="0" t="s">
        <v>24</v>
      </c>
      <c r="C1253" s="0" t="s">
        <v>11</v>
      </c>
      <c r="D1253" s="0" t="s">
        <v>2585</v>
      </c>
      <c r="L1253" s="0" t="s">
        <v>80</v>
      </c>
      <c r="M1253" s="0" t="s">
        <v>81</v>
      </c>
    </row>
    <row r="1254" customFormat="false" ht="12.75" hidden="false" customHeight="false" outlineLevel="0" collapsed="false">
      <c r="A1254" s="0" t="s">
        <v>2586</v>
      </c>
      <c r="B1254" s="0" t="s">
        <v>24</v>
      </c>
      <c r="C1254" s="0" t="s">
        <v>11</v>
      </c>
      <c r="D1254" s="0" t="s">
        <v>2587</v>
      </c>
      <c r="L1254" s="0" t="s">
        <v>80</v>
      </c>
      <c r="M1254" s="0" t="s">
        <v>81</v>
      </c>
    </row>
    <row r="1255" customFormat="false" ht="12.75" hidden="false" customHeight="false" outlineLevel="0" collapsed="false">
      <c r="A1255" s="0" t="s">
        <v>2588</v>
      </c>
      <c r="B1255" s="0" t="s">
        <v>24</v>
      </c>
      <c r="C1255" s="0" t="s">
        <v>11</v>
      </c>
      <c r="D1255" s="0" t="s">
        <v>2589</v>
      </c>
      <c r="L1255" s="0" t="s">
        <v>80</v>
      </c>
      <c r="M1255" s="0" t="s">
        <v>81</v>
      </c>
    </row>
    <row r="1256" customFormat="false" ht="12.75" hidden="false" customHeight="false" outlineLevel="0" collapsed="false">
      <c r="A1256" s="0" t="s">
        <v>2590</v>
      </c>
      <c r="B1256" s="0" t="s">
        <v>24</v>
      </c>
      <c r="C1256" s="0" t="s">
        <v>11</v>
      </c>
      <c r="D1256" s="0" t="s">
        <v>2591</v>
      </c>
      <c r="L1256" s="0" t="s">
        <v>80</v>
      </c>
      <c r="M1256" s="0" t="s">
        <v>81</v>
      </c>
    </row>
    <row r="1257" customFormat="false" ht="12.75" hidden="false" customHeight="false" outlineLevel="0" collapsed="false">
      <c r="A1257" s="0" t="s">
        <v>2592</v>
      </c>
      <c r="B1257" s="0" t="s">
        <v>24</v>
      </c>
      <c r="C1257" s="0" t="s">
        <v>11</v>
      </c>
      <c r="D1257" s="0" t="s">
        <v>2593</v>
      </c>
      <c r="L1257" s="0" t="s">
        <v>80</v>
      </c>
      <c r="M1257" s="0" t="s">
        <v>81</v>
      </c>
    </row>
    <row r="1258" customFormat="false" ht="12.75" hidden="false" customHeight="false" outlineLevel="0" collapsed="false">
      <c r="A1258" s="0" t="s">
        <v>2594</v>
      </c>
      <c r="B1258" s="0" t="s">
        <v>24</v>
      </c>
      <c r="C1258" s="0" t="s">
        <v>11</v>
      </c>
      <c r="D1258" s="0" t="s">
        <v>2595</v>
      </c>
      <c r="L1258" s="0" t="s">
        <v>80</v>
      </c>
      <c r="M1258" s="0" t="s">
        <v>81</v>
      </c>
    </row>
    <row r="1259" customFormat="false" ht="12.75" hidden="false" customHeight="false" outlineLevel="0" collapsed="false">
      <c r="A1259" s="0" t="s">
        <v>2596</v>
      </c>
      <c r="B1259" s="0" t="s">
        <v>24</v>
      </c>
      <c r="C1259" s="0" t="s">
        <v>11</v>
      </c>
      <c r="D1259" s="0" t="s">
        <v>2597</v>
      </c>
      <c r="L1259" s="0" t="s">
        <v>80</v>
      </c>
      <c r="M1259" s="0" t="s">
        <v>81</v>
      </c>
    </row>
    <row r="1260" customFormat="false" ht="12.75" hidden="false" customHeight="false" outlineLevel="0" collapsed="false">
      <c r="A1260" s="0" t="s">
        <v>2598</v>
      </c>
      <c r="B1260" s="0" t="s">
        <v>24</v>
      </c>
      <c r="C1260" s="0" t="s">
        <v>11</v>
      </c>
      <c r="D1260" s="0" t="s">
        <v>2599</v>
      </c>
      <c r="L1260" s="0" t="s">
        <v>80</v>
      </c>
      <c r="M1260" s="0" t="s">
        <v>81</v>
      </c>
    </row>
    <row r="1261" customFormat="false" ht="12.75" hidden="false" customHeight="false" outlineLevel="0" collapsed="false">
      <c r="A1261" s="0" t="s">
        <v>2600</v>
      </c>
      <c r="B1261" s="0" t="s">
        <v>24</v>
      </c>
      <c r="C1261" s="0" t="s">
        <v>11</v>
      </c>
      <c r="D1261" s="0" t="s">
        <v>2601</v>
      </c>
      <c r="L1261" s="0" t="s">
        <v>80</v>
      </c>
      <c r="M1261" s="0" t="s">
        <v>81</v>
      </c>
    </row>
    <row r="1262" customFormat="false" ht="12.75" hidden="false" customHeight="false" outlineLevel="0" collapsed="false">
      <c r="A1262" s="0" t="s">
        <v>2602</v>
      </c>
      <c r="B1262" s="0" t="s">
        <v>24</v>
      </c>
      <c r="C1262" s="0" t="s">
        <v>11</v>
      </c>
      <c r="D1262" s="0" t="s">
        <v>2603</v>
      </c>
      <c r="L1262" s="0" t="s">
        <v>80</v>
      </c>
      <c r="M1262" s="0" t="s">
        <v>81</v>
      </c>
    </row>
    <row r="1263" customFormat="false" ht="12.75" hidden="false" customHeight="false" outlineLevel="0" collapsed="false">
      <c r="A1263" s="0" t="s">
        <v>2604</v>
      </c>
      <c r="B1263" s="0" t="s">
        <v>24</v>
      </c>
      <c r="C1263" s="0" t="s">
        <v>11</v>
      </c>
      <c r="D1263" s="0" t="s">
        <v>2605</v>
      </c>
      <c r="L1263" s="0" t="s">
        <v>80</v>
      </c>
      <c r="M1263" s="0" t="s">
        <v>81</v>
      </c>
    </row>
    <row r="1264" customFormat="false" ht="12.75" hidden="false" customHeight="false" outlineLevel="0" collapsed="false">
      <c r="A1264" s="0" t="s">
        <v>2606</v>
      </c>
      <c r="B1264" s="0" t="s">
        <v>24</v>
      </c>
      <c r="C1264" s="0" t="s">
        <v>11</v>
      </c>
      <c r="D1264" s="0" t="s">
        <v>2607</v>
      </c>
      <c r="L1264" s="0" t="s">
        <v>80</v>
      </c>
      <c r="M1264" s="0" t="s">
        <v>81</v>
      </c>
    </row>
    <row r="1265" customFormat="false" ht="12.75" hidden="false" customHeight="false" outlineLevel="0" collapsed="false">
      <c r="A1265" s="0" t="s">
        <v>2608</v>
      </c>
      <c r="B1265" s="0" t="s">
        <v>24</v>
      </c>
      <c r="C1265" s="0" t="s">
        <v>11</v>
      </c>
      <c r="D1265" s="0" t="s">
        <v>2609</v>
      </c>
      <c r="L1265" s="0" t="s">
        <v>80</v>
      </c>
      <c r="M1265" s="0" t="s">
        <v>81</v>
      </c>
    </row>
    <row r="1266" customFormat="false" ht="12.75" hidden="false" customHeight="false" outlineLevel="0" collapsed="false">
      <c r="A1266" s="0" t="s">
        <v>2610</v>
      </c>
      <c r="B1266" s="0" t="s">
        <v>24</v>
      </c>
      <c r="C1266" s="0" t="s">
        <v>11</v>
      </c>
      <c r="D1266" s="0" t="s">
        <v>2611</v>
      </c>
      <c r="L1266" s="0" t="s">
        <v>80</v>
      </c>
      <c r="M1266" s="0" t="s">
        <v>81</v>
      </c>
    </row>
    <row r="1267" customFormat="false" ht="12.75" hidden="false" customHeight="false" outlineLevel="0" collapsed="false">
      <c r="A1267" s="0" t="s">
        <v>2612</v>
      </c>
      <c r="B1267" s="0" t="s">
        <v>24</v>
      </c>
      <c r="C1267" s="0" t="s">
        <v>11</v>
      </c>
      <c r="D1267" s="0" t="s">
        <v>2613</v>
      </c>
      <c r="L1267" s="0" t="s">
        <v>80</v>
      </c>
      <c r="M1267" s="0" t="s">
        <v>81</v>
      </c>
    </row>
    <row r="1268" customFormat="false" ht="12.75" hidden="false" customHeight="false" outlineLevel="0" collapsed="false">
      <c r="A1268" s="0" t="s">
        <v>2614</v>
      </c>
      <c r="B1268" s="0" t="s">
        <v>24</v>
      </c>
      <c r="C1268" s="0" t="s">
        <v>11</v>
      </c>
      <c r="D1268" s="0" t="s">
        <v>2615</v>
      </c>
      <c r="L1268" s="0" t="s">
        <v>80</v>
      </c>
      <c r="M1268" s="0" t="s">
        <v>81</v>
      </c>
    </row>
    <row r="1269" customFormat="false" ht="12.75" hidden="false" customHeight="false" outlineLevel="0" collapsed="false">
      <c r="A1269" s="0" t="s">
        <v>2616</v>
      </c>
      <c r="B1269" s="0" t="s">
        <v>24</v>
      </c>
      <c r="C1269" s="0" t="s">
        <v>11</v>
      </c>
      <c r="D1269" s="0" t="s">
        <v>2617</v>
      </c>
      <c r="L1269" s="0" t="s">
        <v>80</v>
      </c>
      <c r="M1269" s="0" t="s">
        <v>81</v>
      </c>
    </row>
    <row r="1270" customFormat="false" ht="12.75" hidden="false" customHeight="false" outlineLevel="0" collapsed="false">
      <c r="A1270" s="0" t="s">
        <v>2618</v>
      </c>
      <c r="B1270" s="0" t="s">
        <v>24</v>
      </c>
      <c r="C1270" s="0" t="s">
        <v>11</v>
      </c>
      <c r="D1270" s="0" t="s">
        <v>2619</v>
      </c>
      <c r="L1270" s="0" t="s">
        <v>80</v>
      </c>
      <c r="M1270" s="0" t="s">
        <v>81</v>
      </c>
    </row>
    <row r="1271" customFormat="false" ht="12.75" hidden="false" customHeight="false" outlineLevel="0" collapsed="false">
      <c r="A1271" s="0" t="s">
        <v>2620</v>
      </c>
      <c r="B1271" s="0" t="s">
        <v>24</v>
      </c>
      <c r="C1271" s="0" t="s">
        <v>11</v>
      </c>
      <c r="D1271" s="0" t="s">
        <v>2621</v>
      </c>
      <c r="L1271" s="0" t="s">
        <v>80</v>
      </c>
      <c r="M1271" s="0" t="s">
        <v>81</v>
      </c>
    </row>
    <row r="1272" customFormat="false" ht="12.75" hidden="false" customHeight="false" outlineLevel="0" collapsed="false">
      <c r="A1272" s="0" t="s">
        <v>2622</v>
      </c>
      <c r="B1272" s="0" t="s">
        <v>24</v>
      </c>
      <c r="C1272" s="0" t="s">
        <v>11</v>
      </c>
      <c r="D1272" s="0" t="s">
        <v>2623</v>
      </c>
      <c r="L1272" s="0" t="s">
        <v>80</v>
      </c>
      <c r="M1272" s="0" t="s">
        <v>81</v>
      </c>
    </row>
    <row r="1273" customFormat="false" ht="12.75" hidden="false" customHeight="false" outlineLevel="0" collapsed="false">
      <c r="A1273" s="0" t="s">
        <v>2624</v>
      </c>
      <c r="B1273" s="0" t="s">
        <v>24</v>
      </c>
      <c r="C1273" s="0" t="s">
        <v>11</v>
      </c>
      <c r="D1273" s="0" t="s">
        <v>2625</v>
      </c>
      <c r="L1273" s="0" t="s">
        <v>80</v>
      </c>
      <c r="M1273" s="0" t="s">
        <v>81</v>
      </c>
    </row>
    <row r="1274" customFormat="false" ht="12.75" hidden="false" customHeight="false" outlineLevel="0" collapsed="false">
      <c r="A1274" s="0" t="s">
        <v>2626</v>
      </c>
      <c r="B1274" s="0" t="s">
        <v>24</v>
      </c>
      <c r="C1274" s="0" t="s">
        <v>11</v>
      </c>
      <c r="D1274" s="0" t="s">
        <v>2627</v>
      </c>
      <c r="L1274" s="0" t="s">
        <v>80</v>
      </c>
      <c r="M1274" s="0" t="s">
        <v>81</v>
      </c>
    </row>
    <row r="1275" customFormat="false" ht="12.75" hidden="false" customHeight="false" outlineLevel="0" collapsed="false">
      <c r="A1275" s="0" t="s">
        <v>2628</v>
      </c>
      <c r="B1275" s="0" t="s">
        <v>24</v>
      </c>
      <c r="C1275" s="0" t="s">
        <v>11</v>
      </c>
      <c r="D1275" s="0" t="s">
        <v>2629</v>
      </c>
      <c r="L1275" s="0" t="s">
        <v>80</v>
      </c>
      <c r="M1275" s="0" t="s">
        <v>81</v>
      </c>
    </row>
    <row r="1276" customFormat="false" ht="12.75" hidden="false" customHeight="false" outlineLevel="0" collapsed="false">
      <c r="A1276" s="0" t="s">
        <v>2630</v>
      </c>
      <c r="B1276" s="0" t="s">
        <v>24</v>
      </c>
      <c r="C1276" s="0" t="s">
        <v>11</v>
      </c>
      <c r="D1276" s="0" t="s">
        <v>2631</v>
      </c>
      <c r="L1276" s="0" t="s">
        <v>80</v>
      </c>
      <c r="M1276" s="0" t="s">
        <v>81</v>
      </c>
    </row>
    <row r="1277" customFormat="false" ht="12.75" hidden="false" customHeight="false" outlineLevel="0" collapsed="false">
      <c r="A1277" s="0" t="s">
        <v>2632</v>
      </c>
      <c r="B1277" s="0" t="s">
        <v>24</v>
      </c>
      <c r="C1277" s="0" t="s">
        <v>11</v>
      </c>
      <c r="D1277" s="0" t="s">
        <v>2633</v>
      </c>
      <c r="L1277" s="0" t="s">
        <v>80</v>
      </c>
      <c r="M1277" s="0" t="s">
        <v>81</v>
      </c>
    </row>
    <row r="1278" customFormat="false" ht="12.75" hidden="false" customHeight="false" outlineLevel="0" collapsed="false">
      <c r="A1278" s="0" t="s">
        <v>2634</v>
      </c>
      <c r="B1278" s="0" t="s">
        <v>24</v>
      </c>
      <c r="C1278" s="0" t="s">
        <v>11</v>
      </c>
      <c r="D1278" s="0" t="s">
        <v>2635</v>
      </c>
      <c r="L1278" s="0" t="s">
        <v>80</v>
      </c>
      <c r="M1278" s="0" t="s">
        <v>81</v>
      </c>
    </row>
    <row r="1279" customFormat="false" ht="12.75" hidden="false" customHeight="false" outlineLevel="0" collapsed="false">
      <c r="A1279" s="0" t="s">
        <v>2636</v>
      </c>
      <c r="B1279" s="0" t="s">
        <v>24</v>
      </c>
      <c r="C1279" s="0" t="s">
        <v>11</v>
      </c>
      <c r="D1279" s="0" t="s">
        <v>2637</v>
      </c>
      <c r="L1279" s="0" t="s">
        <v>80</v>
      </c>
      <c r="M1279" s="0" t="s">
        <v>81</v>
      </c>
    </row>
    <row r="1280" customFormat="false" ht="12.75" hidden="false" customHeight="false" outlineLevel="0" collapsed="false">
      <c r="A1280" s="0" t="s">
        <v>2638</v>
      </c>
      <c r="B1280" s="0" t="s">
        <v>24</v>
      </c>
      <c r="C1280" s="0" t="s">
        <v>11</v>
      </c>
      <c r="D1280" s="0" t="s">
        <v>2639</v>
      </c>
      <c r="L1280" s="0" t="s">
        <v>80</v>
      </c>
      <c r="M1280" s="0" t="s">
        <v>81</v>
      </c>
    </row>
    <row r="1281" customFormat="false" ht="12.75" hidden="false" customHeight="false" outlineLevel="0" collapsed="false">
      <c r="A1281" s="0" t="s">
        <v>2640</v>
      </c>
      <c r="B1281" s="0" t="s">
        <v>24</v>
      </c>
      <c r="C1281" s="0" t="s">
        <v>11</v>
      </c>
      <c r="D1281" s="0" t="s">
        <v>2641</v>
      </c>
      <c r="L1281" s="0" t="s">
        <v>80</v>
      </c>
      <c r="M1281" s="0" t="s">
        <v>81</v>
      </c>
    </row>
    <row r="1282" customFormat="false" ht="12.75" hidden="false" customHeight="false" outlineLevel="0" collapsed="false">
      <c r="A1282" s="0" t="s">
        <v>2642</v>
      </c>
      <c r="B1282" s="0" t="s">
        <v>24</v>
      </c>
      <c r="C1282" s="0" t="s">
        <v>11</v>
      </c>
      <c r="D1282" s="0" t="s">
        <v>2643</v>
      </c>
      <c r="L1282" s="0" t="s">
        <v>80</v>
      </c>
      <c r="M1282" s="0" t="s">
        <v>81</v>
      </c>
    </row>
    <row r="1283" customFormat="false" ht="12.75" hidden="false" customHeight="false" outlineLevel="0" collapsed="false">
      <c r="A1283" s="0" t="s">
        <v>2644</v>
      </c>
      <c r="B1283" s="0" t="s">
        <v>24</v>
      </c>
      <c r="C1283" s="0" t="s">
        <v>11</v>
      </c>
      <c r="D1283" s="0" t="s">
        <v>2645</v>
      </c>
      <c r="L1283" s="0" t="s">
        <v>80</v>
      </c>
      <c r="M1283" s="0" t="s">
        <v>81</v>
      </c>
    </row>
    <row r="1284" customFormat="false" ht="12.75" hidden="false" customHeight="false" outlineLevel="0" collapsed="false">
      <c r="A1284" s="0" t="s">
        <v>2646</v>
      </c>
      <c r="B1284" s="0" t="s">
        <v>24</v>
      </c>
      <c r="C1284" s="0" t="s">
        <v>11</v>
      </c>
      <c r="D1284" s="0" t="s">
        <v>2647</v>
      </c>
      <c r="L1284" s="0" t="s">
        <v>80</v>
      </c>
      <c r="M1284" s="0" t="s">
        <v>81</v>
      </c>
    </row>
    <row r="1285" customFormat="false" ht="12.75" hidden="false" customHeight="false" outlineLevel="0" collapsed="false">
      <c r="A1285" s="0" t="s">
        <v>2648</v>
      </c>
      <c r="B1285" s="0" t="s">
        <v>24</v>
      </c>
      <c r="C1285" s="0" t="s">
        <v>11</v>
      </c>
      <c r="D1285" s="0" t="s">
        <v>2649</v>
      </c>
      <c r="L1285" s="0" t="s">
        <v>80</v>
      </c>
      <c r="M1285" s="0" t="s">
        <v>81</v>
      </c>
    </row>
    <row r="1286" customFormat="false" ht="12.75" hidden="false" customHeight="false" outlineLevel="0" collapsed="false">
      <c r="A1286" s="0" t="s">
        <v>2650</v>
      </c>
      <c r="B1286" s="0" t="s">
        <v>24</v>
      </c>
      <c r="C1286" s="0" t="s">
        <v>11</v>
      </c>
      <c r="D1286" s="0" t="s">
        <v>2651</v>
      </c>
      <c r="L1286" s="0" t="s">
        <v>80</v>
      </c>
      <c r="M1286" s="0" t="s">
        <v>81</v>
      </c>
    </row>
    <row r="1287" customFormat="false" ht="12.75" hidden="false" customHeight="false" outlineLevel="0" collapsed="false">
      <c r="A1287" s="0" t="s">
        <v>2652</v>
      </c>
      <c r="B1287" s="0" t="s">
        <v>24</v>
      </c>
      <c r="C1287" s="0" t="s">
        <v>11</v>
      </c>
      <c r="D1287" s="0" t="s">
        <v>2653</v>
      </c>
      <c r="L1287" s="0" t="s">
        <v>80</v>
      </c>
      <c r="M1287" s="0" t="s">
        <v>81</v>
      </c>
    </row>
    <row r="1288" customFormat="false" ht="12.75" hidden="false" customHeight="false" outlineLevel="0" collapsed="false">
      <c r="A1288" s="0" t="s">
        <v>2654</v>
      </c>
      <c r="B1288" s="0" t="s">
        <v>24</v>
      </c>
      <c r="C1288" s="0" t="s">
        <v>11</v>
      </c>
      <c r="D1288" s="0" t="s">
        <v>2655</v>
      </c>
      <c r="L1288" s="0" t="s">
        <v>80</v>
      </c>
      <c r="M1288" s="0" t="s">
        <v>81</v>
      </c>
    </row>
    <row r="1289" customFormat="false" ht="12.75" hidden="false" customHeight="false" outlineLevel="0" collapsed="false">
      <c r="A1289" s="0" t="s">
        <v>2656</v>
      </c>
      <c r="B1289" s="0" t="s">
        <v>24</v>
      </c>
      <c r="C1289" s="0" t="s">
        <v>11</v>
      </c>
      <c r="D1289" s="0" t="s">
        <v>2657</v>
      </c>
      <c r="L1289" s="0" t="s">
        <v>80</v>
      </c>
      <c r="M1289" s="0" t="s">
        <v>81</v>
      </c>
    </row>
    <row r="1290" customFormat="false" ht="12.75" hidden="false" customHeight="false" outlineLevel="0" collapsed="false">
      <c r="A1290" s="0" t="s">
        <v>2658</v>
      </c>
      <c r="B1290" s="0" t="s">
        <v>24</v>
      </c>
      <c r="C1290" s="0" t="s">
        <v>11</v>
      </c>
      <c r="D1290" s="0" t="s">
        <v>2659</v>
      </c>
      <c r="L1290" s="0" t="s">
        <v>80</v>
      </c>
      <c r="M1290" s="0" t="s">
        <v>81</v>
      </c>
    </row>
    <row r="1291" customFormat="false" ht="12.75" hidden="false" customHeight="false" outlineLevel="0" collapsed="false">
      <c r="A1291" s="0" t="s">
        <v>2660</v>
      </c>
      <c r="B1291" s="0" t="s">
        <v>24</v>
      </c>
      <c r="C1291" s="0" t="s">
        <v>11</v>
      </c>
      <c r="D1291" s="0" t="s">
        <v>2661</v>
      </c>
      <c r="L1291" s="0" t="s">
        <v>80</v>
      </c>
      <c r="M1291" s="0" t="s">
        <v>81</v>
      </c>
    </row>
    <row r="1292" customFormat="false" ht="12.75" hidden="false" customHeight="false" outlineLevel="0" collapsed="false">
      <c r="A1292" s="0" t="s">
        <v>2662</v>
      </c>
      <c r="B1292" s="0" t="s">
        <v>24</v>
      </c>
      <c r="C1292" s="0" t="s">
        <v>11</v>
      </c>
      <c r="D1292" s="0" t="s">
        <v>2663</v>
      </c>
      <c r="L1292" s="0" t="s">
        <v>80</v>
      </c>
      <c r="M1292" s="0" t="s">
        <v>81</v>
      </c>
    </row>
    <row r="1293" customFormat="false" ht="12.75" hidden="false" customHeight="false" outlineLevel="0" collapsed="false">
      <c r="A1293" s="0" t="s">
        <v>2664</v>
      </c>
      <c r="B1293" s="0" t="s">
        <v>24</v>
      </c>
      <c r="C1293" s="0" t="s">
        <v>11</v>
      </c>
      <c r="D1293" s="0" t="s">
        <v>2665</v>
      </c>
      <c r="L1293" s="0" t="s">
        <v>80</v>
      </c>
      <c r="M1293" s="0" t="s">
        <v>81</v>
      </c>
    </row>
    <row r="1294" customFormat="false" ht="12.75" hidden="false" customHeight="false" outlineLevel="0" collapsed="false">
      <c r="A1294" s="0" t="s">
        <v>2666</v>
      </c>
      <c r="B1294" s="0" t="s">
        <v>24</v>
      </c>
      <c r="C1294" s="0" t="s">
        <v>11</v>
      </c>
      <c r="D1294" s="0" t="s">
        <v>2667</v>
      </c>
      <c r="L1294" s="0" t="s">
        <v>80</v>
      </c>
      <c r="M1294" s="0" t="s">
        <v>81</v>
      </c>
    </row>
    <row r="1295" customFormat="false" ht="12.75" hidden="false" customHeight="false" outlineLevel="0" collapsed="false">
      <c r="A1295" s="0" t="s">
        <v>2668</v>
      </c>
      <c r="B1295" s="0" t="s">
        <v>24</v>
      </c>
      <c r="C1295" s="0" t="s">
        <v>11</v>
      </c>
      <c r="D1295" s="0" t="s">
        <v>2669</v>
      </c>
      <c r="L1295" s="0" t="s">
        <v>80</v>
      </c>
      <c r="M1295" s="0" t="s">
        <v>81</v>
      </c>
    </row>
    <row r="1296" customFormat="false" ht="12.75" hidden="false" customHeight="false" outlineLevel="0" collapsed="false">
      <c r="A1296" s="0" t="s">
        <v>2670</v>
      </c>
      <c r="B1296" s="0" t="s">
        <v>24</v>
      </c>
      <c r="C1296" s="0" t="s">
        <v>11</v>
      </c>
      <c r="D1296" s="0" t="s">
        <v>2671</v>
      </c>
      <c r="L1296" s="0" t="s">
        <v>80</v>
      </c>
      <c r="M1296" s="0" t="s">
        <v>81</v>
      </c>
    </row>
    <row r="1297" customFormat="false" ht="12.75" hidden="false" customHeight="false" outlineLevel="0" collapsed="false">
      <c r="A1297" s="0" t="s">
        <v>2672</v>
      </c>
      <c r="B1297" s="0" t="s">
        <v>24</v>
      </c>
      <c r="C1297" s="0" t="s">
        <v>11</v>
      </c>
      <c r="D1297" s="0" t="s">
        <v>2673</v>
      </c>
      <c r="L1297" s="0" t="s">
        <v>80</v>
      </c>
      <c r="M1297" s="0" t="s">
        <v>81</v>
      </c>
    </row>
    <row r="1298" customFormat="false" ht="12.75" hidden="false" customHeight="false" outlineLevel="0" collapsed="false">
      <c r="A1298" s="0" t="s">
        <v>2674</v>
      </c>
      <c r="B1298" s="0" t="s">
        <v>24</v>
      </c>
      <c r="C1298" s="0" t="s">
        <v>11</v>
      </c>
      <c r="D1298" s="0" t="s">
        <v>2675</v>
      </c>
      <c r="L1298" s="0" t="s">
        <v>80</v>
      </c>
      <c r="M1298" s="0" t="s">
        <v>81</v>
      </c>
    </row>
    <row r="1299" customFormat="false" ht="12.75" hidden="false" customHeight="false" outlineLevel="0" collapsed="false">
      <c r="A1299" s="0" t="s">
        <v>2676</v>
      </c>
      <c r="B1299" s="0" t="s">
        <v>24</v>
      </c>
      <c r="C1299" s="0" t="s">
        <v>11</v>
      </c>
      <c r="D1299" s="0" t="s">
        <v>2677</v>
      </c>
      <c r="L1299" s="0" t="s">
        <v>80</v>
      </c>
      <c r="M1299" s="0" t="s">
        <v>81</v>
      </c>
    </row>
    <row r="1300" customFormat="false" ht="12.75" hidden="false" customHeight="false" outlineLevel="0" collapsed="false">
      <c r="A1300" s="0" t="s">
        <v>2678</v>
      </c>
      <c r="B1300" s="0" t="s">
        <v>24</v>
      </c>
      <c r="C1300" s="0" t="s">
        <v>11</v>
      </c>
      <c r="D1300" s="0" t="s">
        <v>2679</v>
      </c>
      <c r="L1300" s="0" t="s">
        <v>80</v>
      </c>
      <c r="M1300" s="0" t="s">
        <v>81</v>
      </c>
    </row>
    <row r="1301" customFormat="false" ht="12.75" hidden="false" customHeight="false" outlineLevel="0" collapsed="false">
      <c r="A1301" s="0" t="s">
        <v>2680</v>
      </c>
      <c r="B1301" s="0" t="s">
        <v>24</v>
      </c>
      <c r="C1301" s="0" t="s">
        <v>11</v>
      </c>
      <c r="D1301" s="0" t="s">
        <v>2681</v>
      </c>
      <c r="L1301" s="0" t="s">
        <v>80</v>
      </c>
      <c r="M1301" s="0" t="s">
        <v>81</v>
      </c>
    </row>
    <row r="1302" customFormat="false" ht="12.75" hidden="false" customHeight="false" outlineLevel="0" collapsed="false">
      <c r="A1302" s="0" t="s">
        <v>2682</v>
      </c>
      <c r="B1302" s="0" t="s">
        <v>24</v>
      </c>
      <c r="C1302" s="0" t="s">
        <v>11</v>
      </c>
      <c r="D1302" s="0" t="s">
        <v>2683</v>
      </c>
      <c r="L1302" s="0" t="s">
        <v>80</v>
      </c>
      <c r="M1302" s="0" t="s">
        <v>81</v>
      </c>
    </row>
    <row r="1303" customFormat="false" ht="12.75" hidden="false" customHeight="false" outlineLevel="0" collapsed="false">
      <c r="A1303" s="0" t="s">
        <v>2684</v>
      </c>
      <c r="B1303" s="0" t="s">
        <v>24</v>
      </c>
      <c r="C1303" s="0" t="s">
        <v>11</v>
      </c>
      <c r="D1303" s="0" t="s">
        <v>2685</v>
      </c>
      <c r="L1303" s="0" t="s">
        <v>80</v>
      </c>
      <c r="M1303" s="0" t="s">
        <v>81</v>
      </c>
    </row>
    <row r="1304" customFormat="false" ht="12.75" hidden="false" customHeight="false" outlineLevel="0" collapsed="false">
      <c r="A1304" s="0" t="s">
        <v>2686</v>
      </c>
      <c r="B1304" s="0" t="s">
        <v>24</v>
      </c>
      <c r="C1304" s="0" t="s">
        <v>11</v>
      </c>
      <c r="D1304" s="0" t="s">
        <v>2687</v>
      </c>
      <c r="L1304" s="0" t="s">
        <v>80</v>
      </c>
      <c r="M1304" s="0" t="s">
        <v>81</v>
      </c>
    </row>
    <row r="1305" customFormat="false" ht="12.75" hidden="false" customHeight="false" outlineLevel="0" collapsed="false">
      <c r="A1305" s="0" t="s">
        <v>2688</v>
      </c>
      <c r="B1305" s="0" t="s">
        <v>24</v>
      </c>
      <c r="C1305" s="0" t="s">
        <v>11</v>
      </c>
      <c r="D1305" s="0" t="s">
        <v>2689</v>
      </c>
      <c r="L1305" s="0" t="s">
        <v>80</v>
      </c>
      <c r="M1305" s="0" t="s">
        <v>81</v>
      </c>
    </row>
    <row r="1306" customFormat="false" ht="12.75" hidden="false" customHeight="false" outlineLevel="0" collapsed="false">
      <c r="A1306" s="0" t="s">
        <v>2690</v>
      </c>
      <c r="B1306" s="0" t="s">
        <v>24</v>
      </c>
      <c r="C1306" s="0" t="s">
        <v>11</v>
      </c>
      <c r="D1306" s="0" t="s">
        <v>2691</v>
      </c>
      <c r="L1306" s="0" t="s">
        <v>80</v>
      </c>
      <c r="M1306" s="0" t="s">
        <v>81</v>
      </c>
    </row>
    <row r="1307" customFormat="false" ht="12.75" hidden="false" customHeight="false" outlineLevel="0" collapsed="false">
      <c r="A1307" s="0" t="s">
        <v>2692</v>
      </c>
      <c r="B1307" s="0" t="s">
        <v>24</v>
      </c>
      <c r="C1307" s="0" t="s">
        <v>11</v>
      </c>
      <c r="D1307" s="0" t="s">
        <v>2693</v>
      </c>
      <c r="L1307" s="0" t="s">
        <v>80</v>
      </c>
      <c r="M1307" s="0" t="s">
        <v>81</v>
      </c>
    </row>
    <row r="1308" customFormat="false" ht="12.75" hidden="false" customHeight="false" outlineLevel="0" collapsed="false">
      <c r="A1308" s="0" t="s">
        <v>2694</v>
      </c>
      <c r="B1308" s="0" t="s">
        <v>24</v>
      </c>
      <c r="C1308" s="0" t="s">
        <v>11</v>
      </c>
      <c r="D1308" s="0" t="s">
        <v>2695</v>
      </c>
      <c r="L1308" s="0" t="s">
        <v>80</v>
      </c>
      <c r="M1308" s="0" t="s">
        <v>81</v>
      </c>
    </row>
    <row r="1309" customFormat="false" ht="12.75" hidden="false" customHeight="false" outlineLevel="0" collapsed="false">
      <c r="A1309" s="0" t="s">
        <v>2696</v>
      </c>
      <c r="B1309" s="0" t="s">
        <v>24</v>
      </c>
      <c r="C1309" s="0" t="s">
        <v>11</v>
      </c>
      <c r="D1309" s="0" t="s">
        <v>2697</v>
      </c>
      <c r="L1309" s="0" t="s">
        <v>80</v>
      </c>
      <c r="M1309" s="0" t="s">
        <v>81</v>
      </c>
    </row>
    <row r="1310" customFormat="false" ht="12.75" hidden="false" customHeight="false" outlineLevel="0" collapsed="false">
      <c r="A1310" s="0" t="s">
        <v>2698</v>
      </c>
      <c r="B1310" s="0" t="s">
        <v>24</v>
      </c>
      <c r="C1310" s="0" t="s">
        <v>11</v>
      </c>
      <c r="D1310" s="0" t="s">
        <v>2699</v>
      </c>
      <c r="L1310" s="0" t="s">
        <v>80</v>
      </c>
      <c r="M1310" s="0" t="s">
        <v>81</v>
      </c>
    </row>
    <row r="1311" customFormat="false" ht="12.75" hidden="false" customHeight="false" outlineLevel="0" collapsed="false">
      <c r="A1311" s="0" t="s">
        <v>2700</v>
      </c>
      <c r="B1311" s="0" t="s">
        <v>24</v>
      </c>
      <c r="C1311" s="0" t="s">
        <v>11</v>
      </c>
      <c r="D1311" s="0" t="s">
        <v>2701</v>
      </c>
      <c r="L1311" s="0" t="s">
        <v>80</v>
      </c>
      <c r="M1311" s="0" t="s">
        <v>81</v>
      </c>
    </row>
    <row r="1312" customFormat="false" ht="12.75" hidden="false" customHeight="false" outlineLevel="0" collapsed="false">
      <c r="A1312" s="0" t="s">
        <v>2702</v>
      </c>
      <c r="B1312" s="0" t="s">
        <v>24</v>
      </c>
      <c r="C1312" s="0" t="s">
        <v>11</v>
      </c>
      <c r="D1312" s="0" t="s">
        <v>2703</v>
      </c>
      <c r="L1312" s="0" t="s">
        <v>80</v>
      </c>
      <c r="M1312" s="0" t="s">
        <v>81</v>
      </c>
    </row>
    <row r="1313" customFormat="false" ht="12.75" hidden="false" customHeight="false" outlineLevel="0" collapsed="false">
      <c r="A1313" s="0" t="s">
        <v>2704</v>
      </c>
      <c r="B1313" s="0" t="s">
        <v>24</v>
      </c>
      <c r="C1313" s="0" t="s">
        <v>11</v>
      </c>
      <c r="D1313" s="0" t="s">
        <v>2705</v>
      </c>
      <c r="L1313" s="0" t="s">
        <v>80</v>
      </c>
      <c r="M1313" s="0" t="s">
        <v>81</v>
      </c>
    </row>
    <row r="1314" customFormat="false" ht="12.75" hidden="false" customHeight="false" outlineLevel="0" collapsed="false">
      <c r="A1314" s="0" t="s">
        <v>2706</v>
      </c>
      <c r="B1314" s="0" t="s">
        <v>24</v>
      </c>
      <c r="C1314" s="0" t="s">
        <v>11</v>
      </c>
      <c r="D1314" s="0" t="s">
        <v>2707</v>
      </c>
      <c r="L1314" s="0" t="s">
        <v>80</v>
      </c>
      <c r="M1314" s="0" t="s">
        <v>81</v>
      </c>
    </row>
    <row r="1315" customFormat="false" ht="12.75" hidden="false" customHeight="false" outlineLevel="0" collapsed="false">
      <c r="A1315" s="0" t="s">
        <v>2708</v>
      </c>
      <c r="B1315" s="0" t="s">
        <v>24</v>
      </c>
      <c r="C1315" s="0" t="s">
        <v>11</v>
      </c>
      <c r="D1315" s="0" t="s">
        <v>2709</v>
      </c>
      <c r="L1315" s="0" t="s">
        <v>80</v>
      </c>
      <c r="M1315" s="0" t="s">
        <v>81</v>
      </c>
    </row>
    <row r="1316" customFormat="false" ht="12.75" hidden="false" customHeight="false" outlineLevel="0" collapsed="false">
      <c r="A1316" s="0" t="s">
        <v>2710</v>
      </c>
      <c r="B1316" s="0" t="s">
        <v>24</v>
      </c>
      <c r="C1316" s="0" t="s">
        <v>11</v>
      </c>
      <c r="D1316" s="0" t="s">
        <v>2711</v>
      </c>
      <c r="L1316" s="0" t="s">
        <v>80</v>
      </c>
      <c r="M1316" s="0" t="s">
        <v>81</v>
      </c>
    </row>
    <row r="1317" customFormat="false" ht="12.75" hidden="false" customHeight="false" outlineLevel="0" collapsed="false">
      <c r="A1317" s="0" t="s">
        <v>2712</v>
      </c>
      <c r="B1317" s="0" t="s">
        <v>24</v>
      </c>
      <c r="C1317" s="0" t="s">
        <v>11</v>
      </c>
      <c r="D1317" s="0" t="s">
        <v>2713</v>
      </c>
      <c r="L1317" s="0" t="s">
        <v>80</v>
      </c>
      <c r="M1317" s="0" t="s">
        <v>81</v>
      </c>
    </row>
    <row r="1318" customFormat="false" ht="12.75" hidden="false" customHeight="false" outlineLevel="0" collapsed="false">
      <c r="A1318" s="0" t="s">
        <v>2714</v>
      </c>
      <c r="B1318" s="0" t="s">
        <v>24</v>
      </c>
      <c r="C1318" s="0" t="s">
        <v>11</v>
      </c>
      <c r="D1318" s="0" t="s">
        <v>2715</v>
      </c>
      <c r="L1318" s="0" t="s">
        <v>80</v>
      </c>
      <c r="M1318" s="0" t="s">
        <v>81</v>
      </c>
    </row>
    <row r="1319" customFormat="false" ht="12.75" hidden="false" customHeight="false" outlineLevel="0" collapsed="false">
      <c r="A1319" s="0" t="s">
        <v>2716</v>
      </c>
      <c r="B1319" s="0" t="s">
        <v>24</v>
      </c>
      <c r="C1319" s="0" t="s">
        <v>11</v>
      </c>
      <c r="D1319" s="0" t="s">
        <v>2717</v>
      </c>
      <c r="L1319" s="0" t="s">
        <v>80</v>
      </c>
      <c r="M1319" s="0" t="s">
        <v>81</v>
      </c>
    </row>
    <row r="1320" customFormat="false" ht="12.75" hidden="false" customHeight="false" outlineLevel="0" collapsed="false">
      <c r="A1320" s="0" t="s">
        <v>2718</v>
      </c>
      <c r="B1320" s="0" t="s">
        <v>24</v>
      </c>
      <c r="C1320" s="0" t="s">
        <v>11</v>
      </c>
      <c r="D1320" s="0" t="s">
        <v>2719</v>
      </c>
      <c r="L1320" s="0" t="s">
        <v>80</v>
      </c>
      <c r="M1320" s="0" t="s">
        <v>81</v>
      </c>
    </row>
    <row r="1321" customFormat="false" ht="12.75" hidden="false" customHeight="false" outlineLevel="0" collapsed="false">
      <c r="A1321" s="0" t="s">
        <v>2720</v>
      </c>
      <c r="B1321" s="0" t="s">
        <v>24</v>
      </c>
      <c r="C1321" s="0" t="s">
        <v>11</v>
      </c>
      <c r="D1321" s="0" t="s">
        <v>2721</v>
      </c>
      <c r="L1321" s="0" t="s">
        <v>80</v>
      </c>
      <c r="M1321" s="0" t="s">
        <v>81</v>
      </c>
    </row>
    <row r="1322" customFormat="false" ht="12.75" hidden="false" customHeight="false" outlineLevel="0" collapsed="false">
      <c r="A1322" s="0" t="s">
        <v>2722</v>
      </c>
      <c r="B1322" s="0" t="s">
        <v>24</v>
      </c>
      <c r="C1322" s="0" t="s">
        <v>11</v>
      </c>
      <c r="D1322" s="0" t="s">
        <v>2723</v>
      </c>
      <c r="L1322" s="0" t="s">
        <v>80</v>
      </c>
      <c r="M1322" s="0" t="s">
        <v>81</v>
      </c>
    </row>
    <row r="1323" customFormat="false" ht="12.75" hidden="false" customHeight="false" outlineLevel="0" collapsed="false">
      <c r="A1323" s="0" t="s">
        <v>2724</v>
      </c>
      <c r="B1323" s="0" t="s">
        <v>24</v>
      </c>
      <c r="C1323" s="0" t="s">
        <v>11</v>
      </c>
      <c r="D1323" s="0" t="s">
        <v>2725</v>
      </c>
      <c r="L1323" s="0" t="s">
        <v>80</v>
      </c>
      <c r="M1323" s="0" t="s">
        <v>81</v>
      </c>
    </row>
    <row r="1324" customFormat="false" ht="12.75" hidden="false" customHeight="false" outlineLevel="0" collapsed="false">
      <c r="A1324" s="0" t="s">
        <v>2726</v>
      </c>
      <c r="B1324" s="0" t="s">
        <v>24</v>
      </c>
      <c r="C1324" s="0" t="s">
        <v>11</v>
      </c>
      <c r="D1324" s="0" t="s">
        <v>2727</v>
      </c>
      <c r="L1324" s="0" t="s">
        <v>80</v>
      </c>
      <c r="M1324" s="0" t="s">
        <v>81</v>
      </c>
    </row>
    <row r="1325" customFormat="false" ht="12.75" hidden="false" customHeight="false" outlineLevel="0" collapsed="false">
      <c r="A1325" s="0" t="s">
        <v>2728</v>
      </c>
      <c r="B1325" s="0" t="s">
        <v>24</v>
      </c>
      <c r="C1325" s="0" t="s">
        <v>11</v>
      </c>
      <c r="D1325" s="0" t="s">
        <v>2729</v>
      </c>
      <c r="L1325" s="0" t="s">
        <v>80</v>
      </c>
      <c r="M1325" s="0" t="s">
        <v>81</v>
      </c>
    </row>
    <row r="1326" customFormat="false" ht="12.75" hidden="false" customHeight="false" outlineLevel="0" collapsed="false">
      <c r="A1326" s="0" t="s">
        <v>2730</v>
      </c>
      <c r="B1326" s="0" t="s">
        <v>24</v>
      </c>
      <c r="C1326" s="0" t="s">
        <v>11</v>
      </c>
      <c r="D1326" s="0" t="s">
        <v>2731</v>
      </c>
      <c r="L1326" s="0" t="s">
        <v>80</v>
      </c>
      <c r="M1326" s="0" t="s">
        <v>81</v>
      </c>
    </row>
    <row r="1327" customFormat="false" ht="12.75" hidden="false" customHeight="false" outlineLevel="0" collapsed="false">
      <c r="A1327" s="0" t="s">
        <v>2732</v>
      </c>
      <c r="B1327" s="0" t="s">
        <v>24</v>
      </c>
      <c r="C1327" s="0" t="s">
        <v>11</v>
      </c>
      <c r="D1327" s="0" t="s">
        <v>2733</v>
      </c>
      <c r="L1327" s="0" t="s">
        <v>80</v>
      </c>
      <c r="M1327" s="0" t="s">
        <v>81</v>
      </c>
    </row>
    <row r="1328" customFormat="false" ht="12.75" hidden="false" customHeight="false" outlineLevel="0" collapsed="false">
      <c r="A1328" s="0" t="s">
        <v>2734</v>
      </c>
      <c r="B1328" s="0" t="s">
        <v>24</v>
      </c>
      <c r="C1328" s="0" t="s">
        <v>11</v>
      </c>
      <c r="D1328" s="0" t="s">
        <v>2735</v>
      </c>
      <c r="L1328" s="0" t="s">
        <v>80</v>
      </c>
      <c r="M1328" s="0" t="s">
        <v>81</v>
      </c>
    </row>
    <row r="1329" customFormat="false" ht="12.75" hidden="false" customHeight="false" outlineLevel="0" collapsed="false">
      <c r="A1329" s="0" t="s">
        <v>2736</v>
      </c>
      <c r="B1329" s="0" t="s">
        <v>24</v>
      </c>
      <c r="C1329" s="0" t="s">
        <v>11</v>
      </c>
      <c r="D1329" s="0" t="s">
        <v>2737</v>
      </c>
      <c r="L1329" s="0" t="s">
        <v>80</v>
      </c>
      <c r="M1329" s="0" t="s">
        <v>81</v>
      </c>
    </row>
    <row r="1330" customFormat="false" ht="12.75" hidden="false" customHeight="false" outlineLevel="0" collapsed="false">
      <c r="A1330" s="0" t="s">
        <v>2738</v>
      </c>
      <c r="B1330" s="0" t="s">
        <v>24</v>
      </c>
      <c r="C1330" s="0" t="s">
        <v>11</v>
      </c>
      <c r="D1330" s="0" t="s">
        <v>2739</v>
      </c>
      <c r="L1330" s="0" t="s">
        <v>80</v>
      </c>
      <c r="M1330" s="0" t="s">
        <v>81</v>
      </c>
    </row>
    <row r="1331" customFormat="false" ht="12.75" hidden="false" customHeight="false" outlineLevel="0" collapsed="false">
      <c r="A1331" s="0" t="s">
        <v>2740</v>
      </c>
      <c r="B1331" s="0" t="s">
        <v>24</v>
      </c>
      <c r="C1331" s="0" t="s">
        <v>11</v>
      </c>
      <c r="D1331" s="0" t="s">
        <v>2741</v>
      </c>
      <c r="L1331" s="0" t="s">
        <v>80</v>
      </c>
      <c r="M1331" s="0" t="s">
        <v>81</v>
      </c>
    </row>
    <row r="1332" customFormat="false" ht="12.75" hidden="false" customHeight="false" outlineLevel="0" collapsed="false">
      <c r="A1332" s="0" t="s">
        <v>2742</v>
      </c>
      <c r="B1332" s="0" t="s">
        <v>24</v>
      </c>
      <c r="C1332" s="0" t="s">
        <v>11</v>
      </c>
      <c r="D1332" s="0" t="s">
        <v>2743</v>
      </c>
      <c r="L1332" s="0" t="s">
        <v>80</v>
      </c>
      <c r="M1332" s="0" t="s">
        <v>81</v>
      </c>
    </row>
    <row r="1333" customFormat="false" ht="12.75" hidden="false" customHeight="false" outlineLevel="0" collapsed="false">
      <c r="A1333" s="0" t="s">
        <v>2744</v>
      </c>
      <c r="B1333" s="0" t="s">
        <v>24</v>
      </c>
      <c r="C1333" s="0" t="s">
        <v>11</v>
      </c>
      <c r="D1333" s="0" t="s">
        <v>2745</v>
      </c>
      <c r="L1333" s="0" t="s">
        <v>80</v>
      </c>
      <c r="M1333" s="0" t="s">
        <v>81</v>
      </c>
    </row>
    <row r="1334" customFormat="false" ht="12.75" hidden="false" customHeight="false" outlineLevel="0" collapsed="false">
      <c r="A1334" s="0" t="s">
        <v>2746</v>
      </c>
      <c r="B1334" s="0" t="s">
        <v>24</v>
      </c>
      <c r="C1334" s="0" t="s">
        <v>11</v>
      </c>
      <c r="D1334" s="0" t="s">
        <v>2747</v>
      </c>
      <c r="L1334" s="0" t="s">
        <v>80</v>
      </c>
      <c r="M1334" s="0" t="s">
        <v>81</v>
      </c>
    </row>
    <row r="1335" customFormat="false" ht="12.75" hidden="false" customHeight="false" outlineLevel="0" collapsed="false">
      <c r="A1335" s="0" t="s">
        <v>2748</v>
      </c>
      <c r="B1335" s="0" t="s">
        <v>24</v>
      </c>
      <c r="C1335" s="0" t="s">
        <v>11</v>
      </c>
      <c r="D1335" s="0" t="s">
        <v>2749</v>
      </c>
      <c r="L1335" s="0" t="s">
        <v>80</v>
      </c>
      <c r="M1335" s="0" t="s">
        <v>81</v>
      </c>
    </row>
    <row r="1336" customFormat="false" ht="12.75" hidden="false" customHeight="false" outlineLevel="0" collapsed="false">
      <c r="A1336" s="0" t="s">
        <v>2750</v>
      </c>
      <c r="B1336" s="0" t="s">
        <v>24</v>
      </c>
      <c r="C1336" s="0" t="s">
        <v>11</v>
      </c>
      <c r="D1336" s="0" t="s">
        <v>2751</v>
      </c>
      <c r="L1336" s="0" t="s">
        <v>80</v>
      </c>
      <c r="M1336" s="0" t="s">
        <v>81</v>
      </c>
    </row>
    <row r="1337" customFormat="false" ht="12.75" hidden="false" customHeight="false" outlineLevel="0" collapsed="false">
      <c r="A1337" s="0" t="s">
        <v>2752</v>
      </c>
      <c r="B1337" s="0" t="s">
        <v>24</v>
      </c>
      <c r="C1337" s="0" t="s">
        <v>11</v>
      </c>
      <c r="D1337" s="0" t="s">
        <v>2753</v>
      </c>
      <c r="L1337" s="0" t="s">
        <v>80</v>
      </c>
      <c r="M1337" s="0" t="s">
        <v>81</v>
      </c>
    </row>
    <row r="1338" customFormat="false" ht="12.75" hidden="false" customHeight="false" outlineLevel="0" collapsed="false">
      <c r="A1338" s="0" t="s">
        <v>2754</v>
      </c>
      <c r="B1338" s="0" t="s">
        <v>24</v>
      </c>
      <c r="C1338" s="0" t="s">
        <v>11</v>
      </c>
      <c r="D1338" s="0" t="s">
        <v>2755</v>
      </c>
      <c r="L1338" s="0" t="s">
        <v>80</v>
      </c>
      <c r="M1338" s="0" t="s">
        <v>81</v>
      </c>
    </row>
    <row r="1339" customFormat="false" ht="12.75" hidden="false" customHeight="false" outlineLevel="0" collapsed="false">
      <c r="A1339" s="0" t="s">
        <v>2756</v>
      </c>
      <c r="B1339" s="0" t="s">
        <v>24</v>
      </c>
      <c r="C1339" s="0" t="s">
        <v>11</v>
      </c>
      <c r="D1339" s="0" t="s">
        <v>2757</v>
      </c>
      <c r="L1339" s="0" t="s">
        <v>80</v>
      </c>
      <c r="M1339" s="0" t="s">
        <v>81</v>
      </c>
    </row>
    <row r="1340" customFormat="false" ht="12.75" hidden="false" customHeight="false" outlineLevel="0" collapsed="false">
      <c r="A1340" s="0" t="s">
        <v>2758</v>
      </c>
      <c r="B1340" s="0" t="s">
        <v>24</v>
      </c>
      <c r="C1340" s="0" t="s">
        <v>11</v>
      </c>
      <c r="D1340" s="0" t="s">
        <v>2759</v>
      </c>
      <c r="L1340" s="0" t="s">
        <v>80</v>
      </c>
      <c r="M1340" s="0" t="s">
        <v>81</v>
      </c>
    </row>
    <row r="1341" customFormat="false" ht="12.75" hidden="false" customHeight="false" outlineLevel="0" collapsed="false">
      <c r="A1341" s="0" t="s">
        <v>2760</v>
      </c>
      <c r="B1341" s="0" t="s">
        <v>24</v>
      </c>
      <c r="C1341" s="0" t="s">
        <v>11</v>
      </c>
      <c r="D1341" s="0" t="s">
        <v>2761</v>
      </c>
      <c r="L1341" s="0" t="s">
        <v>80</v>
      </c>
      <c r="M1341" s="0" t="s">
        <v>81</v>
      </c>
    </row>
    <row r="1342" customFormat="false" ht="12.75" hidden="false" customHeight="false" outlineLevel="0" collapsed="false">
      <c r="A1342" s="0" t="s">
        <v>2762</v>
      </c>
      <c r="B1342" s="0" t="s">
        <v>24</v>
      </c>
      <c r="C1342" s="0" t="s">
        <v>11</v>
      </c>
      <c r="D1342" s="0" t="s">
        <v>2763</v>
      </c>
      <c r="L1342" s="0" t="s">
        <v>80</v>
      </c>
      <c r="M1342" s="0" t="s">
        <v>81</v>
      </c>
    </row>
    <row r="1343" customFormat="false" ht="12.75" hidden="false" customHeight="false" outlineLevel="0" collapsed="false">
      <c r="A1343" s="0" t="s">
        <v>2764</v>
      </c>
      <c r="B1343" s="0" t="s">
        <v>24</v>
      </c>
      <c r="C1343" s="0" t="s">
        <v>11</v>
      </c>
      <c r="D1343" s="0" t="s">
        <v>2765</v>
      </c>
      <c r="L1343" s="0" t="s">
        <v>80</v>
      </c>
      <c r="M1343" s="0" t="s">
        <v>81</v>
      </c>
    </row>
    <row r="1344" customFormat="false" ht="12.75" hidden="false" customHeight="false" outlineLevel="0" collapsed="false">
      <c r="A1344" s="0" t="s">
        <v>2766</v>
      </c>
      <c r="B1344" s="0" t="s">
        <v>24</v>
      </c>
      <c r="C1344" s="0" t="s">
        <v>11</v>
      </c>
      <c r="D1344" s="0" t="s">
        <v>2767</v>
      </c>
      <c r="L1344" s="0" t="s">
        <v>80</v>
      </c>
      <c r="M1344" s="0" t="s">
        <v>81</v>
      </c>
    </row>
    <row r="1345" customFormat="false" ht="12.75" hidden="false" customHeight="false" outlineLevel="0" collapsed="false">
      <c r="A1345" s="0" t="s">
        <v>2768</v>
      </c>
      <c r="B1345" s="0" t="s">
        <v>24</v>
      </c>
      <c r="C1345" s="0" t="s">
        <v>11</v>
      </c>
      <c r="D1345" s="0" t="s">
        <v>2769</v>
      </c>
      <c r="L1345" s="0" t="s">
        <v>80</v>
      </c>
      <c r="M1345" s="0" t="s">
        <v>81</v>
      </c>
    </row>
    <row r="1346" customFormat="false" ht="12.75" hidden="false" customHeight="false" outlineLevel="0" collapsed="false">
      <c r="A1346" s="0" t="s">
        <v>2770</v>
      </c>
      <c r="B1346" s="0" t="s">
        <v>24</v>
      </c>
      <c r="C1346" s="0" t="s">
        <v>11</v>
      </c>
      <c r="D1346" s="0" t="s">
        <v>2771</v>
      </c>
      <c r="L1346" s="0" t="s">
        <v>80</v>
      </c>
      <c r="M1346" s="0" t="s">
        <v>81</v>
      </c>
    </row>
    <row r="1347" customFormat="false" ht="12.75" hidden="false" customHeight="false" outlineLevel="0" collapsed="false">
      <c r="A1347" s="0" t="s">
        <v>2772</v>
      </c>
      <c r="B1347" s="0" t="s">
        <v>24</v>
      </c>
      <c r="C1347" s="0" t="s">
        <v>11</v>
      </c>
      <c r="D1347" s="0" t="s">
        <v>2773</v>
      </c>
      <c r="L1347" s="0" t="s">
        <v>80</v>
      </c>
      <c r="M1347" s="0" t="s">
        <v>81</v>
      </c>
    </row>
    <row r="1348" customFormat="false" ht="12.75" hidden="false" customHeight="false" outlineLevel="0" collapsed="false">
      <c r="A1348" s="0" t="s">
        <v>2774</v>
      </c>
      <c r="B1348" s="0" t="s">
        <v>24</v>
      </c>
      <c r="C1348" s="0" t="s">
        <v>11</v>
      </c>
      <c r="D1348" s="0" t="s">
        <v>2775</v>
      </c>
      <c r="L1348" s="0" t="s">
        <v>80</v>
      </c>
      <c r="M1348" s="0" t="s">
        <v>81</v>
      </c>
    </row>
    <row r="1349" customFormat="false" ht="12.75" hidden="false" customHeight="false" outlineLevel="0" collapsed="false">
      <c r="A1349" s="0" t="s">
        <v>2776</v>
      </c>
      <c r="B1349" s="0" t="s">
        <v>24</v>
      </c>
      <c r="C1349" s="0" t="s">
        <v>11</v>
      </c>
      <c r="D1349" s="0" t="s">
        <v>2777</v>
      </c>
      <c r="L1349" s="0" t="s">
        <v>80</v>
      </c>
      <c r="M1349" s="0" t="s">
        <v>81</v>
      </c>
    </row>
    <row r="1350" customFormat="false" ht="12.75" hidden="false" customHeight="false" outlineLevel="0" collapsed="false">
      <c r="A1350" s="0" t="s">
        <v>2778</v>
      </c>
      <c r="B1350" s="0" t="s">
        <v>24</v>
      </c>
      <c r="C1350" s="0" t="s">
        <v>11</v>
      </c>
      <c r="D1350" s="0" t="s">
        <v>2779</v>
      </c>
      <c r="L1350" s="0" t="s">
        <v>80</v>
      </c>
      <c r="M1350" s="0" t="s">
        <v>81</v>
      </c>
    </row>
    <row r="1351" customFormat="false" ht="12.75" hidden="false" customHeight="false" outlineLevel="0" collapsed="false">
      <c r="A1351" s="0" t="s">
        <v>2780</v>
      </c>
      <c r="B1351" s="0" t="s">
        <v>24</v>
      </c>
      <c r="C1351" s="0" t="s">
        <v>11</v>
      </c>
      <c r="D1351" s="0" t="s">
        <v>2781</v>
      </c>
      <c r="L1351" s="0" t="s">
        <v>80</v>
      </c>
      <c r="M1351" s="0" t="s">
        <v>81</v>
      </c>
    </row>
    <row r="1352" customFormat="false" ht="12.75" hidden="false" customHeight="false" outlineLevel="0" collapsed="false">
      <c r="A1352" s="0" t="s">
        <v>2782</v>
      </c>
      <c r="B1352" s="0" t="s">
        <v>24</v>
      </c>
      <c r="C1352" s="0" t="s">
        <v>11</v>
      </c>
      <c r="D1352" s="0" t="s">
        <v>2783</v>
      </c>
      <c r="L1352" s="0" t="s">
        <v>80</v>
      </c>
      <c r="M1352" s="0" t="s">
        <v>81</v>
      </c>
    </row>
    <row r="1353" customFormat="false" ht="12.75" hidden="false" customHeight="false" outlineLevel="0" collapsed="false">
      <c r="A1353" s="0" t="s">
        <v>2784</v>
      </c>
      <c r="B1353" s="0" t="s">
        <v>24</v>
      </c>
      <c r="C1353" s="0" t="s">
        <v>11</v>
      </c>
      <c r="D1353" s="0" t="s">
        <v>2785</v>
      </c>
      <c r="L1353" s="0" t="s">
        <v>80</v>
      </c>
      <c r="M1353" s="0" t="s">
        <v>81</v>
      </c>
    </row>
    <row r="1354" customFormat="false" ht="12.75" hidden="false" customHeight="false" outlineLevel="0" collapsed="false">
      <c r="A1354" s="0" t="s">
        <v>2786</v>
      </c>
      <c r="B1354" s="0" t="s">
        <v>24</v>
      </c>
      <c r="C1354" s="0" t="s">
        <v>11</v>
      </c>
      <c r="D1354" s="0" t="s">
        <v>2787</v>
      </c>
      <c r="L1354" s="0" t="s">
        <v>80</v>
      </c>
      <c r="M1354" s="0" t="s">
        <v>81</v>
      </c>
    </row>
    <row r="1355" customFormat="false" ht="12.75" hidden="false" customHeight="false" outlineLevel="0" collapsed="false">
      <c r="A1355" s="0" t="s">
        <v>2788</v>
      </c>
      <c r="B1355" s="0" t="s">
        <v>24</v>
      </c>
      <c r="C1355" s="0" t="s">
        <v>11</v>
      </c>
      <c r="D1355" s="0" t="s">
        <v>2789</v>
      </c>
      <c r="L1355" s="0" t="s">
        <v>80</v>
      </c>
      <c r="M1355" s="0" t="s">
        <v>81</v>
      </c>
    </row>
    <row r="1356" customFormat="false" ht="12.75" hidden="false" customHeight="false" outlineLevel="0" collapsed="false">
      <c r="A1356" s="0" t="s">
        <v>2790</v>
      </c>
      <c r="B1356" s="0" t="s">
        <v>24</v>
      </c>
      <c r="C1356" s="0" t="s">
        <v>11</v>
      </c>
      <c r="D1356" s="0" t="s">
        <v>2791</v>
      </c>
      <c r="L1356" s="0" t="s">
        <v>80</v>
      </c>
      <c r="M1356" s="0" t="s">
        <v>81</v>
      </c>
    </row>
    <row r="1357" customFormat="false" ht="12.75" hidden="false" customHeight="false" outlineLevel="0" collapsed="false">
      <c r="A1357" s="0" t="s">
        <v>2792</v>
      </c>
      <c r="B1357" s="0" t="s">
        <v>24</v>
      </c>
      <c r="C1357" s="0" t="s">
        <v>11</v>
      </c>
      <c r="D1357" s="0" t="s">
        <v>2793</v>
      </c>
      <c r="L1357" s="0" t="s">
        <v>80</v>
      </c>
      <c r="M1357" s="0" t="s">
        <v>81</v>
      </c>
    </row>
    <row r="1358" customFormat="false" ht="12.75" hidden="false" customHeight="false" outlineLevel="0" collapsed="false">
      <c r="A1358" s="0" t="s">
        <v>2794</v>
      </c>
      <c r="B1358" s="0" t="s">
        <v>24</v>
      </c>
      <c r="C1358" s="0" t="s">
        <v>11</v>
      </c>
      <c r="D1358" s="0" t="s">
        <v>2795</v>
      </c>
      <c r="L1358" s="0" t="s">
        <v>80</v>
      </c>
      <c r="M1358" s="0" t="s">
        <v>81</v>
      </c>
    </row>
    <row r="1359" customFormat="false" ht="12.75" hidden="false" customHeight="false" outlineLevel="0" collapsed="false">
      <c r="A1359" s="0" t="s">
        <v>2796</v>
      </c>
      <c r="B1359" s="0" t="s">
        <v>24</v>
      </c>
      <c r="C1359" s="0" t="s">
        <v>11</v>
      </c>
      <c r="D1359" s="0" t="s">
        <v>2797</v>
      </c>
      <c r="L1359" s="0" t="s">
        <v>80</v>
      </c>
      <c r="M1359" s="0" t="s">
        <v>81</v>
      </c>
    </row>
    <row r="1360" customFormat="false" ht="12.75" hidden="false" customHeight="false" outlineLevel="0" collapsed="false">
      <c r="A1360" s="0" t="s">
        <v>2798</v>
      </c>
      <c r="B1360" s="0" t="s">
        <v>24</v>
      </c>
      <c r="C1360" s="0" t="s">
        <v>11</v>
      </c>
      <c r="D1360" s="0" t="s">
        <v>2799</v>
      </c>
      <c r="L1360" s="0" t="s">
        <v>80</v>
      </c>
      <c r="M1360" s="0" t="s">
        <v>81</v>
      </c>
    </row>
    <row r="1361" customFormat="false" ht="12.75" hidden="false" customHeight="false" outlineLevel="0" collapsed="false">
      <c r="A1361" s="0" t="s">
        <v>2800</v>
      </c>
      <c r="B1361" s="0" t="s">
        <v>24</v>
      </c>
      <c r="C1361" s="0" t="s">
        <v>11</v>
      </c>
      <c r="D1361" s="0" t="s">
        <v>2801</v>
      </c>
      <c r="L1361" s="0" t="s">
        <v>80</v>
      </c>
      <c r="M1361" s="0" t="s">
        <v>81</v>
      </c>
    </row>
    <row r="1362" customFormat="false" ht="12.75" hidden="false" customHeight="false" outlineLevel="0" collapsed="false">
      <c r="A1362" s="0" t="s">
        <v>2802</v>
      </c>
      <c r="B1362" s="0" t="s">
        <v>24</v>
      </c>
      <c r="C1362" s="0" t="s">
        <v>11</v>
      </c>
      <c r="D1362" s="0" t="s">
        <v>2803</v>
      </c>
      <c r="L1362" s="0" t="s">
        <v>80</v>
      </c>
      <c r="M1362" s="0" t="s">
        <v>81</v>
      </c>
    </row>
    <row r="1363" customFormat="false" ht="12.75" hidden="false" customHeight="false" outlineLevel="0" collapsed="false">
      <c r="A1363" s="0" t="s">
        <v>2804</v>
      </c>
      <c r="B1363" s="0" t="s">
        <v>24</v>
      </c>
      <c r="C1363" s="0" t="s">
        <v>11</v>
      </c>
      <c r="D1363" s="0" t="s">
        <v>2805</v>
      </c>
      <c r="L1363" s="0" t="s">
        <v>80</v>
      </c>
      <c r="M1363" s="0" t="s">
        <v>81</v>
      </c>
    </row>
    <row r="1364" customFormat="false" ht="12.75" hidden="false" customHeight="false" outlineLevel="0" collapsed="false">
      <c r="A1364" s="0" t="s">
        <v>2806</v>
      </c>
      <c r="B1364" s="0" t="s">
        <v>24</v>
      </c>
      <c r="C1364" s="0" t="s">
        <v>11</v>
      </c>
      <c r="D1364" s="0" t="s">
        <v>2807</v>
      </c>
      <c r="L1364" s="0" t="s">
        <v>80</v>
      </c>
      <c r="M1364" s="0" t="s">
        <v>81</v>
      </c>
    </row>
    <row r="1365" customFormat="false" ht="12.75" hidden="false" customHeight="false" outlineLevel="0" collapsed="false">
      <c r="A1365" s="0" t="s">
        <v>2808</v>
      </c>
      <c r="B1365" s="0" t="s">
        <v>24</v>
      </c>
      <c r="C1365" s="0" t="s">
        <v>11</v>
      </c>
      <c r="D1365" s="0" t="s">
        <v>2809</v>
      </c>
      <c r="L1365" s="0" t="s">
        <v>80</v>
      </c>
      <c r="M1365" s="0" t="s">
        <v>81</v>
      </c>
    </row>
    <row r="1366" customFormat="false" ht="12.75" hidden="false" customHeight="false" outlineLevel="0" collapsed="false">
      <c r="A1366" s="0" t="s">
        <v>2810</v>
      </c>
      <c r="B1366" s="0" t="s">
        <v>24</v>
      </c>
      <c r="C1366" s="0" t="s">
        <v>11</v>
      </c>
      <c r="D1366" s="0" t="s">
        <v>2811</v>
      </c>
      <c r="L1366" s="0" t="s">
        <v>80</v>
      </c>
      <c r="M1366" s="0" t="s">
        <v>81</v>
      </c>
    </row>
    <row r="1367" customFormat="false" ht="12.75" hidden="false" customHeight="false" outlineLevel="0" collapsed="false">
      <c r="A1367" s="0" t="s">
        <v>2812</v>
      </c>
      <c r="B1367" s="0" t="s">
        <v>24</v>
      </c>
      <c r="C1367" s="0" t="s">
        <v>11</v>
      </c>
      <c r="D1367" s="0" t="s">
        <v>2813</v>
      </c>
      <c r="L1367" s="0" t="s">
        <v>80</v>
      </c>
      <c r="M1367" s="0" t="s">
        <v>81</v>
      </c>
    </row>
    <row r="1368" customFormat="false" ht="12.75" hidden="false" customHeight="false" outlineLevel="0" collapsed="false">
      <c r="A1368" s="0" t="s">
        <v>2814</v>
      </c>
      <c r="B1368" s="0" t="s">
        <v>24</v>
      </c>
      <c r="C1368" s="0" t="s">
        <v>11</v>
      </c>
      <c r="D1368" s="0" t="s">
        <v>2815</v>
      </c>
      <c r="L1368" s="0" t="s">
        <v>80</v>
      </c>
      <c r="M1368" s="0" t="s">
        <v>81</v>
      </c>
    </row>
    <row r="1369" customFormat="false" ht="12.75" hidden="false" customHeight="false" outlineLevel="0" collapsed="false">
      <c r="A1369" s="0" t="s">
        <v>2816</v>
      </c>
      <c r="B1369" s="0" t="s">
        <v>24</v>
      </c>
      <c r="C1369" s="0" t="s">
        <v>11</v>
      </c>
      <c r="D1369" s="0" t="s">
        <v>2817</v>
      </c>
      <c r="L1369" s="0" t="s">
        <v>80</v>
      </c>
      <c r="M1369" s="0" t="s">
        <v>81</v>
      </c>
    </row>
    <row r="1370" customFormat="false" ht="12.75" hidden="false" customHeight="false" outlineLevel="0" collapsed="false">
      <c r="A1370" s="0" t="s">
        <v>2818</v>
      </c>
      <c r="B1370" s="0" t="s">
        <v>24</v>
      </c>
      <c r="C1370" s="0" t="s">
        <v>11</v>
      </c>
      <c r="D1370" s="0" t="s">
        <v>2819</v>
      </c>
      <c r="L1370" s="0" t="s">
        <v>80</v>
      </c>
      <c r="M1370" s="0" t="s">
        <v>81</v>
      </c>
    </row>
    <row r="1371" customFormat="false" ht="12.75" hidden="false" customHeight="false" outlineLevel="0" collapsed="false">
      <c r="A1371" s="0" t="s">
        <v>2820</v>
      </c>
      <c r="B1371" s="0" t="s">
        <v>24</v>
      </c>
      <c r="C1371" s="0" t="s">
        <v>11</v>
      </c>
      <c r="D1371" s="0" t="s">
        <v>2821</v>
      </c>
      <c r="L1371" s="0" t="s">
        <v>80</v>
      </c>
      <c r="M1371" s="0" t="s">
        <v>81</v>
      </c>
    </row>
    <row r="1372" customFormat="false" ht="12.75" hidden="false" customHeight="false" outlineLevel="0" collapsed="false">
      <c r="A1372" s="0" t="s">
        <v>2822</v>
      </c>
      <c r="B1372" s="0" t="s">
        <v>24</v>
      </c>
      <c r="C1372" s="0" t="s">
        <v>11</v>
      </c>
      <c r="D1372" s="0" t="s">
        <v>2823</v>
      </c>
      <c r="L1372" s="0" t="s">
        <v>80</v>
      </c>
      <c r="M1372" s="0" t="s">
        <v>81</v>
      </c>
    </row>
    <row r="1373" customFormat="false" ht="12.75" hidden="false" customHeight="false" outlineLevel="0" collapsed="false">
      <c r="A1373" s="0" t="s">
        <v>2824</v>
      </c>
      <c r="B1373" s="0" t="s">
        <v>24</v>
      </c>
      <c r="C1373" s="0" t="s">
        <v>11</v>
      </c>
      <c r="D1373" s="0" t="s">
        <v>2825</v>
      </c>
      <c r="L1373" s="0" t="s">
        <v>80</v>
      </c>
      <c r="M1373" s="0" t="s">
        <v>81</v>
      </c>
    </row>
    <row r="1374" customFormat="false" ht="12.75" hidden="false" customHeight="false" outlineLevel="0" collapsed="false">
      <c r="A1374" s="0" t="s">
        <v>2826</v>
      </c>
      <c r="B1374" s="0" t="s">
        <v>24</v>
      </c>
      <c r="C1374" s="0" t="s">
        <v>11</v>
      </c>
      <c r="D1374" s="0" t="s">
        <v>2827</v>
      </c>
      <c r="L1374" s="0" t="s">
        <v>80</v>
      </c>
      <c r="M1374" s="0" t="s">
        <v>81</v>
      </c>
    </row>
    <row r="1375" customFormat="false" ht="12.75" hidden="false" customHeight="false" outlineLevel="0" collapsed="false">
      <c r="A1375" s="0" t="s">
        <v>2828</v>
      </c>
      <c r="B1375" s="0" t="s">
        <v>24</v>
      </c>
      <c r="C1375" s="0" t="s">
        <v>11</v>
      </c>
      <c r="D1375" s="0" t="s">
        <v>2829</v>
      </c>
      <c r="L1375" s="0" t="s">
        <v>80</v>
      </c>
      <c r="M1375" s="0" t="s">
        <v>81</v>
      </c>
    </row>
    <row r="1376" customFormat="false" ht="12.75" hidden="false" customHeight="false" outlineLevel="0" collapsed="false">
      <c r="A1376" s="0" t="s">
        <v>2830</v>
      </c>
      <c r="B1376" s="0" t="s">
        <v>24</v>
      </c>
      <c r="C1376" s="0" t="s">
        <v>11</v>
      </c>
      <c r="D1376" s="0" t="s">
        <v>2831</v>
      </c>
      <c r="L1376" s="0" t="s">
        <v>80</v>
      </c>
      <c r="M1376" s="0" t="s">
        <v>81</v>
      </c>
    </row>
    <row r="1377" customFormat="false" ht="12.75" hidden="false" customHeight="false" outlineLevel="0" collapsed="false">
      <c r="A1377" s="0" t="s">
        <v>2832</v>
      </c>
      <c r="B1377" s="0" t="s">
        <v>24</v>
      </c>
      <c r="C1377" s="0" t="s">
        <v>11</v>
      </c>
      <c r="D1377" s="0" t="s">
        <v>2833</v>
      </c>
      <c r="L1377" s="0" t="s">
        <v>80</v>
      </c>
      <c r="M1377" s="0" t="s">
        <v>81</v>
      </c>
    </row>
    <row r="1378" customFormat="false" ht="12.75" hidden="false" customHeight="false" outlineLevel="0" collapsed="false">
      <c r="A1378" s="0" t="s">
        <v>2834</v>
      </c>
      <c r="B1378" s="0" t="s">
        <v>24</v>
      </c>
      <c r="C1378" s="0" t="s">
        <v>11</v>
      </c>
      <c r="D1378" s="0" t="s">
        <v>2835</v>
      </c>
      <c r="L1378" s="0" t="s">
        <v>80</v>
      </c>
      <c r="M1378" s="0" t="s">
        <v>81</v>
      </c>
    </row>
    <row r="1379" customFormat="false" ht="12.75" hidden="false" customHeight="false" outlineLevel="0" collapsed="false">
      <c r="A1379" s="0" t="s">
        <v>2836</v>
      </c>
      <c r="B1379" s="0" t="s">
        <v>24</v>
      </c>
      <c r="C1379" s="0" t="s">
        <v>11</v>
      </c>
      <c r="D1379" s="0" t="s">
        <v>2837</v>
      </c>
      <c r="L1379" s="0" t="s">
        <v>80</v>
      </c>
      <c r="M1379" s="0" t="s">
        <v>81</v>
      </c>
    </row>
    <row r="1380" customFormat="false" ht="12.75" hidden="false" customHeight="false" outlineLevel="0" collapsed="false">
      <c r="A1380" s="0" t="s">
        <v>2838</v>
      </c>
      <c r="B1380" s="0" t="s">
        <v>24</v>
      </c>
      <c r="C1380" s="0" t="s">
        <v>11</v>
      </c>
      <c r="D1380" s="0" t="s">
        <v>2839</v>
      </c>
      <c r="L1380" s="0" t="s">
        <v>80</v>
      </c>
      <c r="M1380" s="0" t="s">
        <v>81</v>
      </c>
    </row>
    <row r="1381" customFormat="false" ht="12.75" hidden="false" customHeight="false" outlineLevel="0" collapsed="false">
      <c r="A1381" s="0" t="s">
        <v>2840</v>
      </c>
      <c r="B1381" s="0" t="s">
        <v>24</v>
      </c>
      <c r="C1381" s="0" t="s">
        <v>11</v>
      </c>
      <c r="D1381" s="0" t="s">
        <v>2841</v>
      </c>
      <c r="L1381" s="0" t="s">
        <v>80</v>
      </c>
      <c r="M1381" s="0" t="s">
        <v>81</v>
      </c>
    </row>
    <row r="1382" customFormat="false" ht="12.75" hidden="false" customHeight="false" outlineLevel="0" collapsed="false">
      <c r="A1382" s="0" t="s">
        <v>2842</v>
      </c>
      <c r="B1382" s="0" t="s">
        <v>24</v>
      </c>
      <c r="C1382" s="0" t="s">
        <v>11</v>
      </c>
      <c r="D1382" s="0" t="s">
        <v>2843</v>
      </c>
      <c r="L1382" s="0" t="s">
        <v>80</v>
      </c>
      <c r="M1382" s="0" t="s">
        <v>81</v>
      </c>
    </row>
    <row r="1383" customFormat="false" ht="12.75" hidden="false" customHeight="false" outlineLevel="0" collapsed="false">
      <c r="A1383" s="0" t="s">
        <v>2844</v>
      </c>
      <c r="B1383" s="0" t="s">
        <v>24</v>
      </c>
      <c r="C1383" s="0" t="s">
        <v>11</v>
      </c>
      <c r="D1383" s="0" t="s">
        <v>2845</v>
      </c>
      <c r="L1383" s="0" t="s">
        <v>80</v>
      </c>
      <c r="M1383" s="0" t="s">
        <v>81</v>
      </c>
    </row>
    <row r="1384" customFormat="false" ht="12.75" hidden="false" customHeight="false" outlineLevel="0" collapsed="false">
      <c r="A1384" s="0" t="s">
        <v>2846</v>
      </c>
      <c r="B1384" s="0" t="s">
        <v>24</v>
      </c>
      <c r="C1384" s="0" t="s">
        <v>11</v>
      </c>
      <c r="D1384" s="0" t="s">
        <v>2847</v>
      </c>
      <c r="L1384" s="0" t="s">
        <v>80</v>
      </c>
      <c r="M1384" s="0" t="s">
        <v>81</v>
      </c>
    </row>
    <row r="1385" customFormat="false" ht="12.75" hidden="false" customHeight="false" outlineLevel="0" collapsed="false">
      <c r="A1385" s="0" t="s">
        <v>2848</v>
      </c>
      <c r="B1385" s="0" t="s">
        <v>24</v>
      </c>
      <c r="C1385" s="0" t="s">
        <v>11</v>
      </c>
      <c r="D1385" s="0" t="s">
        <v>2849</v>
      </c>
      <c r="L1385" s="0" t="s">
        <v>80</v>
      </c>
      <c r="M1385" s="0" t="s">
        <v>81</v>
      </c>
    </row>
    <row r="1386" customFormat="false" ht="12.75" hidden="false" customHeight="false" outlineLevel="0" collapsed="false">
      <c r="A1386" s="0" t="s">
        <v>2850</v>
      </c>
      <c r="B1386" s="0" t="s">
        <v>24</v>
      </c>
      <c r="C1386" s="0" t="s">
        <v>11</v>
      </c>
      <c r="D1386" s="0" t="s">
        <v>2851</v>
      </c>
      <c r="L1386" s="0" t="s">
        <v>80</v>
      </c>
      <c r="M1386" s="0" t="s">
        <v>81</v>
      </c>
    </row>
    <row r="1387" customFormat="false" ht="12.75" hidden="false" customHeight="false" outlineLevel="0" collapsed="false">
      <c r="A1387" s="0" t="s">
        <v>2852</v>
      </c>
      <c r="B1387" s="0" t="s">
        <v>24</v>
      </c>
      <c r="C1387" s="0" t="s">
        <v>11</v>
      </c>
      <c r="D1387" s="0" t="s">
        <v>2853</v>
      </c>
      <c r="L1387" s="0" t="s">
        <v>80</v>
      </c>
      <c r="M1387" s="0" t="s">
        <v>81</v>
      </c>
    </row>
    <row r="1388" customFormat="false" ht="12.75" hidden="false" customHeight="false" outlineLevel="0" collapsed="false">
      <c r="A1388" s="0" t="s">
        <v>2854</v>
      </c>
      <c r="B1388" s="0" t="s">
        <v>24</v>
      </c>
      <c r="C1388" s="0" t="s">
        <v>11</v>
      </c>
      <c r="D1388" s="0" t="s">
        <v>2855</v>
      </c>
      <c r="L1388" s="0" t="s">
        <v>80</v>
      </c>
      <c r="M1388" s="0" t="s">
        <v>81</v>
      </c>
    </row>
    <row r="1389" customFormat="false" ht="12.75" hidden="false" customHeight="false" outlineLevel="0" collapsed="false">
      <c r="A1389" s="0" t="s">
        <v>2856</v>
      </c>
      <c r="B1389" s="0" t="s">
        <v>24</v>
      </c>
      <c r="C1389" s="0" t="s">
        <v>11</v>
      </c>
      <c r="D1389" s="0" t="s">
        <v>2857</v>
      </c>
      <c r="L1389" s="0" t="s">
        <v>80</v>
      </c>
      <c r="M1389" s="0" t="s">
        <v>81</v>
      </c>
    </row>
    <row r="1390" customFormat="false" ht="12.75" hidden="false" customHeight="false" outlineLevel="0" collapsed="false">
      <c r="A1390" s="0" t="s">
        <v>2858</v>
      </c>
      <c r="B1390" s="0" t="s">
        <v>24</v>
      </c>
      <c r="C1390" s="0" t="s">
        <v>11</v>
      </c>
      <c r="D1390" s="0" t="s">
        <v>2859</v>
      </c>
      <c r="L1390" s="0" t="s">
        <v>80</v>
      </c>
      <c r="M1390" s="0" t="s">
        <v>81</v>
      </c>
    </row>
    <row r="1391" customFormat="false" ht="12.75" hidden="false" customHeight="false" outlineLevel="0" collapsed="false">
      <c r="A1391" s="0" t="s">
        <v>2860</v>
      </c>
      <c r="B1391" s="0" t="s">
        <v>24</v>
      </c>
      <c r="C1391" s="0" t="s">
        <v>11</v>
      </c>
      <c r="D1391" s="0" t="s">
        <v>2861</v>
      </c>
      <c r="L1391" s="0" t="s">
        <v>80</v>
      </c>
      <c r="M1391" s="0" t="s">
        <v>81</v>
      </c>
    </row>
    <row r="1392" customFormat="false" ht="12.75" hidden="false" customHeight="false" outlineLevel="0" collapsed="false">
      <c r="A1392" s="0" t="s">
        <v>2862</v>
      </c>
      <c r="B1392" s="0" t="s">
        <v>24</v>
      </c>
      <c r="C1392" s="0" t="s">
        <v>11</v>
      </c>
      <c r="D1392" s="0" t="s">
        <v>2863</v>
      </c>
      <c r="L1392" s="0" t="s">
        <v>80</v>
      </c>
      <c r="M1392" s="0" t="s">
        <v>81</v>
      </c>
    </row>
    <row r="1393" customFormat="false" ht="12.75" hidden="false" customHeight="false" outlineLevel="0" collapsed="false">
      <c r="A1393" s="0" t="s">
        <v>2864</v>
      </c>
      <c r="B1393" s="0" t="s">
        <v>24</v>
      </c>
      <c r="C1393" s="0" t="s">
        <v>11</v>
      </c>
      <c r="D1393" s="0" t="s">
        <v>2865</v>
      </c>
      <c r="L1393" s="0" t="s">
        <v>80</v>
      </c>
      <c r="M1393" s="0" t="s">
        <v>81</v>
      </c>
    </row>
    <row r="1394" customFormat="false" ht="12.75" hidden="false" customHeight="false" outlineLevel="0" collapsed="false">
      <c r="A1394" s="0" t="s">
        <v>2866</v>
      </c>
      <c r="B1394" s="0" t="s">
        <v>24</v>
      </c>
      <c r="C1394" s="0" t="s">
        <v>11</v>
      </c>
      <c r="D1394" s="0" t="s">
        <v>2867</v>
      </c>
      <c r="L1394" s="0" t="s">
        <v>80</v>
      </c>
      <c r="M1394" s="0" t="s">
        <v>81</v>
      </c>
    </row>
    <row r="1395" customFormat="false" ht="12.75" hidden="false" customHeight="false" outlineLevel="0" collapsed="false">
      <c r="A1395" s="0" t="s">
        <v>2868</v>
      </c>
      <c r="B1395" s="0" t="s">
        <v>24</v>
      </c>
      <c r="C1395" s="0" t="s">
        <v>11</v>
      </c>
      <c r="D1395" s="0" t="s">
        <v>2869</v>
      </c>
      <c r="L1395" s="0" t="s">
        <v>80</v>
      </c>
      <c r="M1395" s="0" t="s">
        <v>81</v>
      </c>
    </row>
    <row r="1396" customFormat="false" ht="12.75" hidden="false" customHeight="false" outlineLevel="0" collapsed="false">
      <c r="A1396" s="0" t="s">
        <v>2870</v>
      </c>
      <c r="B1396" s="0" t="s">
        <v>24</v>
      </c>
      <c r="C1396" s="0" t="s">
        <v>11</v>
      </c>
      <c r="D1396" s="0" t="s">
        <v>2871</v>
      </c>
      <c r="L1396" s="0" t="s">
        <v>80</v>
      </c>
      <c r="M1396" s="0" t="s">
        <v>81</v>
      </c>
    </row>
    <row r="1397" customFormat="false" ht="12.75" hidden="false" customHeight="false" outlineLevel="0" collapsed="false">
      <c r="A1397" s="0" t="s">
        <v>2872</v>
      </c>
      <c r="B1397" s="0" t="s">
        <v>24</v>
      </c>
      <c r="C1397" s="0" t="s">
        <v>11</v>
      </c>
      <c r="D1397" s="0" t="s">
        <v>2873</v>
      </c>
      <c r="L1397" s="0" t="s">
        <v>80</v>
      </c>
      <c r="M1397" s="0" t="s">
        <v>81</v>
      </c>
    </row>
    <row r="1398" customFormat="false" ht="12.75" hidden="false" customHeight="false" outlineLevel="0" collapsed="false">
      <c r="A1398" s="0" t="s">
        <v>2874</v>
      </c>
      <c r="B1398" s="0" t="s">
        <v>24</v>
      </c>
      <c r="C1398" s="0" t="s">
        <v>11</v>
      </c>
      <c r="D1398" s="0" t="s">
        <v>2875</v>
      </c>
      <c r="L1398" s="0" t="s">
        <v>80</v>
      </c>
      <c r="M1398" s="0" t="s">
        <v>81</v>
      </c>
    </row>
    <row r="1399" customFormat="false" ht="12.75" hidden="false" customHeight="false" outlineLevel="0" collapsed="false">
      <c r="A1399" s="0" t="s">
        <v>2876</v>
      </c>
      <c r="B1399" s="0" t="s">
        <v>24</v>
      </c>
      <c r="C1399" s="0" t="s">
        <v>11</v>
      </c>
      <c r="D1399" s="0" t="s">
        <v>2877</v>
      </c>
      <c r="L1399" s="0" t="s">
        <v>80</v>
      </c>
      <c r="M1399" s="0" t="s">
        <v>81</v>
      </c>
    </row>
    <row r="1400" customFormat="false" ht="12.75" hidden="false" customHeight="false" outlineLevel="0" collapsed="false">
      <c r="A1400" s="0" t="s">
        <v>2878</v>
      </c>
      <c r="B1400" s="0" t="s">
        <v>24</v>
      </c>
      <c r="C1400" s="0" t="s">
        <v>11</v>
      </c>
      <c r="D1400" s="0" t="s">
        <v>2879</v>
      </c>
      <c r="L1400" s="0" t="s">
        <v>80</v>
      </c>
      <c r="M1400" s="0" t="s">
        <v>81</v>
      </c>
    </row>
    <row r="1401" customFormat="false" ht="12.75" hidden="false" customHeight="false" outlineLevel="0" collapsed="false">
      <c r="A1401" s="0" t="s">
        <v>2880</v>
      </c>
      <c r="B1401" s="0" t="s">
        <v>24</v>
      </c>
      <c r="C1401" s="0" t="s">
        <v>11</v>
      </c>
      <c r="D1401" s="0" t="s">
        <v>2881</v>
      </c>
      <c r="L1401" s="0" t="s">
        <v>80</v>
      </c>
      <c r="M1401" s="0" t="s">
        <v>81</v>
      </c>
    </row>
    <row r="1402" customFormat="false" ht="12.75" hidden="false" customHeight="false" outlineLevel="0" collapsed="false">
      <c r="A1402" s="0" t="s">
        <v>2882</v>
      </c>
      <c r="B1402" s="0" t="s">
        <v>24</v>
      </c>
      <c r="C1402" s="0" t="s">
        <v>11</v>
      </c>
      <c r="D1402" s="0" t="s">
        <v>2883</v>
      </c>
      <c r="L1402" s="0" t="s">
        <v>80</v>
      </c>
      <c r="M1402" s="0" t="s">
        <v>81</v>
      </c>
    </row>
    <row r="1403" customFormat="false" ht="12.75" hidden="false" customHeight="false" outlineLevel="0" collapsed="false">
      <c r="A1403" s="0" t="s">
        <v>2884</v>
      </c>
      <c r="B1403" s="0" t="s">
        <v>24</v>
      </c>
      <c r="C1403" s="0" t="s">
        <v>11</v>
      </c>
      <c r="D1403" s="0" t="s">
        <v>2885</v>
      </c>
      <c r="L1403" s="0" t="s">
        <v>80</v>
      </c>
      <c r="M1403" s="0" t="s">
        <v>81</v>
      </c>
    </row>
    <row r="1404" customFormat="false" ht="12.75" hidden="false" customHeight="false" outlineLevel="0" collapsed="false">
      <c r="A1404" s="0" t="s">
        <v>2886</v>
      </c>
      <c r="B1404" s="0" t="s">
        <v>24</v>
      </c>
      <c r="C1404" s="0" t="s">
        <v>11</v>
      </c>
      <c r="D1404" s="0" t="s">
        <v>2887</v>
      </c>
      <c r="L1404" s="0" t="s">
        <v>80</v>
      </c>
      <c r="M1404" s="0" t="s">
        <v>81</v>
      </c>
    </row>
    <row r="1405" customFormat="false" ht="12.75" hidden="false" customHeight="false" outlineLevel="0" collapsed="false">
      <c r="A1405" s="0" t="s">
        <v>2888</v>
      </c>
      <c r="B1405" s="0" t="s">
        <v>24</v>
      </c>
      <c r="C1405" s="0" t="s">
        <v>11</v>
      </c>
      <c r="D1405" s="0" t="s">
        <v>2889</v>
      </c>
      <c r="L1405" s="0" t="s">
        <v>80</v>
      </c>
      <c r="M1405" s="0" t="s">
        <v>81</v>
      </c>
    </row>
    <row r="1406" customFormat="false" ht="12.75" hidden="false" customHeight="false" outlineLevel="0" collapsed="false">
      <c r="A1406" s="0" t="s">
        <v>2890</v>
      </c>
      <c r="B1406" s="0" t="s">
        <v>24</v>
      </c>
      <c r="C1406" s="0" t="s">
        <v>11</v>
      </c>
      <c r="D1406" s="0" t="s">
        <v>2891</v>
      </c>
      <c r="L1406" s="0" t="s">
        <v>80</v>
      </c>
      <c r="M1406" s="0" t="s">
        <v>81</v>
      </c>
    </row>
    <row r="1407" customFormat="false" ht="12.75" hidden="false" customHeight="false" outlineLevel="0" collapsed="false">
      <c r="A1407" s="0" t="s">
        <v>2892</v>
      </c>
      <c r="B1407" s="0" t="s">
        <v>24</v>
      </c>
      <c r="C1407" s="0" t="s">
        <v>11</v>
      </c>
      <c r="D1407" s="0" t="s">
        <v>2893</v>
      </c>
      <c r="L1407" s="0" t="s">
        <v>80</v>
      </c>
      <c r="M1407" s="0" t="s">
        <v>81</v>
      </c>
    </row>
    <row r="1408" customFormat="false" ht="12.75" hidden="false" customHeight="false" outlineLevel="0" collapsed="false">
      <c r="A1408" s="0" t="s">
        <v>2894</v>
      </c>
      <c r="B1408" s="0" t="s">
        <v>24</v>
      </c>
      <c r="C1408" s="0" t="s">
        <v>11</v>
      </c>
      <c r="D1408" s="0" t="s">
        <v>2895</v>
      </c>
      <c r="L1408" s="0" t="s">
        <v>80</v>
      </c>
      <c r="M1408" s="0" t="s">
        <v>81</v>
      </c>
    </row>
    <row r="1409" customFormat="false" ht="12.75" hidden="false" customHeight="false" outlineLevel="0" collapsed="false">
      <c r="A1409" s="0" t="s">
        <v>2896</v>
      </c>
      <c r="B1409" s="0" t="s">
        <v>24</v>
      </c>
      <c r="C1409" s="0" t="s">
        <v>11</v>
      </c>
      <c r="D1409" s="0" t="s">
        <v>2897</v>
      </c>
      <c r="L1409" s="0" t="s">
        <v>80</v>
      </c>
      <c r="M1409" s="0" t="s">
        <v>81</v>
      </c>
    </row>
    <row r="1410" customFormat="false" ht="12.75" hidden="false" customHeight="false" outlineLevel="0" collapsed="false">
      <c r="A1410" s="0" t="s">
        <v>2898</v>
      </c>
      <c r="B1410" s="0" t="s">
        <v>24</v>
      </c>
      <c r="C1410" s="0" t="s">
        <v>11</v>
      </c>
      <c r="D1410" s="0" t="s">
        <v>2899</v>
      </c>
      <c r="L1410" s="0" t="s">
        <v>80</v>
      </c>
      <c r="M1410" s="0" t="s">
        <v>81</v>
      </c>
    </row>
    <row r="1411" customFormat="false" ht="12.75" hidden="false" customHeight="false" outlineLevel="0" collapsed="false">
      <c r="A1411" s="0" t="s">
        <v>2900</v>
      </c>
      <c r="B1411" s="0" t="s">
        <v>24</v>
      </c>
      <c r="C1411" s="0" t="s">
        <v>11</v>
      </c>
      <c r="D1411" s="0" t="s">
        <v>2901</v>
      </c>
      <c r="L1411" s="0" t="s">
        <v>80</v>
      </c>
      <c r="M1411" s="0" t="s">
        <v>81</v>
      </c>
    </row>
    <row r="1412" customFormat="false" ht="12.75" hidden="false" customHeight="false" outlineLevel="0" collapsed="false">
      <c r="A1412" s="0" t="s">
        <v>2902</v>
      </c>
      <c r="B1412" s="0" t="s">
        <v>24</v>
      </c>
      <c r="C1412" s="0" t="s">
        <v>11</v>
      </c>
      <c r="D1412" s="0" t="s">
        <v>2903</v>
      </c>
      <c r="L1412" s="0" t="s">
        <v>80</v>
      </c>
      <c r="M1412" s="0" t="s">
        <v>81</v>
      </c>
    </row>
    <row r="1413" customFormat="false" ht="12.75" hidden="false" customHeight="false" outlineLevel="0" collapsed="false">
      <c r="A1413" s="0" t="s">
        <v>2904</v>
      </c>
      <c r="B1413" s="0" t="s">
        <v>24</v>
      </c>
      <c r="C1413" s="0" t="s">
        <v>11</v>
      </c>
      <c r="D1413" s="0" t="s">
        <v>2905</v>
      </c>
      <c r="L1413" s="0" t="s">
        <v>80</v>
      </c>
      <c r="M1413" s="0" t="s">
        <v>81</v>
      </c>
    </row>
    <row r="1414" customFormat="false" ht="12.75" hidden="false" customHeight="false" outlineLevel="0" collapsed="false">
      <c r="A1414" s="0" t="s">
        <v>2906</v>
      </c>
      <c r="B1414" s="0" t="s">
        <v>24</v>
      </c>
      <c r="C1414" s="0" t="s">
        <v>11</v>
      </c>
      <c r="D1414" s="0" t="s">
        <v>2907</v>
      </c>
      <c r="L1414" s="0" t="s">
        <v>80</v>
      </c>
      <c r="M1414" s="0" t="s">
        <v>81</v>
      </c>
    </row>
    <row r="1415" customFormat="false" ht="12.75" hidden="false" customHeight="false" outlineLevel="0" collapsed="false">
      <c r="A1415" s="0" t="s">
        <v>2908</v>
      </c>
      <c r="B1415" s="0" t="s">
        <v>24</v>
      </c>
      <c r="C1415" s="0" t="s">
        <v>11</v>
      </c>
      <c r="D1415" s="0" t="s">
        <v>2909</v>
      </c>
      <c r="L1415" s="0" t="s">
        <v>80</v>
      </c>
      <c r="M1415" s="0" t="s">
        <v>81</v>
      </c>
    </row>
    <row r="1416" customFormat="false" ht="12.75" hidden="false" customHeight="false" outlineLevel="0" collapsed="false">
      <c r="A1416" s="0" t="s">
        <v>2910</v>
      </c>
      <c r="B1416" s="0" t="s">
        <v>24</v>
      </c>
      <c r="C1416" s="0" t="s">
        <v>11</v>
      </c>
      <c r="D1416" s="0" t="s">
        <v>2911</v>
      </c>
      <c r="L1416" s="0" t="s">
        <v>80</v>
      </c>
      <c r="M1416" s="0" t="s">
        <v>81</v>
      </c>
    </row>
    <row r="1417" customFormat="false" ht="12.75" hidden="false" customHeight="false" outlineLevel="0" collapsed="false">
      <c r="A1417" s="0" t="s">
        <v>2912</v>
      </c>
      <c r="B1417" s="0" t="s">
        <v>24</v>
      </c>
      <c r="C1417" s="0" t="s">
        <v>11</v>
      </c>
      <c r="D1417" s="0" t="s">
        <v>2913</v>
      </c>
      <c r="L1417" s="0" t="s">
        <v>80</v>
      </c>
      <c r="M1417" s="0" t="s">
        <v>81</v>
      </c>
    </row>
    <row r="1418" customFormat="false" ht="12.75" hidden="false" customHeight="false" outlineLevel="0" collapsed="false">
      <c r="A1418" s="0" t="s">
        <v>2914</v>
      </c>
      <c r="B1418" s="0" t="s">
        <v>24</v>
      </c>
      <c r="C1418" s="0" t="s">
        <v>11</v>
      </c>
      <c r="D1418" s="0" t="s">
        <v>2915</v>
      </c>
      <c r="L1418" s="0" t="s">
        <v>80</v>
      </c>
      <c r="M1418" s="0" t="s">
        <v>81</v>
      </c>
    </row>
    <row r="1419" customFormat="false" ht="12.75" hidden="false" customHeight="false" outlineLevel="0" collapsed="false">
      <c r="A1419" s="0" t="s">
        <v>2916</v>
      </c>
      <c r="B1419" s="0" t="s">
        <v>24</v>
      </c>
      <c r="C1419" s="0" t="s">
        <v>11</v>
      </c>
      <c r="D1419" s="0" t="s">
        <v>2917</v>
      </c>
      <c r="L1419" s="0" t="s">
        <v>80</v>
      </c>
      <c r="M1419" s="0" t="s">
        <v>81</v>
      </c>
    </row>
    <row r="1420" customFormat="false" ht="12.75" hidden="false" customHeight="false" outlineLevel="0" collapsed="false">
      <c r="A1420" s="0" t="s">
        <v>2918</v>
      </c>
      <c r="B1420" s="0" t="s">
        <v>24</v>
      </c>
      <c r="C1420" s="0" t="s">
        <v>11</v>
      </c>
      <c r="D1420" s="0" t="s">
        <v>2919</v>
      </c>
      <c r="L1420" s="0" t="s">
        <v>80</v>
      </c>
      <c r="M1420" s="0" t="s">
        <v>81</v>
      </c>
    </row>
    <row r="1421" customFormat="false" ht="12.75" hidden="false" customHeight="false" outlineLevel="0" collapsed="false">
      <c r="A1421" s="0" t="s">
        <v>2920</v>
      </c>
      <c r="B1421" s="0" t="s">
        <v>24</v>
      </c>
      <c r="C1421" s="0" t="s">
        <v>11</v>
      </c>
      <c r="D1421" s="0" t="s">
        <v>2921</v>
      </c>
      <c r="L1421" s="0" t="s">
        <v>80</v>
      </c>
      <c r="M1421" s="0" t="s">
        <v>81</v>
      </c>
    </row>
    <row r="1422" customFormat="false" ht="12.75" hidden="false" customHeight="false" outlineLevel="0" collapsed="false">
      <c r="A1422" s="0" t="s">
        <v>2922</v>
      </c>
      <c r="B1422" s="0" t="s">
        <v>24</v>
      </c>
      <c r="C1422" s="0" t="s">
        <v>11</v>
      </c>
      <c r="D1422" s="0" t="s">
        <v>2923</v>
      </c>
      <c r="L1422" s="0" t="s">
        <v>80</v>
      </c>
      <c r="M1422" s="0" t="s">
        <v>81</v>
      </c>
    </row>
    <row r="1423" customFormat="false" ht="12.75" hidden="false" customHeight="false" outlineLevel="0" collapsed="false">
      <c r="A1423" s="0" t="s">
        <v>2924</v>
      </c>
      <c r="B1423" s="0" t="s">
        <v>18</v>
      </c>
      <c r="C1423" s="0" t="s">
        <v>11</v>
      </c>
      <c r="D1423" s="0" t="s">
        <v>2925</v>
      </c>
      <c r="L1423" s="0" t="s">
        <v>80</v>
      </c>
      <c r="M1423" s="0" t="s">
        <v>81</v>
      </c>
    </row>
    <row r="1424" customFormat="false" ht="12.75" hidden="false" customHeight="false" outlineLevel="0" collapsed="false">
      <c r="A1424" s="0" t="s">
        <v>2926</v>
      </c>
      <c r="B1424" s="0" t="s">
        <v>18</v>
      </c>
      <c r="C1424" s="0" t="s">
        <v>11</v>
      </c>
      <c r="D1424" s="0" t="s">
        <v>2927</v>
      </c>
      <c r="L1424" s="0" t="s">
        <v>80</v>
      </c>
      <c r="M1424" s="0" t="s">
        <v>81</v>
      </c>
    </row>
    <row r="1425" customFormat="false" ht="12.75" hidden="false" customHeight="false" outlineLevel="0" collapsed="false">
      <c r="A1425" s="0" t="s">
        <v>2928</v>
      </c>
      <c r="B1425" s="0" t="s">
        <v>27</v>
      </c>
      <c r="C1425" s="0" t="s">
        <v>11</v>
      </c>
      <c r="D1425" s="0" t="s">
        <v>2929</v>
      </c>
      <c r="L1425" s="0" t="s">
        <v>80</v>
      </c>
      <c r="M1425" s="0" t="s">
        <v>81</v>
      </c>
    </row>
    <row r="1426" customFormat="false" ht="12.75" hidden="false" customHeight="false" outlineLevel="0" collapsed="false">
      <c r="A1426" s="0" t="s">
        <v>2930</v>
      </c>
      <c r="B1426" s="0" t="s">
        <v>24</v>
      </c>
      <c r="C1426" s="0" t="s">
        <v>11</v>
      </c>
      <c r="D1426" s="0" t="s">
        <v>2931</v>
      </c>
      <c r="L1426" s="0" t="s">
        <v>80</v>
      </c>
      <c r="M1426" s="0" t="s">
        <v>81</v>
      </c>
    </row>
    <row r="1427" customFormat="false" ht="12.75" hidden="false" customHeight="false" outlineLevel="0" collapsed="false">
      <c r="A1427" s="0" t="s">
        <v>2932</v>
      </c>
      <c r="B1427" s="0" t="s">
        <v>24</v>
      </c>
      <c r="C1427" s="0" t="s">
        <v>11</v>
      </c>
      <c r="D1427" s="0" t="s">
        <v>2933</v>
      </c>
      <c r="L1427" s="0" t="s">
        <v>80</v>
      </c>
      <c r="M1427" s="0" t="s">
        <v>81</v>
      </c>
    </row>
    <row r="1428" customFormat="false" ht="12.75" hidden="false" customHeight="false" outlineLevel="0" collapsed="false">
      <c r="A1428" s="0" t="s">
        <v>2934</v>
      </c>
      <c r="B1428" s="0" t="s">
        <v>24</v>
      </c>
      <c r="C1428" s="0" t="s">
        <v>11</v>
      </c>
      <c r="D1428" s="0" t="s">
        <v>2935</v>
      </c>
      <c r="L1428" s="0" t="s">
        <v>80</v>
      </c>
      <c r="M1428" s="0" t="s">
        <v>81</v>
      </c>
    </row>
    <row r="1429" customFormat="false" ht="12.75" hidden="false" customHeight="false" outlineLevel="0" collapsed="false">
      <c r="A1429" s="0" t="s">
        <v>2936</v>
      </c>
      <c r="B1429" s="0" t="s">
        <v>24</v>
      </c>
      <c r="C1429" s="0" t="s">
        <v>11</v>
      </c>
      <c r="D1429" s="0" t="s">
        <v>2937</v>
      </c>
      <c r="L1429" s="0" t="s">
        <v>80</v>
      </c>
      <c r="M1429" s="0" t="s">
        <v>81</v>
      </c>
    </row>
    <row r="1430" customFormat="false" ht="12.75" hidden="false" customHeight="false" outlineLevel="0" collapsed="false">
      <c r="A1430" s="0" t="s">
        <v>2938</v>
      </c>
      <c r="B1430" s="0" t="s">
        <v>24</v>
      </c>
      <c r="C1430" s="0" t="s">
        <v>11</v>
      </c>
      <c r="D1430" s="0" t="s">
        <v>2939</v>
      </c>
      <c r="L1430" s="0" t="s">
        <v>80</v>
      </c>
      <c r="M1430" s="0" t="s">
        <v>81</v>
      </c>
    </row>
    <row r="1431" customFormat="false" ht="12.75" hidden="false" customHeight="false" outlineLevel="0" collapsed="false">
      <c r="A1431" s="0" t="s">
        <v>2940</v>
      </c>
      <c r="B1431" s="0" t="s">
        <v>24</v>
      </c>
      <c r="C1431" s="0" t="s">
        <v>11</v>
      </c>
      <c r="D1431" s="0" t="s">
        <v>2941</v>
      </c>
      <c r="L1431" s="0" t="s">
        <v>80</v>
      </c>
      <c r="M1431" s="0" t="s">
        <v>81</v>
      </c>
    </row>
    <row r="1432" customFormat="false" ht="12.75" hidden="false" customHeight="false" outlineLevel="0" collapsed="false">
      <c r="A1432" s="0" t="s">
        <v>2942</v>
      </c>
      <c r="B1432" s="0" t="s">
        <v>24</v>
      </c>
      <c r="C1432" s="0" t="s">
        <v>11</v>
      </c>
      <c r="D1432" s="0" t="s">
        <v>2943</v>
      </c>
      <c r="L1432" s="0" t="s">
        <v>80</v>
      </c>
      <c r="M1432" s="0" t="s">
        <v>81</v>
      </c>
    </row>
    <row r="1433" customFormat="false" ht="12.75" hidden="false" customHeight="false" outlineLevel="0" collapsed="false">
      <c r="A1433" s="0" t="s">
        <v>2944</v>
      </c>
      <c r="B1433" s="0" t="s">
        <v>24</v>
      </c>
      <c r="C1433" s="0" t="s">
        <v>11</v>
      </c>
      <c r="D1433" s="0" t="s">
        <v>2945</v>
      </c>
      <c r="L1433" s="0" t="s">
        <v>80</v>
      </c>
      <c r="M1433" s="0" t="s">
        <v>81</v>
      </c>
    </row>
    <row r="1434" customFormat="false" ht="12.75" hidden="false" customHeight="false" outlineLevel="0" collapsed="false">
      <c r="A1434" s="0" t="s">
        <v>2946</v>
      </c>
      <c r="B1434" s="0" t="s">
        <v>24</v>
      </c>
      <c r="C1434" s="0" t="s">
        <v>11</v>
      </c>
      <c r="D1434" s="0" t="s">
        <v>2947</v>
      </c>
      <c r="L1434" s="0" t="s">
        <v>80</v>
      </c>
      <c r="M1434" s="0" t="s">
        <v>81</v>
      </c>
    </row>
    <row r="1435" customFormat="false" ht="12.75" hidden="false" customHeight="false" outlineLevel="0" collapsed="false">
      <c r="A1435" s="0" t="s">
        <v>2948</v>
      </c>
      <c r="B1435" s="0" t="s">
        <v>24</v>
      </c>
      <c r="C1435" s="0" t="s">
        <v>11</v>
      </c>
      <c r="D1435" s="0" t="s">
        <v>2949</v>
      </c>
      <c r="L1435" s="0" t="s">
        <v>80</v>
      </c>
      <c r="M1435" s="0" t="s">
        <v>81</v>
      </c>
    </row>
    <row r="1436" customFormat="false" ht="12.75" hidden="false" customHeight="false" outlineLevel="0" collapsed="false">
      <c r="A1436" s="0" t="s">
        <v>2950</v>
      </c>
      <c r="B1436" s="0" t="s">
        <v>24</v>
      </c>
      <c r="C1436" s="0" t="s">
        <v>11</v>
      </c>
      <c r="D1436" s="0" t="s">
        <v>2951</v>
      </c>
      <c r="L1436" s="0" t="s">
        <v>80</v>
      </c>
      <c r="M1436" s="0" t="s">
        <v>81</v>
      </c>
    </row>
    <row r="1437" customFormat="false" ht="12.75" hidden="false" customHeight="false" outlineLevel="0" collapsed="false">
      <c r="A1437" s="0" t="s">
        <v>2952</v>
      </c>
      <c r="B1437" s="0" t="s">
        <v>24</v>
      </c>
      <c r="C1437" s="0" t="s">
        <v>11</v>
      </c>
      <c r="D1437" s="0" t="s">
        <v>2953</v>
      </c>
      <c r="L1437" s="0" t="s">
        <v>80</v>
      </c>
      <c r="M1437" s="0" t="s">
        <v>81</v>
      </c>
    </row>
    <row r="1438" customFormat="false" ht="12.75" hidden="false" customHeight="false" outlineLevel="0" collapsed="false">
      <c r="A1438" s="0" t="s">
        <v>2954</v>
      </c>
      <c r="B1438" s="0" t="s">
        <v>24</v>
      </c>
      <c r="C1438" s="0" t="s">
        <v>11</v>
      </c>
      <c r="D1438" s="0" t="s">
        <v>2955</v>
      </c>
      <c r="L1438" s="0" t="s">
        <v>80</v>
      </c>
      <c r="M1438" s="0" t="s">
        <v>81</v>
      </c>
    </row>
    <row r="1439" customFormat="false" ht="12.75" hidden="false" customHeight="false" outlineLevel="0" collapsed="false">
      <c r="A1439" s="0" t="s">
        <v>2956</v>
      </c>
      <c r="B1439" s="0" t="s">
        <v>24</v>
      </c>
      <c r="C1439" s="0" t="s">
        <v>11</v>
      </c>
      <c r="D1439" s="0" t="s">
        <v>2957</v>
      </c>
      <c r="L1439" s="0" t="s">
        <v>80</v>
      </c>
      <c r="M1439" s="0" t="s">
        <v>81</v>
      </c>
    </row>
    <row r="1440" customFormat="false" ht="12.75" hidden="false" customHeight="false" outlineLevel="0" collapsed="false">
      <c r="A1440" s="0" t="s">
        <v>2958</v>
      </c>
      <c r="B1440" s="0" t="s">
        <v>24</v>
      </c>
      <c r="C1440" s="0" t="s">
        <v>11</v>
      </c>
      <c r="D1440" s="0" t="s">
        <v>2959</v>
      </c>
      <c r="L1440" s="0" t="s">
        <v>80</v>
      </c>
      <c r="M1440" s="0" t="s">
        <v>81</v>
      </c>
    </row>
    <row r="1441" customFormat="false" ht="12.75" hidden="false" customHeight="false" outlineLevel="0" collapsed="false">
      <c r="A1441" s="0" t="s">
        <v>2960</v>
      </c>
      <c r="B1441" s="0" t="s">
        <v>24</v>
      </c>
      <c r="C1441" s="0" t="s">
        <v>11</v>
      </c>
      <c r="D1441" s="0" t="s">
        <v>2961</v>
      </c>
      <c r="L1441" s="0" t="s">
        <v>80</v>
      </c>
      <c r="M1441" s="0" t="s">
        <v>81</v>
      </c>
    </row>
    <row r="1442" customFormat="false" ht="12.75" hidden="false" customHeight="false" outlineLevel="0" collapsed="false">
      <c r="A1442" s="0" t="s">
        <v>2962</v>
      </c>
      <c r="B1442" s="0" t="s">
        <v>24</v>
      </c>
      <c r="C1442" s="0" t="s">
        <v>11</v>
      </c>
      <c r="D1442" s="0" t="s">
        <v>2963</v>
      </c>
      <c r="L1442" s="0" t="s">
        <v>80</v>
      </c>
      <c r="M1442" s="0" t="s">
        <v>81</v>
      </c>
    </row>
    <row r="1443" customFormat="false" ht="12.75" hidden="false" customHeight="false" outlineLevel="0" collapsed="false">
      <c r="A1443" s="0" t="s">
        <v>2964</v>
      </c>
      <c r="B1443" s="0" t="s">
        <v>24</v>
      </c>
      <c r="C1443" s="0" t="s">
        <v>11</v>
      </c>
      <c r="D1443" s="0" t="s">
        <v>2965</v>
      </c>
      <c r="L1443" s="0" t="s">
        <v>80</v>
      </c>
      <c r="M1443" s="0" t="s">
        <v>81</v>
      </c>
    </row>
    <row r="1444" customFormat="false" ht="12.75" hidden="false" customHeight="false" outlineLevel="0" collapsed="false">
      <c r="A1444" s="0" t="s">
        <v>2966</v>
      </c>
      <c r="B1444" s="0" t="s">
        <v>24</v>
      </c>
      <c r="C1444" s="0" t="s">
        <v>11</v>
      </c>
      <c r="D1444" s="0" t="s">
        <v>2967</v>
      </c>
      <c r="L1444" s="0" t="s">
        <v>80</v>
      </c>
      <c r="M1444" s="0" t="s">
        <v>81</v>
      </c>
    </row>
    <row r="1445" customFormat="false" ht="12.75" hidden="false" customHeight="false" outlineLevel="0" collapsed="false">
      <c r="A1445" s="0" t="s">
        <v>2968</v>
      </c>
      <c r="B1445" s="0" t="s">
        <v>24</v>
      </c>
      <c r="C1445" s="0" t="s">
        <v>11</v>
      </c>
      <c r="D1445" s="0" t="s">
        <v>2969</v>
      </c>
      <c r="L1445" s="0" t="s">
        <v>80</v>
      </c>
      <c r="M1445" s="0" t="s">
        <v>81</v>
      </c>
    </row>
    <row r="1446" customFormat="false" ht="12.75" hidden="false" customHeight="false" outlineLevel="0" collapsed="false">
      <c r="A1446" s="0" t="s">
        <v>2970</v>
      </c>
      <c r="B1446" s="0" t="s">
        <v>24</v>
      </c>
      <c r="C1446" s="0" t="s">
        <v>11</v>
      </c>
      <c r="D1446" s="0" t="s">
        <v>2971</v>
      </c>
      <c r="L1446" s="0" t="s">
        <v>80</v>
      </c>
      <c r="M1446" s="0" t="s">
        <v>81</v>
      </c>
    </row>
    <row r="1447" customFormat="false" ht="12.75" hidden="false" customHeight="false" outlineLevel="0" collapsed="false">
      <c r="A1447" s="0" t="s">
        <v>2972</v>
      </c>
      <c r="B1447" s="0" t="s">
        <v>24</v>
      </c>
      <c r="C1447" s="0" t="s">
        <v>11</v>
      </c>
      <c r="D1447" s="0" t="s">
        <v>2973</v>
      </c>
      <c r="L1447" s="0" t="s">
        <v>80</v>
      </c>
      <c r="M1447" s="0" t="s">
        <v>81</v>
      </c>
    </row>
    <row r="1448" customFormat="false" ht="12.75" hidden="false" customHeight="false" outlineLevel="0" collapsed="false">
      <c r="A1448" s="0" t="s">
        <v>2974</v>
      </c>
      <c r="B1448" s="0" t="s">
        <v>24</v>
      </c>
      <c r="C1448" s="0" t="s">
        <v>11</v>
      </c>
      <c r="D1448" s="0" t="s">
        <v>2975</v>
      </c>
      <c r="L1448" s="0" t="s">
        <v>80</v>
      </c>
      <c r="M1448" s="0" t="s">
        <v>81</v>
      </c>
    </row>
    <row r="1449" customFormat="false" ht="12.75" hidden="false" customHeight="false" outlineLevel="0" collapsed="false">
      <c r="A1449" s="0" t="s">
        <v>2976</v>
      </c>
      <c r="B1449" s="0" t="s">
        <v>18</v>
      </c>
      <c r="C1449" s="0" t="s">
        <v>11</v>
      </c>
      <c r="D1449" s="0" t="s">
        <v>2977</v>
      </c>
      <c r="L1449" s="0" t="s">
        <v>80</v>
      </c>
      <c r="M1449" s="0" t="s">
        <v>81</v>
      </c>
    </row>
    <row r="1450" customFormat="false" ht="12.75" hidden="false" customHeight="false" outlineLevel="0" collapsed="false">
      <c r="A1450" s="0" t="s">
        <v>2978</v>
      </c>
      <c r="B1450" s="0" t="s">
        <v>18</v>
      </c>
      <c r="C1450" s="0" t="s">
        <v>11</v>
      </c>
      <c r="D1450" s="0" t="s">
        <v>2979</v>
      </c>
      <c r="L1450" s="0" t="s">
        <v>80</v>
      </c>
      <c r="M1450" s="0" t="s">
        <v>81</v>
      </c>
    </row>
    <row r="1451" customFormat="false" ht="12.75" hidden="false" customHeight="false" outlineLevel="0" collapsed="false">
      <c r="A1451" s="0" t="s">
        <v>2980</v>
      </c>
      <c r="B1451" s="0" t="s">
        <v>18</v>
      </c>
      <c r="C1451" s="0" t="s">
        <v>11</v>
      </c>
      <c r="D1451" s="0" t="s">
        <v>2981</v>
      </c>
      <c r="L1451" s="0" t="s">
        <v>80</v>
      </c>
      <c r="M1451" s="0" t="s">
        <v>81</v>
      </c>
    </row>
    <row r="1452" customFormat="false" ht="12.75" hidden="false" customHeight="false" outlineLevel="0" collapsed="false">
      <c r="A1452" s="0" t="s">
        <v>2982</v>
      </c>
      <c r="B1452" s="0" t="s">
        <v>18</v>
      </c>
      <c r="C1452" s="0" t="s">
        <v>11</v>
      </c>
      <c r="D1452" s="0" t="s">
        <v>2983</v>
      </c>
      <c r="L1452" s="0" t="s">
        <v>80</v>
      </c>
      <c r="M1452" s="0" t="s">
        <v>81</v>
      </c>
    </row>
    <row r="1453" customFormat="false" ht="12.75" hidden="false" customHeight="false" outlineLevel="0" collapsed="false">
      <c r="A1453" s="0" t="s">
        <v>2984</v>
      </c>
      <c r="B1453" s="0" t="s">
        <v>18</v>
      </c>
      <c r="C1453" s="0" t="s">
        <v>11</v>
      </c>
      <c r="D1453" s="0" t="s">
        <v>2985</v>
      </c>
      <c r="L1453" s="0" t="s">
        <v>80</v>
      </c>
      <c r="M1453" s="0" t="s">
        <v>81</v>
      </c>
    </row>
    <row r="1454" customFormat="false" ht="12.75" hidden="false" customHeight="false" outlineLevel="0" collapsed="false">
      <c r="A1454" s="0" t="s">
        <v>2986</v>
      </c>
      <c r="B1454" s="0" t="s">
        <v>18</v>
      </c>
      <c r="C1454" s="0" t="s">
        <v>11</v>
      </c>
      <c r="D1454" s="0" t="s">
        <v>2987</v>
      </c>
      <c r="L1454" s="0" t="s">
        <v>80</v>
      </c>
      <c r="M1454" s="0" t="s">
        <v>81</v>
      </c>
    </row>
    <row r="1455" customFormat="false" ht="12.75" hidden="false" customHeight="false" outlineLevel="0" collapsed="false">
      <c r="A1455" s="0" t="s">
        <v>2988</v>
      </c>
      <c r="B1455" s="0" t="s">
        <v>18</v>
      </c>
      <c r="C1455" s="0" t="s">
        <v>11</v>
      </c>
      <c r="D1455" s="0" t="s">
        <v>2989</v>
      </c>
      <c r="L1455" s="0" t="s">
        <v>80</v>
      </c>
      <c r="M1455" s="0" t="s">
        <v>81</v>
      </c>
    </row>
    <row r="1456" customFormat="false" ht="12.75" hidden="false" customHeight="false" outlineLevel="0" collapsed="false">
      <c r="A1456" s="0" t="s">
        <v>2990</v>
      </c>
      <c r="B1456" s="0" t="s">
        <v>18</v>
      </c>
      <c r="C1456" s="0" t="s">
        <v>11</v>
      </c>
      <c r="D1456" s="0" t="s">
        <v>2991</v>
      </c>
      <c r="L1456" s="0" t="s">
        <v>80</v>
      </c>
      <c r="M1456" s="0" t="s">
        <v>81</v>
      </c>
    </row>
    <row r="1457" customFormat="false" ht="12.75" hidden="false" customHeight="false" outlineLevel="0" collapsed="false">
      <c r="A1457" s="0" t="s">
        <v>2992</v>
      </c>
      <c r="B1457" s="0" t="s">
        <v>18</v>
      </c>
      <c r="C1457" s="0" t="s">
        <v>11</v>
      </c>
      <c r="D1457" s="0" t="s">
        <v>2993</v>
      </c>
      <c r="L1457" s="0" t="s">
        <v>80</v>
      </c>
      <c r="M1457" s="0" t="s">
        <v>81</v>
      </c>
    </row>
    <row r="1458" customFormat="false" ht="12.75" hidden="false" customHeight="false" outlineLevel="0" collapsed="false">
      <c r="A1458" s="0" t="s">
        <v>2994</v>
      </c>
      <c r="B1458" s="0" t="s">
        <v>18</v>
      </c>
      <c r="C1458" s="0" t="s">
        <v>11</v>
      </c>
      <c r="D1458" s="0" t="s">
        <v>2995</v>
      </c>
      <c r="L1458" s="0" t="s">
        <v>80</v>
      </c>
      <c r="M1458" s="0" t="s">
        <v>81</v>
      </c>
    </row>
    <row r="1459" customFormat="false" ht="12.75" hidden="false" customHeight="false" outlineLevel="0" collapsed="false">
      <c r="A1459" s="0" t="s">
        <v>2996</v>
      </c>
      <c r="B1459" s="0" t="s">
        <v>18</v>
      </c>
      <c r="C1459" s="0" t="s">
        <v>11</v>
      </c>
      <c r="D1459" s="0" t="s">
        <v>2997</v>
      </c>
      <c r="L1459" s="0" t="s">
        <v>80</v>
      </c>
      <c r="M1459" s="0" t="s">
        <v>81</v>
      </c>
    </row>
    <row r="1460" customFormat="false" ht="12.75" hidden="false" customHeight="false" outlineLevel="0" collapsed="false">
      <c r="A1460" s="0" t="s">
        <v>2998</v>
      </c>
      <c r="B1460" s="0" t="s">
        <v>18</v>
      </c>
      <c r="C1460" s="0" t="s">
        <v>11</v>
      </c>
      <c r="D1460" s="0" t="s">
        <v>2999</v>
      </c>
      <c r="L1460" s="0" t="s">
        <v>80</v>
      </c>
      <c r="M1460" s="0" t="s">
        <v>81</v>
      </c>
    </row>
    <row r="1461" customFormat="false" ht="12.75" hidden="false" customHeight="false" outlineLevel="0" collapsed="false">
      <c r="A1461" s="0" t="s">
        <v>3000</v>
      </c>
      <c r="B1461" s="0" t="s">
        <v>24</v>
      </c>
      <c r="C1461" s="0" t="s">
        <v>11</v>
      </c>
      <c r="D1461" s="0" t="s">
        <v>3001</v>
      </c>
      <c r="L1461" s="0" t="s">
        <v>80</v>
      </c>
      <c r="M1461" s="0" t="s">
        <v>81</v>
      </c>
    </row>
    <row r="1462" customFormat="false" ht="12.75" hidden="false" customHeight="false" outlineLevel="0" collapsed="false">
      <c r="A1462" s="0" t="s">
        <v>3002</v>
      </c>
      <c r="B1462" s="0" t="s">
        <v>24</v>
      </c>
      <c r="C1462" s="0" t="s">
        <v>11</v>
      </c>
      <c r="D1462" s="0" t="s">
        <v>3003</v>
      </c>
      <c r="L1462" s="0" t="s">
        <v>80</v>
      </c>
      <c r="M1462" s="0" t="s">
        <v>81</v>
      </c>
    </row>
    <row r="1463" customFormat="false" ht="12.75" hidden="false" customHeight="false" outlineLevel="0" collapsed="false">
      <c r="A1463" s="0" t="s">
        <v>3004</v>
      </c>
      <c r="B1463" s="0" t="s">
        <v>24</v>
      </c>
      <c r="C1463" s="0" t="s">
        <v>11</v>
      </c>
      <c r="D1463" s="0" t="s">
        <v>3005</v>
      </c>
      <c r="L1463" s="0" t="s">
        <v>80</v>
      </c>
      <c r="M1463" s="0" t="s">
        <v>81</v>
      </c>
    </row>
    <row r="1464" customFormat="false" ht="12.75" hidden="false" customHeight="false" outlineLevel="0" collapsed="false">
      <c r="A1464" s="0" t="s">
        <v>3006</v>
      </c>
      <c r="B1464" s="0" t="s">
        <v>24</v>
      </c>
      <c r="C1464" s="0" t="s">
        <v>11</v>
      </c>
      <c r="D1464" s="0" t="s">
        <v>3007</v>
      </c>
      <c r="L1464" s="0" t="s">
        <v>80</v>
      </c>
      <c r="M1464" s="0" t="s">
        <v>81</v>
      </c>
    </row>
    <row r="1465" customFormat="false" ht="12.75" hidden="false" customHeight="false" outlineLevel="0" collapsed="false">
      <c r="A1465" s="0" t="s">
        <v>3008</v>
      </c>
      <c r="B1465" s="0" t="s">
        <v>24</v>
      </c>
      <c r="C1465" s="0" t="s">
        <v>11</v>
      </c>
      <c r="D1465" s="0" t="s">
        <v>3009</v>
      </c>
      <c r="L1465" s="0" t="s">
        <v>80</v>
      </c>
      <c r="M1465" s="0" t="s">
        <v>81</v>
      </c>
    </row>
    <row r="1466" customFormat="false" ht="12.75" hidden="false" customHeight="false" outlineLevel="0" collapsed="false">
      <c r="A1466" s="0" t="s">
        <v>3010</v>
      </c>
      <c r="B1466" s="0" t="s">
        <v>24</v>
      </c>
      <c r="C1466" s="0" t="s">
        <v>11</v>
      </c>
      <c r="D1466" s="0" t="s">
        <v>3011</v>
      </c>
      <c r="L1466" s="0" t="s">
        <v>80</v>
      </c>
      <c r="M1466" s="0" t="s">
        <v>81</v>
      </c>
    </row>
    <row r="1467" customFormat="false" ht="12.75" hidden="false" customHeight="false" outlineLevel="0" collapsed="false">
      <c r="A1467" s="0" t="s">
        <v>3012</v>
      </c>
      <c r="B1467" s="0" t="s">
        <v>24</v>
      </c>
      <c r="C1467" s="0" t="s">
        <v>11</v>
      </c>
      <c r="D1467" s="0" t="s">
        <v>3013</v>
      </c>
      <c r="L1467" s="0" t="s">
        <v>80</v>
      </c>
      <c r="M1467" s="0" t="s">
        <v>81</v>
      </c>
    </row>
    <row r="1468" customFormat="false" ht="12.75" hidden="false" customHeight="false" outlineLevel="0" collapsed="false">
      <c r="A1468" s="0" t="s">
        <v>3014</v>
      </c>
      <c r="B1468" s="0" t="s">
        <v>24</v>
      </c>
      <c r="C1468" s="0" t="s">
        <v>11</v>
      </c>
      <c r="D1468" s="0" t="s">
        <v>3015</v>
      </c>
      <c r="L1468" s="0" t="s">
        <v>80</v>
      </c>
      <c r="M1468" s="0" t="s">
        <v>81</v>
      </c>
    </row>
    <row r="1469" customFormat="false" ht="12.75" hidden="false" customHeight="false" outlineLevel="0" collapsed="false">
      <c r="A1469" s="0" t="s">
        <v>3016</v>
      </c>
      <c r="B1469" s="0" t="s">
        <v>24</v>
      </c>
      <c r="C1469" s="0" t="s">
        <v>11</v>
      </c>
      <c r="D1469" s="0" t="s">
        <v>3017</v>
      </c>
      <c r="L1469" s="0" t="s">
        <v>80</v>
      </c>
      <c r="M1469" s="0" t="s">
        <v>81</v>
      </c>
    </row>
    <row r="1470" customFormat="false" ht="12.75" hidden="false" customHeight="false" outlineLevel="0" collapsed="false">
      <c r="A1470" s="0" t="s">
        <v>3018</v>
      </c>
      <c r="B1470" s="0" t="s">
        <v>24</v>
      </c>
      <c r="C1470" s="0" t="s">
        <v>11</v>
      </c>
      <c r="D1470" s="0" t="s">
        <v>3019</v>
      </c>
      <c r="L1470" s="0" t="s">
        <v>80</v>
      </c>
      <c r="M1470" s="0" t="s">
        <v>81</v>
      </c>
    </row>
    <row r="1471" customFormat="false" ht="12.75" hidden="false" customHeight="false" outlineLevel="0" collapsed="false">
      <c r="A1471" s="0" t="s">
        <v>3020</v>
      </c>
      <c r="B1471" s="0" t="s">
        <v>24</v>
      </c>
      <c r="C1471" s="0" t="s">
        <v>11</v>
      </c>
      <c r="D1471" s="0" t="s">
        <v>3021</v>
      </c>
      <c r="L1471" s="0" t="s">
        <v>80</v>
      </c>
      <c r="M1471" s="0" t="s">
        <v>81</v>
      </c>
    </row>
    <row r="1472" customFormat="false" ht="12.75" hidden="false" customHeight="false" outlineLevel="0" collapsed="false">
      <c r="A1472" s="0" t="s">
        <v>3022</v>
      </c>
      <c r="B1472" s="0" t="s">
        <v>24</v>
      </c>
      <c r="C1472" s="0" t="s">
        <v>11</v>
      </c>
      <c r="D1472" s="0" t="s">
        <v>3023</v>
      </c>
      <c r="L1472" s="0" t="s">
        <v>80</v>
      </c>
      <c r="M1472" s="0" t="s">
        <v>81</v>
      </c>
    </row>
    <row r="1473" customFormat="false" ht="12.75" hidden="false" customHeight="false" outlineLevel="0" collapsed="false">
      <c r="A1473" s="0" t="s">
        <v>3024</v>
      </c>
      <c r="B1473" s="0" t="s">
        <v>24</v>
      </c>
      <c r="C1473" s="0" t="s">
        <v>11</v>
      </c>
      <c r="D1473" s="0" t="s">
        <v>3025</v>
      </c>
      <c r="L1473" s="0" t="s">
        <v>80</v>
      </c>
      <c r="M1473" s="0" t="s">
        <v>81</v>
      </c>
    </row>
    <row r="1474" customFormat="false" ht="12.75" hidden="false" customHeight="false" outlineLevel="0" collapsed="false">
      <c r="A1474" s="0" t="s">
        <v>3026</v>
      </c>
      <c r="B1474" s="0" t="s">
        <v>24</v>
      </c>
      <c r="C1474" s="0" t="s">
        <v>11</v>
      </c>
      <c r="D1474" s="0" t="s">
        <v>3027</v>
      </c>
      <c r="L1474" s="0" t="s">
        <v>80</v>
      </c>
      <c r="M1474" s="0" t="s">
        <v>81</v>
      </c>
    </row>
    <row r="1475" customFormat="false" ht="12.75" hidden="false" customHeight="false" outlineLevel="0" collapsed="false">
      <c r="A1475" s="0" t="s">
        <v>3028</v>
      </c>
      <c r="B1475" s="0" t="s">
        <v>24</v>
      </c>
      <c r="C1475" s="0" t="s">
        <v>11</v>
      </c>
      <c r="D1475" s="0" t="s">
        <v>3029</v>
      </c>
      <c r="L1475" s="0" t="s">
        <v>80</v>
      </c>
      <c r="M1475" s="0" t="s">
        <v>81</v>
      </c>
    </row>
    <row r="1476" customFormat="false" ht="12.75" hidden="false" customHeight="false" outlineLevel="0" collapsed="false">
      <c r="A1476" s="0" t="s">
        <v>3030</v>
      </c>
      <c r="B1476" s="0" t="s">
        <v>24</v>
      </c>
      <c r="C1476" s="0" t="s">
        <v>11</v>
      </c>
      <c r="D1476" s="0" t="s">
        <v>3031</v>
      </c>
      <c r="L1476" s="0" t="s">
        <v>80</v>
      </c>
      <c r="M1476" s="0" t="s">
        <v>81</v>
      </c>
    </row>
    <row r="1477" customFormat="false" ht="12.75" hidden="false" customHeight="false" outlineLevel="0" collapsed="false">
      <c r="A1477" s="0" t="s">
        <v>3032</v>
      </c>
      <c r="B1477" s="0" t="s">
        <v>24</v>
      </c>
      <c r="C1477" s="0" t="s">
        <v>11</v>
      </c>
      <c r="D1477" s="0" t="s">
        <v>3033</v>
      </c>
      <c r="L1477" s="0" t="s">
        <v>80</v>
      </c>
      <c r="M1477" s="0" t="s">
        <v>81</v>
      </c>
    </row>
    <row r="1478" customFormat="false" ht="12.75" hidden="false" customHeight="false" outlineLevel="0" collapsed="false">
      <c r="A1478" s="0" t="s">
        <v>3034</v>
      </c>
      <c r="B1478" s="0" t="s">
        <v>24</v>
      </c>
      <c r="C1478" s="0" t="s">
        <v>11</v>
      </c>
      <c r="D1478" s="0" t="s">
        <v>3035</v>
      </c>
      <c r="L1478" s="0" t="s">
        <v>80</v>
      </c>
      <c r="M1478" s="0" t="s">
        <v>81</v>
      </c>
    </row>
    <row r="1479" customFormat="false" ht="12.75" hidden="false" customHeight="false" outlineLevel="0" collapsed="false">
      <c r="A1479" s="0" t="s">
        <v>3036</v>
      </c>
      <c r="B1479" s="0" t="s">
        <v>24</v>
      </c>
      <c r="C1479" s="0" t="s">
        <v>11</v>
      </c>
      <c r="D1479" s="0" t="s">
        <v>3037</v>
      </c>
      <c r="L1479" s="0" t="s">
        <v>80</v>
      </c>
      <c r="M1479" s="0" t="s">
        <v>81</v>
      </c>
    </row>
    <row r="1480" customFormat="false" ht="12.75" hidden="false" customHeight="false" outlineLevel="0" collapsed="false">
      <c r="A1480" s="0" t="s">
        <v>3038</v>
      </c>
      <c r="B1480" s="0" t="s">
        <v>24</v>
      </c>
      <c r="C1480" s="0" t="s">
        <v>11</v>
      </c>
      <c r="D1480" s="0" t="s">
        <v>3039</v>
      </c>
      <c r="L1480" s="0" t="s">
        <v>80</v>
      </c>
      <c r="M1480" s="0" t="s">
        <v>81</v>
      </c>
    </row>
    <row r="1481" customFormat="false" ht="12.75" hidden="false" customHeight="false" outlineLevel="0" collapsed="false">
      <c r="A1481" s="0" t="s">
        <v>3040</v>
      </c>
      <c r="B1481" s="0" t="s">
        <v>24</v>
      </c>
      <c r="C1481" s="0" t="s">
        <v>11</v>
      </c>
      <c r="D1481" s="0" t="s">
        <v>3041</v>
      </c>
      <c r="L1481" s="0" t="s">
        <v>80</v>
      </c>
      <c r="M1481" s="0" t="s">
        <v>81</v>
      </c>
    </row>
    <row r="1482" customFormat="false" ht="12.75" hidden="false" customHeight="false" outlineLevel="0" collapsed="false">
      <c r="A1482" s="0" t="s">
        <v>3042</v>
      </c>
      <c r="B1482" s="0" t="s">
        <v>24</v>
      </c>
      <c r="C1482" s="0" t="s">
        <v>11</v>
      </c>
      <c r="D1482" s="0" t="s">
        <v>3043</v>
      </c>
      <c r="L1482" s="0" t="s">
        <v>80</v>
      </c>
      <c r="M1482" s="0" t="s">
        <v>81</v>
      </c>
    </row>
    <row r="1483" customFormat="false" ht="12.75" hidden="false" customHeight="false" outlineLevel="0" collapsed="false">
      <c r="A1483" s="0" t="s">
        <v>3044</v>
      </c>
      <c r="B1483" s="0" t="s">
        <v>24</v>
      </c>
      <c r="C1483" s="0" t="s">
        <v>11</v>
      </c>
      <c r="D1483" s="0" t="s">
        <v>3045</v>
      </c>
      <c r="L1483" s="0" t="s">
        <v>80</v>
      </c>
      <c r="M1483" s="0" t="s">
        <v>81</v>
      </c>
    </row>
    <row r="1484" customFormat="false" ht="12.75" hidden="false" customHeight="false" outlineLevel="0" collapsed="false">
      <c r="A1484" s="0" t="s">
        <v>3046</v>
      </c>
      <c r="B1484" s="0" t="s">
        <v>24</v>
      </c>
      <c r="C1484" s="0" t="s">
        <v>11</v>
      </c>
      <c r="D1484" s="0" t="s">
        <v>3047</v>
      </c>
      <c r="L1484" s="0" t="s">
        <v>80</v>
      </c>
      <c r="M1484" s="0" t="s">
        <v>81</v>
      </c>
    </row>
    <row r="1485" customFormat="false" ht="12.75" hidden="false" customHeight="false" outlineLevel="0" collapsed="false">
      <c r="A1485" s="0" t="s">
        <v>3048</v>
      </c>
      <c r="B1485" s="0" t="s">
        <v>24</v>
      </c>
      <c r="C1485" s="0" t="s">
        <v>11</v>
      </c>
      <c r="D1485" s="0" t="s">
        <v>3049</v>
      </c>
      <c r="L1485" s="0" t="s">
        <v>80</v>
      </c>
      <c r="M1485" s="0" t="s">
        <v>81</v>
      </c>
    </row>
    <row r="1486" customFormat="false" ht="12.75" hidden="false" customHeight="false" outlineLevel="0" collapsed="false">
      <c r="A1486" s="0" t="s">
        <v>3050</v>
      </c>
      <c r="B1486" s="0" t="s">
        <v>24</v>
      </c>
      <c r="C1486" s="0" t="s">
        <v>11</v>
      </c>
      <c r="D1486" s="0" t="s">
        <v>3051</v>
      </c>
      <c r="L1486" s="0" t="s">
        <v>80</v>
      </c>
      <c r="M1486" s="0" t="s">
        <v>81</v>
      </c>
    </row>
    <row r="1487" customFormat="false" ht="12.75" hidden="false" customHeight="false" outlineLevel="0" collapsed="false">
      <c r="A1487" s="0" t="s">
        <v>3052</v>
      </c>
      <c r="B1487" s="0" t="s">
        <v>24</v>
      </c>
      <c r="C1487" s="0" t="s">
        <v>11</v>
      </c>
      <c r="D1487" s="0" t="s">
        <v>3053</v>
      </c>
      <c r="L1487" s="0" t="s">
        <v>80</v>
      </c>
      <c r="M1487" s="0" t="s">
        <v>81</v>
      </c>
    </row>
    <row r="1488" customFormat="false" ht="12.75" hidden="false" customHeight="false" outlineLevel="0" collapsed="false">
      <c r="A1488" s="0" t="s">
        <v>3054</v>
      </c>
      <c r="B1488" s="0" t="s">
        <v>24</v>
      </c>
      <c r="C1488" s="0" t="s">
        <v>11</v>
      </c>
      <c r="D1488" s="0" t="s">
        <v>3055</v>
      </c>
      <c r="L1488" s="0" t="s">
        <v>80</v>
      </c>
      <c r="M1488" s="0" t="s">
        <v>81</v>
      </c>
    </row>
    <row r="1489" customFormat="false" ht="12.75" hidden="false" customHeight="false" outlineLevel="0" collapsed="false">
      <c r="A1489" s="0" t="s">
        <v>3056</v>
      </c>
      <c r="B1489" s="0" t="s">
        <v>24</v>
      </c>
      <c r="C1489" s="0" t="s">
        <v>11</v>
      </c>
      <c r="D1489" s="0" t="s">
        <v>3057</v>
      </c>
      <c r="L1489" s="0" t="s">
        <v>80</v>
      </c>
      <c r="M1489" s="0" t="s">
        <v>81</v>
      </c>
    </row>
    <row r="1490" customFormat="false" ht="12.75" hidden="false" customHeight="false" outlineLevel="0" collapsed="false">
      <c r="A1490" s="0" t="s">
        <v>3058</v>
      </c>
      <c r="B1490" s="0" t="s">
        <v>24</v>
      </c>
      <c r="C1490" s="0" t="s">
        <v>11</v>
      </c>
      <c r="D1490" s="0" t="s">
        <v>3059</v>
      </c>
      <c r="L1490" s="0" t="s">
        <v>80</v>
      </c>
      <c r="M1490" s="0" t="s">
        <v>81</v>
      </c>
    </row>
    <row r="1491" customFormat="false" ht="12.75" hidden="false" customHeight="false" outlineLevel="0" collapsed="false">
      <c r="A1491" s="0" t="s">
        <v>3060</v>
      </c>
      <c r="B1491" s="0" t="s">
        <v>24</v>
      </c>
      <c r="C1491" s="0" t="s">
        <v>11</v>
      </c>
      <c r="D1491" s="0" t="s">
        <v>3061</v>
      </c>
      <c r="L1491" s="0" t="s">
        <v>80</v>
      </c>
      <c r="M1491" s="0" t="s">
        <v>81</v>
      </c>
    </row>
    <row r="1492" customFormat="false" ht="12.75" hidden="false" customHeight="false" outlineLevel="0" collapsed="false">
      <c r="A1492" s="0" t="s">
        <v>3062</v>
      </c>
      <c r="B1492" s="0" t="s">
        <v>24</v>
      </c>
      <c r="C1492" s="0" t="s">
        <v>11</v>
      </c>
      <c r="D1492" s="0" t="s">
        <v>3063</v>
      </c>
      <c r="L1492" s="0" t="s">
        <v>80</v>
      </c>
      <c r="M1492" s="0" t="s">
        <v>81</v>
      </c>
    </row>
    <row r="1493" customFormat="false" ht="12.75" hidden="false" customHeight="false" outlineLevel="0" collapsed="false">
      <c r="A1493" s="0" t="s">
        <v>3064</v>
      </c>
      <c r="B1493" s="0" t="s">
        <v>24</v>
      </c>
      <c r="C1493" s="0" t="s">
        <v>11</v>
      </c>
      <c r="D1493" s="0" t="s">
        <v>3065</v>
      </c>
      <c r="L1493" s="0" t="s">
        <v>80</v>
      </c>
      <c r="M1493" s="0" t="s">
        <v>81</v>
      </c>
    </row>
    <row r="1494" customFormat="false" ht="12.75" hidden="false" customHeight="false" outlineLevel="0" collapsed="false">
      <c r="A1494" s="0" t="s">
        <v>3066</v>
      </c>
      <c r="B1494" s="0" t="s">
        <v>24</v>
      </c>
      <c r="C1494" s="0" t="s">
        <v>11</v>
      </c>
      <c r="D1494" s="0" t="s">
        <v>3067</v>
      </c>
      <c r="L1494" s="0" t="s">
        <v>80</v>
      </c>
      <c r="M1494" s="0" t="s">
        <v>81</v>
      </c>
    </row>
    <row r="1495" customFormat="false" ht="12.75" hidden="false" customHeight="false" outlineLevel="0" collapsed="false">
      <c r="A1495" s="0" t="s">
        <v>3068</v>
      </c>
      <c r="B1495" s="0" t="s">
        <v>24</v>
      </c>
      <c r="C1495" s="0" t="s">
        <v>11</v>
      </c>
      <c r="D1495" s="0" t="s">
        <v>3069</v>
      </c>
      <c r="L1495" s="0" t="s">
        <v>80</v>
      </c>
      <c r="M1495" s="0" t="s">
        <v>81</v>
      </c>
    </row>
    <row r="1496" customFormat="false" ht="12.75" hidden="false" customHeight="false" outlineLevel="0" collapsed="false">
      <c r="A1496" s="0" t="s">
        <v>3070</v>
      </c>
      <c r="B1496" s="0" t="s">
        <v>24</v>
      </c>
      <c r="C1496" s="0" t="s">
        <v>11</v>
      </c>
      <c r="D1496" s="0" t="s">
        <v>3071</v>
      </c>
      <c r="L1496" s="0" t="s">
        <v>80</v>
      </c>
      <c r="M1496" s="0" t="s">
        <v>81</v>
      </c>
    </row>
    <row r="1497" customFormat="false" ht="12.75" hidden="false" customHeight="false" outlineLevel="0" collapsed="false">
      <c r="A1497" s="0" t="s">
        <v>3072</v>
      </c>
      <c r="B1497" s="0" t="s">
        <v>24</v>
      </c>
      <c r="C1497" s="0" t="s">
        <v>11</v>
      </c>
      <c r="D1497" s="0" t="s">
        <v>3073</v>
      </c>
      <c r="L1497" s="0" t="s">
        <v>80</v>
      </c>
      <c r="M1497" s="0" t="s">
        <v>81</v>
      </c>
    </row>
    <row r="1498" customFormat="false" ht="12.75" hidden="false" customHeight="false" outlineLevel="0" collapsed="false">
      <c r="A1498" s="0" t="s">
        <v>3074</v>
      </c>
      <c r="B1498" s="0" t="s">
        <v>24</v>
      </c>
      <c r="C1498" s="0" t="s">
        <v>11</v>
      </c>
      <c r="D1498" s="0" t="s">
        <v>3075</v>
      </c>
      <c r="L1498" s="0" t="s">
        <v>80</v>
      </c>
      <c r="M1498" s="0" t="s">
        <v>81</v>
      </c>
    </row>
    <row r="1499" customFormat="false" ht="12.75" hidden="false" customHeight="false" outlineLevel="0" collapsed="false">
      <c r="A1499" s="0" t="s">
        <v>3076</v>
      </c>
      <c r="B1499" s="0" t="s">
        <v>24</v>
      </c>
      <c r="C1499" s="0" t="s">
        <v>11</v>
      </c>
      <c r="D1499" s="0" t="s">
        <v>3077</v>
      </c>
      <c r="L1499" s="0" t="s">
        <v>80</v>
      </c>
      <c r="M1499" s="0" t="s">
        <v>81</v>
      </c>
    </row>
    <row r="1500" customFormat="false" ht="12.75" hidden="false" customHeight="false" outlineLevel="0" collapsed="false">
      <c r="A1500" s="0" t="s">
        <v>3078</v>
      </c>
      <c r="B1500" s="0" t="s">
        <v>24</v>
      </c>
      <c r="C1500" s="0" t="s">
        <v>11</v>
      </c>
      <c r="D1500" s="0" t="s">
        <v>3079</v>
      </c>
      <c r="L1500" s="0" t="s">
        <v>80</v>
      </c>
      <c r="M1500" s="0" t="s">
        <v>81</v>
      </c>
    </row>
    <row r="1501" customFormat="false" ht="12.75" hidden="false" customHeight="false" outlineLevel="0" collapsed="false">
      <c r="A1501" s="0" t="s">
        <v>3080</v>
      </c>
      <c r="B1501" s="0" t="s">
        <v>24</v>
      </c>
      <c r="C1501" s="0" t="s">
        <v>11</v>
      </c>
      <c r="D1501" s="0" t="s">
        <v>3081</v>
      </c>
      <c r="L1501" s="0" t="s">
        <v>80</v>
      </c>
      <c r="M1501" s="0" t="s">
        <v>81</v>
      </c>
    </row>
    <row r="1502" customFormat="false" ht="12.75" hidden="false" customHeight="false" outlineLevel="0" collapsed="false">
      <c r="A1502" s="0" t="s">
        <v>3082</v>
      </c>
      <c r="B1502" s="0" t="s">
        <v>24</v>
      </c>
      <c r="C1502" s="0" t="s">
        <v>11</v>
      </c>
      <c r="D1502" s="0" t="s">
        <v>3083</v>
      </c>
      <c r="L1502" s="0" t="s">
        <v>80</v>
      </c>
      <c r="M1502" s="0" t="s">
        <v>81</v>
      </c>
    </row>
    <row r="1503" customFormat="false" ht="12.75" hidden="false" customHeight="false" outlineLevel="0" collapsed="false">
      <c r="A1503" s="0" t="s">
        <v>3084</v>
      </c>
      <c r="B1503" s="0" t="s">
        <v>24</v>
      </c>
      <c r="C1503" s="0" t="s">
        <v>11</v>
      </c>
      <c r="D1503" s="0" t="s">
        <v>3085</v>
      </c>
      <c r="L1503" s="0" t="s">
        <v>80</v>
      </c>
      <c r="M1503" s="0" t="s">
        <v>81</v>
      </c>
    </row>
    <row r="1504" customFormat="false" ht="12.75" hidden="false" customHeight="false" outlineLevel="0" collapsed="false">
      <c r="A1504" s="0" t="s">
        <v>3086</v>
      </c>
      <c r="B1504" s="0" t="s">
        <v>24</v>
      </c>
      <c r="C1504" s="0" t="s">
        <v>11</v>
      </c>
      <c r="D1504" s="0" t="s">
        <v>3087</v>
      </c>
      <c r="L1504" s="0" t="s">
        <v>80</v>
      </c>
      <c r="M1504" s="0" t="s">
        <v>81</v>
      </c>
    </row>
    <row r="1505" customFormat="false" ht="12.75" hidden="false" customHeight="false" outlineLevel="0" collapsed="false">
      <c r="A1505" s="0" t="s">
        <v>3088</v>
      </c>
      <c r="B1505" s="0" t="s">
        <v>24</v>
      </c>
      <c r="C1505" s="0" t="s">
        <v>11</v>
      </c>
      <c r="D1505" s="0" t="s">
        <v>3089</v>
      </c>
      <c r="L1505" s="0" t="s">
        <v>80</v>
      </c>
      <c r="M1505" s="0" t="s">
        <v>81</v>
      </c>
    </row>
    <row r="1506" customFormat="false" ht="12.75" hidden="false" customHeight="false" outlineLevel="0" collapsed="false">
      <c r="A1506" s="0" t="s">
        <v>3090</v>
      </c>
      <c r="B1506" s="0" t="s">
        <v>24</v>
      </c>
      <c r="C1506" s="0" t="s">
        <v>11</v>
      </c>
      <c r="D1506" s="0" t="s">
        <v>3091</v>
      </c>
      <c r="L1506" s="0" t="s">
        <v>80</v>
      </c>
      <c r="M1506" s="0" t="s">
        <v>81</v>
      </c>
    </row>
    <row r="1507" customFormat="false" ht="12.75" hidden="false" customHeight="false" outlineLevel="0" collapsed="false">
      <c r="A1507" s="0" t="s">
        <v>3092</v>
      </c>
      <c r="B1507" s="0" t="s">
        <v>18</v>
      </c>
      <c r="C1507" s="0" t="s">
        <v>11</v>
      </c>
      <c r="D1507" s="0" t="s">
        <v>3093</v>
      </c>
      <c r="L1507" s="0" t="s">
        <v>80</v>
      </c>
      <c r="M1507" s="0" t="s">
        <v>81</v>
      </c>
    </row>
    <row r="1508" customFormat="false" ht="12.75" hidden="false" customHeight="false" outlineLevel="0" collapsed="false">
      <c r="A1508" s="0" t="s">
        <v>3094</v>
      </c>
      <c r="B1508" s="0" t="s">
        <v>24</v>
      </c>
      <c r="C1508" s="0" t="s">
        <v>11</v>
      </c>
      <c r="D1508" s="0" t="s">
        <v>3095</v>
      </c>
      <c r="L1508" s="0" t="s">
        <v>80</v>
      </c>
      <c r="M1508" s="0" t="s">
        <v>81</v>
      </c>
    </row>
    <row r="1509" customFormat="false" ht="12.75" hidden="false" customHeight="false" outlineLevel="0" collapsed="false">
      <c r="A1509" s="0" t="s">
        <v>3096</v>
      </c>
      <c r="B1509" s="0" t="s">
        <v>24</v>
      </c>
      <c r="C1509" s="0" t="s">
        <v>11</v>
      </c>
      <c r="D1509" s="0" t="s">
        <v>3097</v>
      </c>
      <c r="L1509" s="0" t="s">
        <v>80</v>
      </c>
      <c r="M1509" s="0" t="s">
        <v>81</v>
      </c>
    </row>
    <row r="1510" customFormat="false" ht="12.75" hidden="false" customHeight="false" outlineLevel="0" collapsed="false">
      <c r="A1510" s="0" t="s">
        <v>3098</v>
      </c>
      <c r="B1510" s="0" t="s">
        <v>24</v>
      </c>
      <c r="C1510" s="0" t="s">
        <v>11</v>
      </c>
      <c r="D1510" s="0" t="s">
        <v>3099</v>
      </c>
      <c r="L1510" s="0" t="s">
        <v>80</v>
      </c>
      <c r="M1510" s="0" t="s">
        <v>81</v>
      </c>
    </row>
    <row r="1511" customFormat="false" ht="12.75" hidden="false" customHeight="false" outlineLevel="0" collapsed="false">
      <c r="A1511" s="0" t="s">
        <v>3100</v>
      </c>
      <c r="B1511" s="0" t="s">
        <v>24</v>
      </c>
      <c r="C1511" s="0" t="s">
        <v>11</v>
      </c>
      <c r="D1511" s="0" t="s">
        <v>3101</v>
      </c>
      <c r="L1511" s="0" t="s">
        <v>80</v>
      </c>
      <c r="M1511" s="0" t="s">
        <v>81</v>
      </c>
    </row>
    <row r="1512" customFormat="false" ht="12.75" hidden="false" customHeight="false" outlineLevel="0" collapsed="false">
      <c r="A1512" s="0" t="s">
        <v>3102</v>
      </c>
      <c r="B1512" s="0" t="s">
        <v>24</v>
      </c>
      <c r="C1512" s="0" t="s">
        <v>11</v>
      </c>
      <c r="D1512" s="0" t="s">
        <v>3103</v>
      </c>
      <c r="L1512" s="0" t="s">
        <v>80</v>
      </c>
      <c r="M1512" s="0" t="s">
        <v>81</v>
      </c>
    </row>
    <row r="1513" customFormat="false" ht="12.75" hidden="false" customHeight="false" outlineLevel="0" collapsed="false">
      <c r="A1513" s="0" t="s">
        <v>3104</v>
      </c>
      <c r="B1513" s="0" t="s">
        <v>24</v>
      </c>
      <c r="C1513" s="0" t="s">
        <v>11</v>
      </c>
      <c r="D1513" s="0" t="s">
        <v>3105</v>
      </c>
      <c r="L1513" s="0" t="s">
        <v>80</v>
      </c>
      <c r="M1513" s="0" t="s">
        <v>81</v>
      </c>
    </row>
    <row r="1514" customFormat="false" ht="12.75" hidden="false" customHeight="false" outlineLevel="0" collapsed="false">
      <c r="A1514" s="0" t="s">
        <v>3106</v>
      </c>
      <c r="B1514" s="0" t="s">
        <v>24</v>
      </c>
      <c r="C1514" s="0" t="s">
        <v>11</v>
      </c>
      <c r="D1514" s="0" t="s">
        <v>3107</v>
      </c>
      <c r="L1514" s="0" t="s">
        <v>80</v>
      </c>
      <c r="M1514" s="0" t="s">
        <v>81</v>
      </c>
    </row>
    <row r="1515" customFormat="false" ht="12.75" hidden="false" customHeight="false" outlineLevel="0" collapsed="false">
      <c r="A1515" s="0" t="s">
        <v>3108</v>
      </c>
      <c r="B1515" s="0" t="s">
        <v>24</v>
      </c>
      <c r="C1515" s="0" t="s">
        <v>11</v>
      </c>
      <c r="D1515" s="0" t="s">
        <v>3109</v>
      </c>
      <c r="L1515" s="0" t="s">
        <v>80</v>
      </c>
      <c r="M1515" s="0" t="s">
        <v>81</v>
      </c>
    </row>
    <row r="1516" customFormat="false" ht="12.75" hidden="false" customHeight="false" outlineLevel="0" collapsed="false">
      <c r="A1516" s="0" t="s">
        <v>3110</v>
      </c>
      <c r="B1516" s="0" t="s">
        <v>24</v>
      </c>
      <c r="C1516" s="0" t="s">
        <v>11</v>
      </c>
      <c r="D1516" s="0" t="s">
        <v>3111</v>
      </c>
      <c r="L1516" s="0" t="s">
        <v>80</v>
      </c>
      <c r="M1516" s="0" t="s">
        <v>81</v>
      </c>
    </row>
    <row r="1517" customFormat="false" ht="12.75" hidden="false" customHeight="false" outlineLevel="0" collapsed="false">
      <c r="A1517" s="0" t="s">
        <v>3112</v>
      </c>
      <c r="B1517" s="0" t="s">
        <v>27</v>
      </c>
      <c r="C1517" s="0" t="s">
        <v>11</v>
      </c>
      <c r="D1517" s="0" t="s">
        <v>3113</v>
      </c>
      <c r="L1517" s="0" t="s">
        <v>80</v>
      </c>
      <c r="M1517" s="0" t="s">
        <v>81</v>
      </c>
    </row>
    <row r="1518" customFormat="false" ht="12.75" hidden="false" customHeight="false" outlineLevel="0" collapsed="false">
      <c r="A1518" s="0" t="s">
        <v>3114</v>
      </c>
      <c r="B1518" s="0" t="s">
        <v>27</v>
      </c>
      <c r="C1518" s="0" t="s">
        <v>11</v>
      </c>
      <c r="D1518" s="0" t="s">
        <v>3115</v>
      </c>
      <c r="L1518" s="0" t="s">
        <v>80</v>
      </c>
      <c r="M1518" s="0" t="s">
        <v>81</v>
      </c>
    </row>
    <row r="1519" customFormat="false" ht="12.75" hidden="false" customHeight="false" outlineLevel="0" collapsed="false">
      <c r="A1519" s="0" t="s">
        <v>3116</v>
      </c>
      <c r="B1519" s="0" t="s">
        <v>27</v>
      </c>
      <c r="C1519" s="0" t="s">
        <v>11</v>
      </c>
      <c r="D1519" s="0" t="s">
        <v>3117</v>
      </c>
      <c r="L1519" s="0" t="s">
        <v>80</v>
      </c>
      <c r="M1519" s="0" t="s">
        <v>81</v>
      </c>
    </row>
    <row r="1520" customFormat="false" ht="12.75" hidden="false" customHeight="false" outlineLevel="0" collapsed="false">
      <c r="A1520" s="0" t="s">
        <v>3118</v>
      </c>
      <c r="B1520" s="0" t="s">
        <v>27</v>
      </c>
      <c r="C1520" s="0" t="s">
        <v>11</v>
      </c>
      <c r="D1520" s="0" t="s">
        <v>3119</v>
      </c>
      <c r="L1520" s="0" t="s">
        <v>80</v>
      </c>
      <c r="M1520" s="0" t="s">
        <v>81</v>
      </c>
    </row>
    <row r="1521" customFormat="false" ht="12.75" hidden="false" customHeight="false" outlineLevel="0" collapsed="false">
      <c r="A1521" s="0" t="s">
        <v>3120</v>
      </c>
      <c r="B1521" s="0" t="s">
        <v>27</v>
      </c>
      <c r="C1521" s="0" t="s">
        <v>11</v>
      </c>
      <c r="D1521" s="0" t="s">
        <v>3121</v>
      </c>
      <c r="L1521" s="0" t="s">
        <v>80</v>
      </c>
      <c r="M1521" s="0" t="s">
        <v>81</v>
      </c>
    </row>
    <row r="1522" customFormat="false" ht="12.75" hidden="false" customHeight="false" outlineLevel="0" collapsed="false">
      <c r="A1522" s="0" t="s">
        <v>3122</v>
      </c>
      <c r="B1522" s="0" t="s">
        <v>27</v>
      </c>
      <c r="C1522" s="0" t="s">
        <v>11</v>
      </c>
      <c r="D1522" s="0" t="s">
        <v>3123</v>
      </c>
      <c r="L1522" s="0" t="s">
        <v>80</v>
      </c>
      <c r="M1522" s="0" t="s">
        <v>81</v>
      </c>
    </row>
    <row r="1523" customFormat="false" ht="12.75" hidden="false" customHeight="false" outlineLevel="0" collapsed="false">
      <c r="A1523" s="0" t="s">
        <v>3124</v>
      </c>
      <c r="B1523" s="0" t="s">
        <v>24</v>
      </c>
      <c r="C1523" s="0" t="s">
        <v>11</v>
      </c>
      <c r="D1523" s="0" t="s">
        <v>3125</v>
      </c>
      <c r="L1523" s="0" t="s">
        <v>80</v>
      </c>
      <c r="M1523" s="0" t="s">
        <v>81</v>
      </c>
    </row>
    <row r="1524" customFormat="false" ht="12.75" hidden="false" customHeight="false" outlineLevel="0" collapsed="false">
      <c r="A1524" s="0" t="s">
        <v>3126</v>
      </c>
      <c r="B1524" s="0" t="s">
        <v>24</v>
      </c>
      <c r="C1524" s="0" t="s">
        <v>11</v>
      </c>
      <c r="D1524" s="0" t="s">
        <v>3127</v>
      </c>
      <c r="L1524" s="0" t="s">
        <v>80</v>
      </c>
      <c r="M1524" s="0" t="s">
        <v>81</v>
      </c>
    </row>
    <row r="1525" customFormat="false" ht="12.75" hidden="false" customHeight="false" outlineLevel="0" collapsed="false">
      <c r="A1525" s="0" t="s">
        <v>3128</v>
      </c>
      <c r="B1525" s="0" t="s">
        <v>24</v>
      </c>
      <c r="C1525" s="0" t="s">
        <v>11</v>
      </c>
      <c r="D1525" s="0" t="s">
        <v>3129</v>
      </c>
      <c r="L1525" s="0" t="s">
        <v>80</v>
      </c>
      <c r="M1525" s="0" t="s">
        <v>81</v>
      </c>
    </row>
    <row r="1526" customFormat="false" ht="12.75" hidden="false" customHeight="false" outlineLevel="0" collapsed="false">
      <c r="A1526" s="0" t="s">
        <v>3130</v>
      </c>
      <c r="B1526" s="0" t="s">
        <v>24</v>
      </c>
      <c r="C1526" s="0" t="s">
        <v>11</v>
      </c>
      <c r="D1526" s="0" t="s">
        <v>3131</v>
      </c>
      <c r="L1526" s="0" t="s">
        <v>80</v>
      </c>
      <c r="M1526" s="0" t="s">
        <v>81</v>
      </c>
    </row>
    <row r="1527" customFormat="false" ht="12.75" hidden="false" customHeight="false" outlineLevel="0" collapsed="false">
      <c r="A1527" s="0" t="s">
        <v>3132</v>
      </c>
      <c r="B1527" s="0" t="s">
        <v>24</v>
      </c>
      <c r="C1527" s="0" t="s">
        <v>11</v>
      </c>
      <c r="D1527" s="0" t="s">
        <v>3133</v>
      </c>
      <c r="L1527" s="0" t="s">
        <v>80</v>
      </c>
      <c r="M1527" s="0" t="s">
        <v>81</v>
      </c>
    </row>
    <row r="1528" customFormat="false" ht="12.75" hidden="false" customHeight="false" outlineLevel="0" collapsed="false">
      <c r="A1528" s="0" t="s">
        <v>3134</v>
      </c>
      <c r="B1528" s="0" t="s">
        <v>24</v>
      </c>
      <c r="C1528" s="0" t="s">
        <v>11</v>
      </c>
      <c r="D1528" s="0" t="s">
        <v>3135</v>
      </c>
      <c r="L1528" s="0" t="s">
        <v>80</v>
      </c>
      <c r="M1528" s="0" t="s">
        <v>81</v>
      </c>
    </row>
    <row r="1529" customFormat="false" ht="12.75" hidden="false" customHeight="false" outlineLevel="0" collapsed="false">
      <c r="A1529" s="0" t="s">
        <v>3136</v>
      </c>
      <c r="B1529" s="0" t="s">
        <v>24</v>
      </c>
      <c r="C1529" s="0" t="s">
        <v>11</v>
      </c>
      <c r="D1529" s="0" t="s">
        <v>3137</v>
      </c>
      <c r="L1529" s="0" t="s">
        <v>80</v>
      </c>
      <c r="M1529" s="0" t="s">
        <v>81</v>
      </c>
    </row>
    <row r="1530" customFormat="false" ht="12.75" hidden="false" customHeight="false" outlineLevel="0" collapsed="false">
      <c r="A1530" s="0" t="s">
        <v>3138</v>
      </c>
      <c r="B1530" s="0" t="s">
        <v>24</v>
      </c>
      <c r="C1530" s="0" t="s">
        <v>11</v>
      </c>
      <c r="D1530" s="0" t="s">
        <v>3139</v>
      </c>
      <c r="L1530" s="0" t="s">
        <v>80</v>
      </c>
      <c r="M1530" s="0" t="s">
        <v>81</v>
      </c>
    </row>
    <row r="1531" customFormat="false" ht="12.75" hidden="false" customHeight="false" outlineLevel="0" collapsed="false">
      <c r="A1531" s="0" t="s">
        <v>3140</v>
      </c>
      <c r="B1531" s="0" t="s">
        <v>24</v>
      </c>
      <c r="C1531" s="0" t="s">
        <v>11</v>
      </c>
      <c r="D1531" s="0" t="s">
        <v>3141</v>
      </c>
      <c r="L1531" s="0" t="s">
        <v>80</v>
      </c>
      <c r="M1531" s="0" t="s">
        <v>81</v>
      </c>
    </row>
    <row r="1532" customFormat="false" ht="12.75" hidden="false" customHeight="false" outlineLevel="0" collapsed="false">
      <c r="A1532" s="0" t="s">
        <v>3142</v>
      </c>
      <c r="B1532" s="0" t="s">
        <v>24</v>
      </c>
      <c r="C1532" s="0" t="s">
        <v>11</v>
      </c>
      <c r="D1532" s="0" t="s">
        <v>3143</v>
      </c>
      <c r="L1532" s="0" t="s">
        <v>80</v>
      </c>
      <c r="M1532" s="0" t="s">
        <v>81</v>
      </c>
    </row>
    <row r="1533" customFormat="false" ht="12.75" hidden="false" customHeight="false" outlineLevel="0" collapsed="false">
      <c r="A1533" s="0" t="s">
        <v>3144</v>
      </c>
      <c r="B1533" s="0" t="s">
        <v>24</v>
      </c>
      <c r="C1533" s="0" t="s">
        <v>11</v>
      </c>
      <c r="D1533" s="0" t="s">
        <v>3145</v>
      </c>
      <c r="L1533" s="0" t="s">
        <v>80</v>
      </c>
      <c r="M1533" s="0" t="s">
        <v>81</v>
      </c>
    </row>
    <row r="1534" customFormat="false" ht="12.75" hidden="false" customHeight="false" outlineLevel="0" collapsed="false">
      <c r="A1534" s="0" t="s">
        <v>3146</v>
      </c>
      <c r="B1534" s="0" t="s">
        <v>24</v>
      </c>
      <c r="C1534" s="0" t="s">
        <v>11</v>
      </c>
      <c r="D1534" s="0" t="s">
        <v>3147</v>
      </c>
      <c r="L1534" s="0" t="s">
        <v>80</v>
      </c>
      <c r="M1534" s="0" t="s">
        <v>81</v>
      </c>
    </row>
    <row r="1535" customFormat="false" ht="12.75" hidden="false" customHeight="false" outlineLevel="0" collapsed="false">
      <c r="A1535" s="0" t="s">
        <v>3148</v>
      </c>
      <c r="B1535" s="0" t="s">
        <v>24</v>
      </c>
      <c r="C1535" s="0" t="s">
        <v>11</v>
      </c>
      <c r="D1535" s="0" t="s">
        <v>3149</v>
      </c>
      <c r="L1535" s="0" t="s">
        <v>80</v>
      </c>
      <c r="M1535" s="0" t="s">
        <v>81</v>
      </c>
    </row>
    <row r="1536" customFormat="false" ht="12.75" hidden="false" customHeight="false" outlineLevel="0" collapsed="false">
      <c r="A1536" s="0" t="s">
        <v>3150</v>
      </c>
      <c r="B1536" s="0" t="s">
        <v>24</v>
      </c>
      <c r="C1536" s="0" t="s">
        <v>11</v>
      </c>
      <c r="D1536" s="0" t="s">
        <v>3151</v>
      </c>
      <c r="L1536" s="0" t="s">
        <v>80</v>
      </c>
      <c r="M1536" s="0" t="s">
        <v>81</v>
      </c>
    </row>
    <row r="1537" customFormat="false" ht="12.75" hidden="false" customHeight="false" outlineLevel="0" collapsed="false">
      <c r="A1537" s="0" t="s">
        <v>3152</v>
      </c>
      <c r="B1537" s="0" t="s">
        <v>24</v>
      </c>
      <c r="C1537" s="0" t="s">
        <v>11</v>
      </c>
      <c r="D1537" s="0" t="s">
        <v>3153</v>
      </c>
      <c r="L1537" s="0" t="s">
        <v>80</v>
      </c>
      <c r="M1537" s="0" t="s">
        <v>81</v>
      </c>
    </row>
    <row r="1538" customFormat="false" ht="12.75" hidden="false" customHeight="false" outlineLevel="0" collapsed="false">
      <c r="A1538" s="0" t="s">
        <v>3154</v>
      </c>
      <c r="B1538" s="0" t="s">
        <v>24</v>
      </c>
      <c r="C1538" s="0" t="s">
        <v>11</v>
      </c>
      <c r="D1538" s="0" t="s">
        <v>3155</v>
      </c>
      <c r="L1538" s="0" t="s">
        <v>80</v>
      </c>
      <c r="M1538" s="0" t="s">
        <v>81</v>
      </c>
    </row>
    <row r="1539" customFormat="false" ht="12.75" hidden="false" customHeight="false" outlineLevel="0" collapsed="false">
      <c r="A1539" s="0" t="s">
        <v>3156</v>
      </c>
      <c r="B1539" s="0" t="s">
        <v>24</v>
      </c>
      <c r="C1539" s="0" t="s">
        <v>11</v>
      </c>
      <c r="D1539" s="0" t="s">
        <v>3157</v>
      </c>
      <c r="L1539" s="0" t="s">
        <v>80</v>
      </c>
      <c r="M1539" s="0" t="s">
        <v>81</v>
      </c>
    </row>
    <row r="1540" customFormat="false" ht="12.75" hidden="false" customHeight="false" outlineLevel="0" collapsed="false">
      <c r="A1540" s="0" t="s">
        <v>3158</v>
      </c>
      <c r="B1540" s="0" t="s">
        <v>24</v>
      </c>
      <c r="C1540" s="0" t="s">
        <v>11</v>
      </c>
      <c r="D1540" s="0" t="s">
        <v>3159</v>
      </c>
      <c r="L1540" s="0" t="s">
        <v>80</v>
      </c>
      <c r="M1540" s="0" t="s">
        <v>81</v>
      </c>
    </row>
    <row r="1541" customFormat="false" ht="12.75" hidden="false" customHeight="false" outlineLevel="0" collapsed="false">
      <c r="A1541" s="0" t="s">
        <v>3160</v>
      </c>
      <c r="B1541" s="0" t="s">
        <v>24</v>
      </c>
      <c r="C1541" s="0" t="s">
        <v>11</v>
      </c>
      <c r="D1541" s="0" t="s">
        <v>3161</v>
      </c>
      <c r="L1541" s="0" t="s">
        <v>80</v>
      </c>
      <c r="M1541" s="0" t="s">
        <v>81</v>
      </c>
    </row>
    <row r="1542" customFormat="false" ht="12.75" hidden="false" customHeight="false" outlineLevel="0" collapsed="false">
      <c r="A1542" s="0" t="s">
        <v>3162</v>
      </c>
      <c r="B1542" s="0" t="s">
        <v>24</v>
      </c>
      <c r="C1542" s="0" t="s">
        <v>11</v>
      </c>
      <c r="D1542" s="0" t="s">
        <v>3163</v>
      </c>
      <c r="L1542" s="0" t="s">
        <v>80</v>
      </c>
      <c r="M1542" s="0" t="s">
        <v>81</v>
      </c>
    </row>
    <row r="1543" customFormat="false" ht="12.75" hidden="false" customHeight="false" outlineLevel="0" collapsed="false">
      <c r="A1543" s="0" t="s">
        <v>3164</v>
      </c>
      <c r="B1543" s="0" t="s">
        <v>24</v>
      </c>
      <c r="C1543" s="0" t="s">
        <v>11</v>
      </c>
      <c r="D1543" s="0" t="s">
        <v>3165</v>
      </c>
      <c r="L1543" s="0" t="s">
        <v>80</v>
      </c>
      <c r="M1543" s="0" t="s">
        <v>81</v>
      </c>
    </row>
    <row r="1544" customFormat="false" ht="12.75" hidden="false" customHeight="false" outlineLevel="0" collapsed="false">
      <c r="A1544" s="0" t="s">
        <v>3166</v>
      </c>
      <c r="B1544" s="0" t="s">
        <v>24</v>
      </c>
      <c r="C1544" s="0" t="s">
        <v>11</v>
      </c>
      <c r="D1544" s="0" t="s">
        <v>3167</v>
      </c>
      <c r="L1544" s="0" t="s">
        <v>80</v>
      </c>
      <c r="M1544" s="0" t="s">
        <v>81</v>
      </c>
    </row>
    <row r="1545" customFormat="false" ht="12.75" hidden="false" customHeight="false" outlineLevel="0" collapsed="false">
      <c r="A1545" s="0" t="s">
        <v>3168</v>
      </c>
      <c r="B1545" s="0" t="s">
        <v>24</v>
      </c>
      <c r="C1545" s="0" t="s">
        <v>11</v>
      </c>
      <c r="D1545" s="0" t="s">
        <v>3169</v>
      </c>
      <c r="L1545" s="0" t="s">
        <v>80</v>
      </c>
      <c r="M1545" s="0" t="s">
        <v>81</v>
      </c>
    </row>
    <row r="1546" customFormat="false" ht="12.75" hidden="false" customHeight="false" outlineLevel="0" collapsed="false">
      <c r="A1546" s="0" t="s">
        <v>3170</v>
      </c>
      <c r="B1546" s="0" t="s">
        <v>24</v>
      </c>
      <c r="C1546" s="0" t="s">
        <v>11</v>
      </c>
      <c r="D1546" s="0" t="s">
        <v>3171</v>
      </c>
      <c r="L1546" s="0" t="s">
        <v>80</v>
      </c>
      <c r="M1546" s="0" t="s">
        <v>81</v>
      </c>
    </row>
    <row r="1547" customFormat="false" ht="12.75" hidden="false" customHeight="false" outlineLevel="0" collapsed="false">
      <c r="A1547" s="0" t="s">
        <v>3172</v>
      </c>
      <c r="B1547" s="0" t="s">
        <v>24</v>
      </c>
      <c r="C1547" s="0" t="s">
        <v>11</v>
      </c>
      <c r="D1547" s="0" t="s">
        <v>3173</v>
      </c>
      <c r="L1547" s="0" t="s">
        <v>80</v>
      </c>
      <c r="M1547" s="0" t="s">
        <v>81</v>
      </c>
    </row>
    <row r="1548" customFormat="false" ht="12.75" hidden="false" customHeight="false" outlineLevel="0" collapsed="false">
      <c r="A1548" s="0" t="s">
        <v>3174</v>
      </c>
      <c r="B1548" s="0" t="s">
        <v>24</v>
      </c>
      <c r="C1548" s="0" t="s">
        <v>11</v>
      </c>
      <c r="D1548" s="0" t="s">
        <v>3175</v>
      </c>
      <c r="L1548" s="0" t="s">
        <v>80</v>
      </c>
      <c r="M1548" s="0" t="s">
        <v>81</v>
      </c>
    </row>
    <row r="1549" customFormat="false" ht="12.75" hidden="false" customHeight="false" outlineLevel="0" collapsed="false">
      <c r="A1549" s="0" t="s">
        <v>3176</v>
      </c>
      <c r="B1549" s="0" t="s">
        <v>24</v>
      </c>
      <c r="C1549" s="0" t="s">
        <v>11</v>
      </c>
      <c r="D1549" s="0" t="s">
        <v>3177</v>
      </c>
      <c r="L1549" s="0" t="s">
        <v>80</v>
      </c>
      <c r="M1549" s="0" t="s">
        <v>81</v>
      </c>
    </row>
    <row r="1550" customFormat="false" ht="12.75" hidden="false" customHeight="false" outlineLevel="0" collapsed="false">
      <c r="A1550" s="0" t="s">
        <v>3178</v>
      </c>
      <c r="B1550" s="0" t="s">
        <v>24</v>
      </c>
      <c r="C1550" s="0" t="s">
        <v>11</v>
      </c>
      <c r="D1550" s="0" t="s">
        <v>3179</v>
      </c>
      <c r="L1550" s="0" t="s">
        <v>80</v>
      </c>
      <c r="M1550" s="0" t="s">
        <v>81</v>
      </c>
    </row>
    <row r="1551" customFormat="false" ht="12.75" hidden="false" customHeight="false" outlineLevel="0" collapsed="false">
      <c r="A1551" s="0" t="s">
        <v>3180</v>
      </c>
      <c r="B1551" s="0" t="s">
        <v>24</v>
      </c>
      <c r="C1551" s="0" t="s">
        <v>11</v>
      </c>
      <c r="D1551" s="0" t="s">
        <v>3181</v>
      </c>
      <c r="L1551" s="0" t="s">
        <v>80</v>
      </c>
      <c r="M1551" s="0" t="s">
        <v>81</v>
      </c>
    </row>
    <row r="1552" customFormat="false" ht="12.75" hidden="false" customHeight="false" outlineLevel="0" collapsed="false">
      <c r="A1552" s="0" t="s">
        <v>3182</v>
      </c>
      <c r="B1552" s="0" t="s">
        <v>24</v>
      </c>
      <c r="C1552" s="0" t="s">
        <v>11</v>
      </c>
      <c r="D1552" s="0" t="s">
        <v>3183</v>
      </c>
      <c r="L1552" s="0" t="s">
        <v>80</v>
      </c>
      <c r="M1552" s="0" t="s">
        <v>81</v>
      </c>
    </row>
    <row r="1553" customFormat="false" ht="12.75" hidden="false" customHeight="false" outlineLevel="0" collapsed="false">
      <c r="A1553" s="0" t="s">
        <v>3184</v>
      </c>
      <c r="B1553" s="0" t="s">
        <v>24</v>
      </c>
      <c r="C1553" s="0" t="s">
        <v>11</v>
      </c>
      <c r="D1553" s="0" t="s">
        <v>3185</v>
      </c>
      <c r="L1553" s="0" t="s">
        <v>80</v>
      </c>
      <c r="M1553" s="0" t="s">
        <v>81</v>
      </c>
    </row>
    <row r="1554" customFormat="false" ht="12.75" hidden="false" customHeight="false" outlineLevel="0" collapsed="false">
      <c r="A1554" s="0" t="s">
        <v>3186</v>
      </c>
      <c r="B1554" s="0" t="s">
        <v>24</v>
      </c>
      <c r="C1554" s="0" t="s">
        <v>11</v>
      </c>
      <c r="D1554" s="0" t="s">
        <v>3187</v>
      </c>
      <c r="L1554" s="0" t="s">
        <v>80</v>
      </c>
      <c r="M1554" s="0" t="s">
        <v>81</v>
      </c>
    </row>
    <row r="1555" customFormat="false" ht="12.75" hidden="false" customHeight="false" outlineLevel="0" collapsed="false">
      <c r="A1555" s="0" t="s">
        <v>3188</v>
      </c>
      <c r="B1555" s="0" t="s">
        <v>24</v>
      </c>
      <c r="C1555" s="0" t="s">
        <v>11</v>
      </c>
      <c r="D1555" s="0" t="s">
        <v>3189</v>
      </c>
      <c r="L1555" s="0" t="s">
        <v>80</v>
      </c>
      <c r="M1555" s="0" t="s">
        <v>81</v>
      </c>
    </row>
    <row r="1556" customFormat="false" ht="12.75" hidden="false" customHeight="false" outlineLevel="0" collapsed="false">
      <c r="A1556" s="0" t="s">
        <v>3190</v>
      </c>
      <c r="B1556" s="0" t="s">
        <v>24</v>
      </c>
      <c r="C1556" s="0" t="s">
        <v>11</v>
      </c>
      <c r="D1556" s="0" t="s">
        <v>3191</v>
      </c>
      <c r="L1556" s="0" t="s">
        <v>80</v>
      </c>
      <c r="M1556" s="0" t="s">
        <v>81</v>
      </c>
    </row>
    <row r="1557" customFormat="false" ht="12.75" hidden="false" customHeight="false" outlineLevel="0" collapsed="false">
      <c r="A1557" s="0" t="s">
        <v>3192</v>
      </c>
      <c r="B1557" s="0" t="s">
        <v>24</v>
      </c>
      <c r="C1557" s="0" t="s">
        <v>11</v>
      </c>
      <c r="D1557" s="0" t="s">
        <v>3193</v>
      </c>
      <c r="L1557" s="0" t="s">
        <v>80</v>
      </c>
      <c r="M1557" s="0" t="s">
        <v>81</v>
      </c>
    </row>
    <row r="1558" customFormat="false" ht="12.75" hidden="false" customHeight="false" outlineLevel="0" collapsed="false">
      <c r="A1558" s="0" t="s">
        <v>3194</v>
      </c>
      <c r="B1558" s="0" t="s">
        <v>24</v>
      </c>
      <c r="C1558" s="0" t="s">
        <v>11</v>
      </c>
      <c r="D1558" s="0" t="s">
        <v>3195</v>
      </c>
      <c r="L1558" s="0" t="s">
        <v>80</v>
      </c>
      <c r="M1558" s="0" t="s">
        <v>81</v>
      </c>
    </row>
    <row r="1559" customFormat="false" ht="12.75" hidden="false" customHeight="false" outlineLevel="0" collapsed="false">
      <c r="A1559" s="0" t="s">
        <v>3196</v>
      </c>
      <c r="B1559" s="0" t="s">
        <v>24</v>
      </c>
      <c r="C1559" s="0" t="s">
        <v>11</v>
      </c>
      <c r="D1559" s="0" t="s">
        <v>3197</v>
      </c>
      <c r="L1559" s="0" t="s">
        <v>80</v>
      </c>
      <c r="M1559" s="0" t="s">
        <v>81</v>
      </c>
    </row>
    <row r="1560" customFormat="false" ht="12.75" hidden="false" customHeight="false" outlineLevel="0" collapsed="false">
      <c r="A1560" s="0" t="s">
        <v>3198</v>
      </c>
      <c r="B1560" s="0" t="s">
        <v>24</v>
      </c>
      <c r="C1560" s="0" t="s">
        <v>11</v>
      </c>
      <c r="D1560" s="0" t="s">
        <v>3199</v>
      </c>
      <c r="L1560" s="0" t="s">
        <v>80</v>
      </c>
      <c r="M1560" s="0" t="s">
        <v>81</v>
      </c>
    </row>
    <row r="1561" customFormat="false" ht="12.75" hidden="false" customHeight="false" outlineLevel="0" collapsed="false">
      <c r="A1561" s="0" t="s">
        <v>3200</v>
      </c>
      <c r="B1561" s="0" t="s">
        <v>24</v>
      </c>
      <c r="C1561" s="0" t="s">
        <v>11</v>
      </c>
      <c r="D1561" s="0" t="s">
        <v>3201</v>
      </c>
      <c r="L1561" s="0" t="s">
        <v>80</v>
      </c>
      <c r="M1561" s="0" t="s">
        <v>81</v>
      </c>
    </row>
    <row r="1562" customFormat="false" ht="12.75" hidden="false" customHeight="false" outlineLevel="0" collapsed="false">
      <c r="A1562" s="0" t="s">
        <v>3202</v>
      </c>
      <c r="B1562" s="0" t="s">
        <v>24</v>
      </c>
      <c r="C1562" s="0" t="s">
        <v>11</v>
      </c>
      <c r="D1562" s="0" t="s">
        <v>3203</v>
      </c>
      <c r="L1562" s="0" t="s">
        <v>80</v>
      </c>
      <c r="M1562" s="0" t="s">
        <v>81</v>
      </c>
    </row>
    <row r="1563" customFormat="false" ht="12.75" hidden="false" customHeight="false" outlineLevel="0" collapsed="false">
      <c r="A1563" s="0" t="s">
        <v>3204</v>
      </c>
      <c r="B1563" s="0" t="s">
        <v>24</v>
      </c>
      <c r="C1563" s="0" t="s">
        <v>11</v>
      </c>
      <c r="D1563" s="0" t="s">
        <v>3205</v>
      </c>
      <c r="L1563" s="0" t="s">
        <v>80</v>
      </c>
      <c r="M1563" s="0" t="s">
        <v>81</v>
      </c>
    </row>
    <row r="1564" customFormat="false" ht="12.75" hidden="false" customHeight="false" outlineLevel="0" collapsed="false">
      <c r="A1564" s="0" t="s">
        <v>3206</v>
      </c>
      <c r="B1564" s="0" t="s">
        <v>24</v>
      </c>
      <c r="C1564" s="0" t="s">
        <v>11</v>
      </c>
      <c r="D1564" s="0" t="s">
        <v>3207</v>
      </c>
      <c r="L1564" s="0" t="s">
        <v>80</v>
      </c>
      <c r="M1564" s="0" t="s">
        <v>81</v>
      </c>
    </row>
    <row r="1565" customFormat="false" ht="12.75" hidden="false" customHeight="false" outlineLevel="0" collapsed="false">
      <c r="A1565" s="0" t="s">
        <v>3208</v>
      </c>
      <c r="B1565" s="0" t="s">
        <v>24</v>
      </c>
      <c r="C1565" s="0" t="s">
        <v>11</v>
      </c>
      <c r="D1565" s="0" t="s">
        <v>3209</v>
      </c>
      <c r="L1565" s="0" t="s">
        <v>80</v>
      </c>
      <c r="M1565" s="0" t="s">
        <v>81</v>
      </c>
    </row>
    <row r="1566" customFormat="false" ht="12.75" hidden="false" customHeight="false" outlineLevel="0" collapsed="false">
      <c r="A1566" s="0" t="s">
        <v>3210</v>
      </c>
      <c r="B1566" s="0" t="s">
        <v>24</v>
      </c>
      <c r="C1566" s="0" t="s">
        <v>11</v>
      </c>
      <c r="D1566" s="0" t="s">
        <v>3211</v>
      </c>
      <c r="L1566" s="0" t="s">
        <v>80</v>
      </c>
      <c r="M1566" s="0" t="s">
        <v>81</v>
      </c>
    </row>
    <row r="1567" customFormat="false" ht="12.75" hidden="false" customHeight="false" outlineLevel="0" collapsed="false">
      <c r="A1567" s="0" t="s">
        <v>3212</v>
      </c>
      <c r="B1567" s="0" t="s">
        <v>24</v>
      </c>
      <c r="C1567" s="0" t="s">
        <v>11</v>
      </c>
      <c r="D1567" s="0" t="s">
        <v>3213</v>
      </c>
      <c r="L1567" s="0" t="s">
        <v>80</v>
      </c>
      <c r="M1567" s="0" t="s">
        <v>81</v>
      </c>
    </row>
    <row r="1568" customFormat="false" ht="12.75" hidden="false" customHeight="false" outlineLevel="0" collapsed="false">
      <c r="A1568" s="0" t="s">
        <v>3214</v>
      </c>
      <c r="B1568" s="0" t="s">
        <v>24</v>
      </c>
      <c r="C1568" s="0" t="s">
        <v>11</v>
      </c>
      <c r="D1568" s="0" t="s">
        <v>3215</v>
      </c>
      <c r="L1568" s="0" t="s">
        <v>80</v>
      </c>
      <c r="M1568" s="0" t="s">
        <v>81</v>
      </c>
    </row>
    <row r="1569" customFormat="false" ht="12.75" hidden="false" customHeight="false" outlineLevel="0" collapsed="false">
      <c r="A1569" s="0" t="s">
        <v>3216</v>
      </c>
      <c r="B1569" s="0" t="s">
        <v>24</v>
      </c>
      <c r="C1569" s="0" t="s">
        <v>11</v>
      </c>
      <c r="D1569" s="0" t="s">
        <v>3217</v>
      </c>
      <c r="L1569" s="0" t="s">
        <v>80</v>
      </c>
      <c r="M1569" s="0" t="s">
        <v>81</v>
      </c>
    </row>
    <row r="1570" customFormat="false" ht="12.75" hidden="false" customHeight="false" outlineLevel="0" collapsed="false">
      <c r="A1570" s="0" t="s">
        <v>3218</v>
      </c>
      <c r="B1570" s="0" t="s">
        <v>24</v>
      </c>
      <c r="C1570" s="0" t="s">
        <v>11</v>
      </c>
      <c r="D1570" s="0" t="s">
        <v>3219</v>
      </c>
      <c r="L1570" s="0" t="s">
        <v>80</v>
      </c>
      <c r="M1570" s="0" t="s">
        <v>81</v>
      </c>
    </row>
    <row r="1571" customFormat="false" ht="12.75" hidden="false" customHeight="false" outlineLevel="0" collapsed="false">
      <c r="A1571" s="0" t="s">
        <v>3220</v>
      </c>
      <c r="B1571" s="0" t="s">
        <v>24</v>
      </c>
      <c r="C1571" s="0" t="s">
        <v>11</v>
      </c>
      <c r="D1571" s="0" t="s">
        <v>3221</v>
      </c>
      <c r="L1571" s="0" t="s">
        <v>80</v>
      </c>
      <c r="M1571" s="0" t="s">
        <v>81</v>
      </c>
    </row>
    <row r="1572" customFormat="false" ht="12.75" hidden="false" customHeight="false" outlineLevel="0" collapsed="false">
      <c r="A1572" s="0" t="s">
        <v>3222</v>
      </c>
      <c r="B1572" s="0" t="s">
        <v>24</v>
      </c>
      <c r="C1572" s="0" t="s">
        <v>11</v>
      </c>
      <c r="D1572" s="0" t="s">
        <v>3223</v>
      </c>
      <c r="L1572" s="0" t="s">
        <v>80</v>
      </c>
      <c r="M1572" s="0" t="s">
        <v>81</v>
      </c>
    </row>
    <row r="1573" customFormat="false" ht="12.75" hidden="false" customHeight="false" outlineLevel="0" collapsed="false">
      <c r="A1573" s="0" t="s">
        <v>3224</v>
      </c>
      <c r="B1573" s="0" t="s">
        <v>24</v>
      </c>
      <c r="C1573" s="0" t="s">
        <v>11</v>
      </c>
      <c r="D1573" s="0" t="s">
        <v>3225</v>
      </c>
      <c r="L1573" s="0" t="s">
        <v>80</v>
      </c>
      <c r="M1573" s="0" t="s">
        <v>81</v>
      </c>
    </row>
    <row r="1574" customFormat="false" ht="12.75" hidden="false" customHeight="false" outlineLevel="0" collapsed="false">
      <c r="A1574" s="0" t="s">
        <v>3226</v>
      </c>
      <c r="B1574" s="0" t="s">
        <v>24</v>
      </c>
      <c r="C1574" s="0" t="s">
        <v>11</v>
      </c>
      <c r="D1574" s="0" t="s">
        <v>3227</v>
      </c>
      <c r="L1574" s="0" t="s">
        <v>80</v>
      </c>
      <c r="M1574" s="0" t="s">
        <v>81</v>
      </c>
    </row>
    <row r="1575" customFormat="false" ht="12.75" hidden="false" customHeight="false" outlineLevel="0" collapsed="false">
      <c r="A1575" s="0" t="s">
        <v>3228</v>
      </c>
      <c r="B1575" s="0" t="s">
        <v>24</v>
      </c>
      <c r="C1575" s="0" t="s">
        <v>11</v>
      </c>
      <c r="D1575" s="0" t="s">
        <v>3229</v>
      </c>
      <c r="L1575" s="0" t="s">
        <v>80</v>
      </c>
      <c r="M1575" s="0" t="s">
        <v>81</v>
      </c>
    </row>
    <row r="1576" customFormat="false" ht="12.75" hidden="false" customHeight="false" outlineLevel="0" collapsed="false">
      <c r="A1576" s="0" t="s">
        <v>3230</v>
      </c>
      <c r="B1576" s="0" t="s">
        <v>24</v>
      </c>
      <c r="C1576" s="0" t="s">
        <v>11</v>
      </c>
      <c r="D1576" s="0" t="s">
        <v>3231</v>
      </c>
      <c r="L1576" s="0" t="s">
        <v>80</v>
      </c>
      <c r="M1576" s="0" t="s">
        <v>81</v>
      </c>
    </row>
    <row r="1577" customFormat="false" ht="12.75" hidden="false" customHeight="false" outlineLevel="0" collapsed="false">
      <c r="A1577" s="0" t="s">
        <v>3232</v>
      </c>
      <c r="B1577" s="0" t="s">
        <v>24</v>
      </c>
      <c r="C1577" s="0" t="s">
        <v>11</v>
      </c>
      <c r="D1577" s="0" t="s">
        <v>3233</v>
      </c>
      <c r="L1577" s="0" t="s">
        <v>80</v>
      </c>
      <c r="M1577" s="0" t="s">
        <v>81</v>
      </c>
    </row>
    <row r="1578" customFormat="false" ht="12.75" hidden="false" customHeight="false" outlineLevel="0" collapsed="false">
      <c r="A1578" s="0" t="s">
        <v>3234</v>
      </c>
      <c r="B1578" s="0" t="s">
        <v>24</v>
      </c>
      <c r="C1578" s="0" t="s">
        <v>11</v>
      </c>
      <c r="D1578" s="0" t="s">
        <v>3235</v>
      </c>
      <c r="L1578" s="0" t="s">
        <v>80</v>
      </c>
      <c r="M1578" s="0" t="s">
        <v>81</v>
      </c>
    </row>
    <row r="1579" customFormat="false" ht="12.75" hidden="false" customHeight="false" outlineLevel="0" collapsed="false">
      <c r="A1579" s="0" t="s">
        <v>3236</v>
      </c>
      <c r="B1579" s="0" t="s">
        <v>24</v>
      </c>
      <c r="C1579" s="0" t="s">
        <v>11</v>
      </c>
      <c r="D1579" s="0" t="s">
        <v>3237</v>
      </c>
      <c r="L1579" s="0" t="s">
        <v>80</v>
      </c>
      <c r="M1579" s="0" t="s">
        <v>81</v>
      </c>
    </row>
    <row r="1580" customFormat="false" ht="12.75" hidden="false" customHeight="false" outlineLevel="0" collapsed="false">
      <c r="A1580" s="0" t="s">
        <v>3238</v>
      </c>
      <c r="B1580" s="0" t="s">
        <v>24</v>
      </c>
      <c r="C1580" s="0" t="s">
        <v>11</v>
      </c>
      <c r="D1580" s="0" t="s">
        <v>3239</v>
      </c>
      <c r="L1580" s="0" t="s">
        <v>80</v>
      </c>
      <c r="M1580" s="0" t="s">
        <v>81</v>
      </c>
    </row>
    <row r="1581" customFormat="false" ht="12.75" hidden="false" customHeight="false" outlineLevel="0" collapsed="false">
      <c r="A1581" s="0" t="s">
        <v>3240</v>
      </c>
      <c r="B1581" s="0" t="s">
        <v>24</v>
      </c>
      <c r="C1581" s="0" t="s">
        <v>11</v>
      </c>
      <c r="D1581" s="0" t="s">
        <v>3241</v>
      </c>
      <c r="L1581" s="0" t="s">
        <v>80</v>
      </c>
      <c r="M1581" s="0" t="s">
        <v>81</v>
      </c>
    </row>
    <row r="1582" customFormat="false" ht="12.75" hidden="false" customHeight="false" outlineLevel="0" collapsed="false">
      <c r="A1582" s="0" t="s">
        <v>3242</v>
      </c>
      <c r="B1582" s="0" t="s">
        <v>24</v>
      </c>
      <c r="C1582" s="0" t="s">
        <v>11</v>
      </c>
      <c r="D1582" s="0" t="s">
        <v>3243</v>
      </c>
      <c r="L1582" s="0" t="s">
        <v>80</v>
      </c>
      <c r="M1582" s="0" t="s">
        <v>81</v>
      </c>
    </row>
    <row r="1583" customFormat="false" ht="12.75" hidden="false" customHeight="false" outlineLevel="0" collapsed="false">
      <c r="A1583" s="0" t="s">
        <v>3244</v>
      </c>
      <c r="B1583" s="0" t="s">
        <v>24</v>
      </c>
      <c r="C1583" s="0" t="s">
        <v>11</v>
      </c>
      <c r="D1583" s="0" t="s">
        <v>3245</v>
      </c>
      <c r="L1583" s="0" t="s">
        <v>80</v>
      </c>
      <c r="M1583" s="0" t="s">
        <v>81</v>
      </c>
    </row>
    <row r="1584" customFormat="false" ht="12.75" hidden="false" customHeight="false" outlineLevel="0" collapsed="false">
      <c r="A1584" s="0" t="s">
        <v>3246</v>
      </c>
      <c r="B1584" s="0" t="s">
        <v>24</v>
      </c>
      <c r="C1584" s="0" t="s">
        <v>11</v>
      </c>
      <c r="D1584" s="0" t="s">
        <v>3247</v>
      </c>
      <c r="L1584" s="0" t="s">
        <v>80</v>
      </c>
      <c r="M1584" s="0" t="s">
        <v>81</v>
      </c>
    </row>
    <row r="1585" customFormat="false" ht="12.75" hidden="false" customHeight="false" outlineLevel="0" collapsed="false">
      <c r="A1585" s="0" t="s">
        <v>3248</v>
      </c>
      <c r="B1585" s="0" t="s">
        <v>18</v>
      </c>
      <c r="C1585" s="0" t="s">
        <v>11</v>
      </c>
      <c r="D1585" s="0" t="s">
        <v>3249</v>
      </c>
      <c r="L1585" s="0" t="s">
        <v>80</v>
      </c>
      <c r="M1585" s="0" t="s">
        <v>81</v>
      </c>
    </row>
    <row r="1586" customFormat="false" ht="12.75" hidden="false" customHeight="false" outlineLevel="0" collapsed="false">
      <c r="A1586" s="0" t="s">
        <v>3250</v>
      </c>
      <c r="B1586" s="0" t="s">
        <v>24</v>
      </c>
      <c r="C1586" s="0" t="s">
        <v>11</v>
      </c>
      <c r="D1586" s="0" t="s">
        <v>3251</v>
      </c>
      <c r="L1586" s="0" t="s">
        <v>80</v>
      </c>
      <c r="M1586" s="0" t="s">
        <v>81</v>
      </c>
    </row>
    <row r="1587" customFormat="false" ht="12.75" hidden="false" customHeight="false" outlineLevel="0" collapsed="false">
      <c r="A1587" s="0" t="s">
        <v>3252</v>
      </c>
      <c r="B1587" s="0" t="s">
        <v>24</v>
      </c>
      <c r="C1587" s="0" t="s">
        <v>11</v>
      </c>
      <c r="D1587" s="0" t="s">
        <v>3253</v>
      </c>
      <c r="L1587" s="0" t="s">
        <v>80</v>
      </c>
      <c r="M1587" s="0" t="s">
        <v>81</v>
      </c>
    </row>
    <row r="1588" customFormat="false" ht="12.75" hidden="false" customHeight="false" outlineLevel="0" collapsed="false">
      <c r="A1588" s="0" t="s">
        <v>3254</v>
      </c>
      <c r="B1588" s="0" t="s">
        <v>24</v>
      </c>
      <c r="C1588" s="0" t="s">
        <v>11</v>
      </c>
      <c r="D1588" s="0" t="s">
        <v>3255</v>
      </c>
      <c r="L1588" s="0" t="s">
        <v>80</v>
      </c>
      <c r="M1588" s="0" t="s">
        <v>81</v>
      </c>
    </row>
    <row r="1589" customFormat="false" ht="12.75" hidden="false" customHeight="false" outlineLevel="0" collapsed="false">
      <c r="A1589" s="0" t="s">
        <v>3256</v>
      </c>
      <c r="B1589" s="0" t="s">
        <v>24</v>
      </c>
      <c r="C1589" s="0" t="s">
        <v>11</v>
      </c>
      <c r="D1589" s="0" t="s">
        <v>3257</v>
      </c>
      <c r="L1589" s="0" t="s">
        <v>80</v>
      </c>
      <c r="M1589" s="0" t="s">
        <v>81</v>
      </c>
    </row>
    <row r="1590" customFormat="false" ht="12.75" hidden="false" customHeight="false" outlineLevel="0" collapsed="false">
      <c r="A1590" s="0" t="s">
        <v>3258</v>
      </c>
      <c r="B1590" s="0" t="s">
        <v>24</v>
      </c>
      <c r="C1590" s="0" t="s">
        <v>11</v>
      </c>
      <c r="D1590" s="0" t="s">
        <v>3259</v>
      </c>
      <c r="L1590" s="0" t="s">
        <v>80</v>
      </c>
      <c r="M1590" s="0" t="s">
        <v>81</v>
      </c>
    </row>
    <row r="1591" customFormat="false" ht="12.75" hidden="false" customHeight="false" outlineLevel="0" collapsed="false">
      <c r="A1591" s="0" t="s">
        <v>3260</v>
      </c>
      <c r="B1591" s="0" t="s">
        <v>24</v>
      </c>
      <c r="C1591" s="0" t="s">
        <v>11</v>
      </c>
      <c r="D1591" s="0" t="s">
        <v>3261</v>
      </c>
      <c r="L1591" s="0" t="s">
        <v>80</v>
      </c>
      <c r="M1591" s="0" t="s">
        <v>81</v>
      </c>
    </row>
    <row r="1592" customFormat="false" ht="12.75" hidden="false" customHeight="false" outlineLevel="0" collapsed="false">
      <c r="A1592" s="0" t="s">
        <v>3262</v>
      </c>
      <c r="B1592" s="0" t="s">
        <v>24</v>
      </c>
      <c r="C1592" s="0" t="s">
        <v>11</v>
      </c>
      <c r="D1592" s="0" t="s">
        <v>3263</v>
      </c>
      <c r="L1592" s="0" t="s">
        <v>80</v>
      </c>
      <c r="M1592" s="0" t="s">
        <v>81</v>
      </c>
    </row>
    <row r="1593" customFormat="false" ht="12.75" hidden="false" customHeight="false" outlineLevel="0" collapsed="false">
      <c r="A1593" s="0" t="s">
        <v>3264</v>
      </c>
      <c r="B1593" s="0" t="s">
        <v>24</v>
      </c>
      <c r="C1593" s="0" t="s">
        <v>11</v>
      </c>
      <c r="D1593" s="0" t="s">
        <v>3265</v>
      </c>
      <c r="L1593" s="0" t="s">
        <v>80</v>
      </c>
      <c r="M1593" s="0" t="s">
        <v>81</v>
      </c>
    </row>
    <row r="1594" customFormat="false" ht="12.75" hidden="false" customHeight="false" outlineLevel="0" collapsed="false">
      <c r="A1594" s="0" t="s">
        <v>3266</v>
      </c>
      <c r="B1594" s="0" t="s">
        <v>24</v>
      </c>
      <c r="C1594" s="0" t="s">
        <v>11</v>
      </c>
      <c r="D1594" s="0" t="s">
        <v>3267</v>
      </c>
      <c r="L1594" s="0" t="s">
        <v>80</v>
      </c>
      <c r="M1594" s="0" t="s">
        <v>81</v>
      </c>
    </row>
    <row r="1595" customFormat="false" ht="12.75" hidden="false" customHeight="false" outlineLevel="0" collapsed="false">
      <c r="A1595" s="0" t="s">
        <v>3268</v>
      </c>
      <c r="B1595" s="0" t="s">
        <v>27</v>
      </c>
      <c r="C1595" s="0" t="s">
        <v>11</v>
      </c>
      <c r="D1595" s="0" t="s">
        <v>3269</v>
      </c>
      <c r="L1595" s="0" t="s">
        <v>80</v>
      </c>
      <c r="M1595" s="0" t="s">
        <v>81</v>
      </c>
    </row>
    <row r="1596" customFormat="false" ht="12.75" hidden="false" customHeight="false" outlineLevel="0" collapsed="false">
      <c r="A1596" s="0" t="s">
        <v>3270</v>
      </c>
      <c r="B1596" s="0" t="s">
        <v>27</v>
      </c>
      <c r="C1596" s="0" t="s">
        <v>11</v>
      </c>
      <c r="D1596" s="0" t="s">
        <v>3271</v>
      </c>
      <c r="L1596" s="0" t="s">
        <v>80</v>
      </c>
      <c r="M1596" s="0" t="s">
        <v>81</v>
      </c>
    </row>
    <row r="1597" customFormat="false" ht="12.75" hidden="false" customHeight="false" outlineLevel="0" collapsed="false">
      <c r="A1597" s="0" t="s">
        <v>3272</v>
      </c>
      <c r="B1597" s="0" t="s">
        <v>27</v>
      </c>
      <c r="C1597" s="0" t="s">
        <v>11</v>
      </c>
      <c r="D1597" s="0" t="s">
        <v>3273</v>
      </c>
      <c r="L1597" s="0" t="s">
        <v>80</v>
      </c>
      <c r="M1597" s="0" t="s">
        <v>81</v>
      </c>
    </row>
    <row r="1598" customFormat="false" ht="12.75" hidden="false" customHeight="false" outlineLevel="0" collapsed="false">
      <c r="A1598" s="0" t="s">
        <v>3274</v>
      </c>
      <c r="B1598" s="0" t="s">
        <v>27</v>
      </c>
      <c r="C1598" s="0" t="s">
        <v>11</v>
      </c>
      <c r="D1598" s="0" t="s">
        <v>3275</v>
      </c>
      <c r="L1598" s="0" t="s">
        <v>80</v>
      </c>
      <c r="M1598" s="0" t="s">
        <v>81</v>
      </c>
    </row>
    <row r="1599" customFormat="false" ht="12.75" hidden="false" customHeight="false" outlineLevel="0" collapsed="false">
      <c r="A1599" s="0" t="s">
        <v>3276</v>
      </c>
      <c r="B1599" s="0" t="s">
        <v>27</v>
      </c>
      <c r="C1599" s="0" t="s">
        <v>11</v>
      </c>
      <c r="D1599" s="0" t="s">
        <v>3277</v>
      </c>
      <c r="L1599" s="0" t="s">
        <v>80</v>
      </c>
      <c r="M1599" s="0" t="s">
        <v>81</v>
      </c>
    </row>
    <row r="1600" customFormat="false" ht="12.75" hidden="false" customHeight="false" outlineLevel="0" collapsed="false">
      <c r="A1600" s="0" t="s">
        <v>3278</v>
      </c>
      <c r="B1600" s="0" t="s">
        <v>27</v>
      </c>
      <c r="C1600" s="0" t="s">
        <v>11</v>
      </c>
      <c r="D1600" s="0" t="s">
        <v>3279</v>
      </c>
      <c r="L1600" s="0" t="s">
        <v>80</v>
      </c>
      <c r="M1600" s="0" t="s">
        <v>81</v>
      </c>
    </row>
    <row r="1601" customFormat="false" ht="12.75" hidden="false" customHeight="false" outlineLevel="0" collapsed="false">
      <c r="A1601" s="0" t="s">
        <v>3280</v>
      </c>
      <c r="B1601" s="0" t="s">
        <v>24</v>
      </c>
      <c r="C1601" s="0" t="s">
        <v>11</v>
      </c>
      <c r="D1601" s="0" t="s">
        <v>3281</v>
      </c>
      <c r="L1601" s="0" t="s">
        <v>80</v>
      </c>
      <c r="M1601" s="0" t="s">
        <v>81</v>
      </c>
    </row>
    <row r="1602" customFormat="false" ht="12.75" hidden="false" customHeight="false" outlineLevel="0" collapsed="false">
      <c r="A1602" s="0" t="s">
        <v>3282</v>
      </c>
      <c r="B1602" s="0" t="s">
        <v>24</v>
      </c>
      <c r="C1602" s="0" t="s">
        <v>11</v>
      </c>
      <c r="D1602" s="0" t="s">
        <v>3283</v>
      </c>
      <c r="L1602" s="0" t="s">
        <v>80</v>
      </c>
      <c r="M1602" s="0" t="s">
        <v>81</v>
      </c>
    </row>
    <row r="1603" customFormat="false" ht="12.75" hidden="false" customHeight="false" outlineLevel="0" collapsed="false">
      <c r="A1603" s="0" t="s">
        <v>3284</v>
      </c>
      <c r="B1603" s="0" t="s">
        <v>24</v>
      </c>
      <c r="C1603" s="0" t="s">
        <v>11</v>
      </c>
      <c r="D1603" s="0" t="s">
        <v>3285</v>
      </c>
      <c r="L1603" s="0" t="s">
        <v>80</v>
      </c>
      <c r="M1603" s="0" t="s">
        <v>81</v>
      </c>
    </row>
    <row r="1604" customFormat="false" ht="12.75" hidden="false" customHeight="false" outlineLevel="0" collapsed="false">
      <c r="A1604" s="0" t="s">
        <v>3286</v>
      </c>
      <c r="B1604" s="0" t="s">
        <v>24</v>
      </c>
      <c r="C1604" s="0" t="s">
        <v>11</v>
      </c>
      <c r="D1604" s="0" t="s">
        <v>3287</v>
      </c>
      <c r="L1604" s="0" t="s">
        <v>80</v>
      </c>
      <c r="M1604" s="0" t="s">
        <v>81</v>
      </c>
    </row>
    <row r="1605" customFormat="false" ht="12.75" hidden="false" customHeight="false" outlineLevel="0" collapsed="false">
      <c r="A1605" s="0" t="s">
        <v>3288</v>
      </c>
      <c r="B1605" s="0" t="s">
        <v>24</v>
      </c>
      <c r="C1605" s="0" t="s">
        <v>11</v>
      </c>
      <c r="D1605" s="0" t="s">
        <v>3289</v>
      </c>
      <c r="L1605" s="0" t="s">
        <v>80</v>
      </c>
      <c r="M1605" s="0" t="s">
        <v>81</v>
      </c>
    </row>
    <row r="1606" customFormat="false" ht="12.75" hidden="false" customHeight="false" outlineLevel="0" collapsed="false">
      <c r="A1606" s="0" t="s">
        <v>3290</v>
      </c>
      <c r="B1606" s="0" t="s">
        <v>24</v>
      </c>
      <c r="C1606" s="0" t="s">
        <v>11</v>
      </c>
      <c r="D1606" s="0" t="s">
        <v>3291</v>
      </c>
      <c r="L1606" s="0" t="s">
        <v>80</v>
      </c>
      <c r="M1606" s="0" t="s">
        <v>81</v>
      </c>
    </row>
    <row r="1607" customFormat="false" ht="12.75" hidden="false" customHeight="false" outlineLevel="0" collapsed="false">
      <c r="A1607" s="0" t="s">
        <v>3292</v>
      </c>
      <c r="B1607" s="0" t="s">
        <v>24</v>
      </c>
      <c r="C1607" s="0" t="s">
        <v>11</v>
      </c>
      <c r="D1607" s="0" t="s">
        <v>3293</v>
      </c>
      <c r="L1607" s="0" t="s">
        <v>80</v>
      </c>
      <c r="M1607" s="0" t="s">
        <v>81</v>
      </c>
    </row>
    <row r="1608" customFormat="false" ht="12.75" hidden="false" customHeight="false" outlineLevel="0" collapsed="false">
      <c r="A1608" s="0" t="s">
        <v>3294</v>
      </c>
      <c r="B1608" s="0" t="s">
        <v>24</v>
      </c>
      <c r="C1608" s="0" t="s">
        <v>11</v>
      </c>
      <c r="D1608" s="0" t="s">
        <v>3295</v>
      </c>
      <c r="L1608" s="0" t="s">
        <v>80</v>
      </c>
      <c r="M1608" s="0" t="s">
        <v>81</v>
      </c>
    </row>
    <row r="1609" customFormat="false" ht="12.75" hidden="false" customHeight="false" outlineLevel="0" collapsed="false">
      <c r="A1609" s="0" t="s">
        <v>3296</v>
      </c>
      <c r="B1609" s="0" t="s">
        <v>24</v>
      </c>
      <c r="C1609" s="0" t="s">
        <v>11</v>
      </c>
      <c r="D1609" s="0" t="s">
        <v>3297</v>
      </c>
      <c r="L1609" s="0" t="s">
        <v>80</v>
      </c>
      <c r="M1609" s="0" t="s">
        <v>81</v>
      </c>
    </row>
    <row r="1610" customFormat="false" ht="12.75" hidden="false" customHeight="false" outlineLevel="0" collapsed="false">
      <c r="A1610" s="0" t="s">
        <v>3298</v>
      </c>
      <c r="B1610" s="0" t="s">
        <v>24</v>
      </c>
      <c r="C1610" s="0" t="s">
        <v>11</v>
      </c>
      <c r="D1610" s="0" t="s">
        <v>3299</v>
      </c>
      <c r="L1610" s="0" t="s">
        <v>80</v>
      </c>
      <c r="M1610" s="0" t="s">
        <v>81</v>
      </c>
    </row>
    <row r="1611" customFormat="false" ht="12.75" hidden="false" customHeight="false" outlineLevel="0" collapsed="false">
      <c r="A1611" s="0" t="s">
        <v>3300</v>
      </c>
      <c r="B1611" s="0" t="s">
        <v>24</v>
      </c>
      <c r="C1611" s="0" t="s">
        <v>11</v>
      </c>
      <c r="D1611" s="0" t="s">
        <v>3301</v>
      </c>
      <c r="L1611" s="0" t="s">
        <v>80</v>
      </c>
      <c r="M1611" s="0" t="s">
        <v>81</v>
      </c>
    </row>
    <row r="1612" customFormat="false" ht="12.75" hidden="false" customHeight="false" outlineLevel="0" collapsed="false">
      <c r="A1612" s="0" t="s">
        <v>3302</v>
      </c>
      <c r="B1612" s="0" t="s">
        <v>24</v>
      </c>
      <c r="C1612" s="0" t="s">
        <v>11</v>
      </c>
      <c r="D1612" s="0" t="s">
        <v>3303</v>
      </c>
      <c r="L1612" s="0" t="s">
        <v>80</v>
      </c>
      <c r="M1612" s="0" t="s">
        <v>81</v>
      </c>
    </row>
    <row r="1613" customFormat="false" ht="12.75" hidden="false" customHeight="false" outlineLevel="0" collapsed="false">
      <c r="A1613" s="0" t="s">
        <v>3304</v>
      </c>
      <c r="B1613" s="0" t="s">
        <v>24</v>
      </c>
      <c r="C1613" s="0" t="s">
        <v>11</v>
      </c>
      <c r="D1613" s="0" t="s">
        <v>3305</v>
      </c>
      <c r="L1613" s="0" t="s">
        <v>80</v>
      </c>
      <c r="M1613" s="0" t="s">
        <v>81</v>
      </c>
    </row>
    <row r="1614" customFormat="false" ht="12.75" hidden="false" customHeight="false" outlineLevel="0" collapsed="false">
      <c r="A1614" s="0" t="s">
        <v>3306</v>
      </c>
      <c r="B1614" s="0" t="s">
        <v>24</v>
      </c>
      <c r="C1614" s="0" t="s">
        <v>11</v>
      </c>
      <c r="D1614" s="0" t="s">
        <v>3307</v>
      </c>
      <c r="L1614" s="0" t="s">
        <v>80</v>
      </c>
      <c r="M1614" s="0" t="s">
        <v>81</v>
      </c>
    </row>
    <row r="1615" customFormat="false" ht="12.75" hidden="false" customHeight="false" outlineLevel="0" collapsed="false">
      <c r="A1615" s="0" t="s">
        <v>3308</v>
      </c>
      <c r="B1615" s="0" t="s">
        <v>24</v>
      </c>
      <c r="C1615" s="0" t="s">
        <v>11</v>
      </c>
      <c r="D1615" s="0" t="s">
        <v>3309</v>
      </c>
      <c r="L1615" s="0" t="s">
        <v>80</v>
      </c>
      <c r="M1615" s="0" t="s">
        <v>81</v>
      </c>
    </row>
    <row r="1616" customFormat="false" ht="12.75" hidden="false" customHeight="false" outlineLevel="0" collapsed="false">
      <c r="A1616" s="0" t="s">
        <v>3310</v>
      </c>
      <c r="B1616" s="0" t="s">
        <v>24</v>
      </c>
      <c r="C1616" s="0" t="s">
        <v>11</v>
      </c>
      <c r="D1616" s="0" t="s">
        <v>3311</v>
      </c>
      <c r="L1616" s="0" t="s">
        <v>80</v>
      </c>
      <c r="M1616" s="0" t="s">
        <v>81</v>
      </c>
    </row>
    <row r="1617" customFormat="false" ht="12.75" hidden="false" customHeight="false" outlineLevel="0" collapsed="false">
      <c r="A1617" s="0" t="s">
        <v>3312</v>
      </c>
      <c r="B1617" s="0" t="s">
        <v>18</v>
      </c>
      <c r="C1617" s="0" t="s">
        <v>11</v>
      </c>
      <c r="D1617" s="0" t="s">
        <v>3313</v>
      </c>
      <c r="L1617" s="0" t="s">
        <v>80</v>
      </c>
      <c r="M1617" s="0" t="s">
        <v>81</v>
      </c>
    </row>
    <row r="1618" customFormat="false" ht="12.75" hidden="false" customHeight="false" outlineLevel="0" collapsed="false">
      <c r="A1618" s="0" t="s">
        <v>3314</v>
      </c>
      <c r="B1618" s="0" t="s">
        <v>18</v>
      </c>
      <c r="C1618" s="0" t="s">
        <v>11</v>
      </c>
      <c r="D1618" s="0" t="s">
        <v>3315</v>
      </c>
      <c r="L1618" s="0" t="s">
        <v>80</v>
      </c>
      <c r="M1618" s="0" t="s">
        <v>81</v>
      </c>
    </row>
    <row r="1619" customFormat="false" ht="12.75" hidden="false" customHeight="false" outlineLevel="0" collapsed="false">
      <c r="A1619" s="0" t="s">
        <v>3316</v>
      </c>
      <c r="B1619" s="0" t="s">
        <v>18</v>
      </c>
      <c r="C1619" s="0" t="s">
        <v>11</v>
      </c>
      <c r="D1619" s="0" t="s">
        <v>3317</v>
      </c>
      <c r="L1619" s="0" t="s">
        <v>80</v>
      </c>
      <c r="M1619" s="0" t="s">
        <v>81</v>
      </c>
    </row>
    <row r="1620" customFormat="false" ht="12.75" hidden="false" customHeight="false" outlineLevel="0" collapsed="false">
      <c r="A1620" s="0" t="s">
        <v>3318</v>
      </c>
      <c r="B1620" s="0" t="s">
        <v>18</v>
      </c>
      <c r="C1620" s="0" t="s">
        <v>11</v>
      </c>
      <c r="D1620" s="0" t="s">
        <v>3319</v>
      </c>
      <c r="L1620" s="0" t="s">
        <v>80</v>
      </c>
      <c r="M1620" s="0" t="s">
        <v>81</v>
      </c>
    </row>
    <row r="1621" customFormat="false" ht="12.75" hidden="false" customHeight="false" outlineLevel="0" collapsed="false">
      <c r="A1621" s="0" t="s">
        <v>3320</v>
      </c>
      <c r="B1621" s="0" t="s">
        <v>18</v>
      </c>
      <c r="C1621" s="0" t="s">
        <v>11</v>
      </c>
      <c r="D1621" s="0" t="s">
        <v>3321</v>
      </c>
      <c r="L1621" s="0" t="s">
        <v>80</v>
      </c>
      <c r="M1621" s="0" t="s">
        <v>81</v>
      </c>
    </row>
    <row r="1622" customFormat="false" ht="12.75" hidden="false" customHeight="false" outlineLevel="0" collapsed="false">
      <c r="A1622" s="0" t="s">
        <v>3322</v>
      </c>
      <c r="B1622" s="0" t="s">
        <v>18</v>
      </c>
      <c r="C1622" s="0" t="s">
        <v>11</v>
      </c>
      <c r="D1622" s="0" t="s">
        <v>3323</v>
      </c>
      <c r="L1622" s="0" t="s">
        <v>80</v>
      </c>
      <c r="M1622" s="0" t="s">
        <v>81</v>
      </c>
    </row>
    <row r="1623" customFormat="false" ht="12.75" hidden="false" customHeight="false" outlineLevel="0" collapsed="false">
      <c r="A1623" s="0" t="s">
        <v>3324</v>
      </c>
      <c r="B1623" s="0" t="s">
        <v>18</v>
      </c>
      <c r="C1623" s="0" t="s">
        <v>11</v>
      </c>
      <c r="D1623" s="0" t="s">
        <v>3325</v>
      </c>
      <c r="L1623" s="0" t="s">
        <v>80</v>
      </c>
      <c r="M1623" s="0" t="s">
        <v>81</v>
      </c>
    </row>
    <row r="1624" customFormat="false" ht="12.75" hidden="false" customHeight="false" outlineLevel="0" collapsed="false">
      <c r="A1624" s="0" t="s">
        <v>3326</v>
      </c>
      <c r="B1624" s="0" t="s">
        <v>18</v>
      </c>
      <c r="C1624" s="0" t="s">
        <v>11</v>
      </c>
      <c r="D1624" s="0" t="s">
        <v>3327</v>
      </c>
      <c r="L1624" s="0" t="s">
        <v>80</v>
      </c>
      <c r="M1624" s="0" t="s">
        <v>81</v>
      </c>
    </row>
    <row r="1625" customFormat="false" ht="12.75" hidden="false" customHeight="false" outlineLevel="0" collapsed="false">
      <c r="A1625" s="0" t="s">
        <v>3328</v>
      </c>
      <c r="B1625" s="0" t="s">
        <v>18</v>
      </c>
      <c r="C1625" s="0" t="s">
        <v>11</v>
      </c>
      <c r="D1625" s="0" t="s">
        <v>3329</v>
      </c>
      <c r="L1625" s="0" t="s">
        <v>80</v>
      </c>
      <c r="M1625" s="0" t="s">
        <v>81</v>
      </c>
    </row>
    <row r="1626" customFormat="false" ht="12.75" hidden="false" customHeight="false" outlineLevel="0" collapsed="false">
      <c r="A1626" s="0" t="s">
        <v>3330</v>
      </c>
      <c r="B1626" s="0" t="s">
        <v>24</v>
      </c>
      <c r="C1626" s="0" t="s">
        <v>11</v>
      </c>
      <c r="D1626" s="0" t="s">
        <v>3331</v>
      </c>
      <c r="L1626" s="0" t="s">
        <v>80</v>
      </c>
      <c r="M1626" s="0" t="s">
        <v>81</v>
      </c>
    </row>
    <row r="1627" customFormat="false" ht="12.75" hidden="false" customHeight="false" outlineLevel="0" collapsed="false">
      <c r="A1627" s="0" t="s">
        <v>3332</v>
      </c>
      <c r="B1627" s="0" t="s">
        <v>18</v>
      </c>
      <c r="C1627" s="0" t="s">
        <v>11</v>
      </c>
      <c r="D1627" s="0" t="s">
        <v>3333</v>
      </c>
      <c r="L1627" s="0" t="s">
        <v>80</v>
      </c>
      <c r="M1627" s="0" t="s">
        <v>81</v>
      </c>
    </row>
    <row r="1628" customFormat="false" ht="12.75" hidden="false" customHeight="false" outlineLevel="0" collapsed="false">
      <c r="A1628" s="0" t="s">
        <v>3334</v>
      </c>
      <c r="B1628" s="0" t="s">
        <v>18</v>
      </c>
      <c r="C1628" s="0" t="s">
        <v>11</v>
      </c>
      <c r="D1628" s="0" t="s">
        <v>3335</v>
      </c>
      <c r="L1628" s="0" t="s">
        <v>80</v>
      </c>
      <c r="M1628" s="0" t="s">
        <v>81</v>
      </c>
    </row>
    <row r="1629" customFormat="false" ht="12.75" hidden="false" customHeight="false" outlineLevel="0" collapsed="false">
      <c r="A1629" s="0" t="s">
        <v>3336</v>
      </c>
      <c r="B1629" s="0" t="s">
        <v>18</v>
      </c>
      <c r="C1629" s="0" t="s">
        <v>11</v>
      </c>
      <c r="D1629" s="0" t="s">
        <v>3337</v>
      </c>
      <c r="L1629" s="0" t="s">
        <v>80</v>
      </c>
      <c r="M1629" s="0" t="s">
        <v>81</v>
      </c>
    </row>
    <row r="1630" customFormat="false" ht="12.75" hidden="false" customHeight="false" outlineLevel="0" collapsed="false">
      <c r="A1630" s="0" t="s">
        <v>3338</v>
      </c>
      <c r="B1630" s="0" t="s">
        <v>18</v>
      </c>
      <c r="C1630" s="0" t="s">
        <v>11</v>
      </c>
      <c r="D1630" s="0" t="s">
        <v>3339</v>
      </c>
      <c r="L1630" s="0" t="s">
        <v>80</v>
      </c>
      <c r="M1630" s="0" t="s">
        <v>81</v>
      </c>
    </row>
    <row r="1631" customFormat="false" ht="12.75" hidden="false" customHeight="false" outlineLevel="0" collapsed="false">
      <c r="A1631" s="0" t="s">
        <v>3340</v>
      </c>
      <c r="B1631" s="0" t="s">
        <v>18</v>
      </c>
      <c r="C1631" s="0" t="s">
        <v>11</v>
      </c>
      <c r="D1631" s="0" t="s">
        <v>3341</v>
      </c>
      <c r="L1631" s="0" t="s">
        <v>80</v>
      </c>
      <c r="M1631" s="0" t="s">
        <v>81</v>
      </c>
    </row>
    <row r="1632" customFormat="false" ht="12.75" hidden="false" customHeight="false" outlineLevel="0" collapsed="false">
      <c r="A1632" s="0" t="s">
        <v>3342</v>
      </c>
      <c r="B1632" s="0" t="s">
        <v>13</v>
      </c>
      <c r="C1632" s="0" t="s">
        <v>11</v>
      </c>
      <c r="D1632" s="0" t="s">
        <v>3343</v>
      </c>
      <c r="L1632" s="0" t="s">
        <v>80</v>
      </c>
      <c r="M1632" s="0" t="s">
        <v>81</v>
      </c>
    </row>
    <row r="1633" customFormat="false" ht="12.75" hidden="false" customHeight="false" outlineLevel="0" collapsed="false">
      <c r="A1633" s="0" t="s">
        <v>3344</v>
      </c>
      <c r="B1633" s="0" t="s">
        <v>18</v>
      </c>
      <c r="C1633" s="0" t="s">
        <v>11</v>
      </c>
      <c r="D1633" s="0" t="s">
        <v>3345</v>
      </c>
      <c r="L1633" s="0" t="s">
        <v>80</v>
      </c>
      <c r="M1633" s="0" t="s">
        <v>81</v>
      </c>
    </row>
    <row r="1634" customFormat="false" ht="12.75" hidden="false" customHeight="false" outlineLevel="0" collapsed="false">
      <c r="A1634" s="0" t="s">
        <v>3346</v>
      </c>
      <c r="B1634" s="0" t="s">
        <v>13</v>
      </c>
      <c r="C1634" s="0" t="s">
        <v>11</v>
      </c>
      <c r="D1634" s="0" t="s">
        <v>3347</v>
      </c>
      <c r="L1634" s="0" t="s">
        <v>80</v>
      </c>
      <c r="M1634" s="0" t="s">
        <v>81</v>
      </c>
    </row>
    <row r="1635" customFormat="false" ht="12.75" hidden="false" customHeight="false" outlineLevel="0" collapsed="false">
      <c r="A1635" s="0" t="s">
        <v>3348</v>
      </c>
      <c r="B1635" s="0" t="s">
        <v>13</v>
      </c>
      <c r="C1635" s="0" t="s">
        <v>11</v>
      </c>
      <c r="D1635" s="0" t="s">
        <v>3349</v>
      </c>
      <c r="L1635" s="0" t="s">
        <v>80</v>
      </c>
      <c r="M1635" s="0" t="s">
        <v>81</v>
      </c>
    </row>
    <row r="1636" customFormat="false" ht="12.75" hidden="false" customHeight="false" outlineLevel="0" collapsed="false">
      <c r="A1636" s="0" t="s">
        <v>3350</v>
      </c>
      <c r="B1636" s="0" t="s">
        <v>18</v>
      </c>
      <c r="C1636" s="0" t="s">
        <v>11</v>
      </c>
      <c r="D1636" s="0" t="s">
        <v>3351</v>
      </c>
      <c r="L1636" s="0" t="s">
        <v>80</v>
      </c>
      <c r="M1636" s="0" t="s">
        <v>81</v>
      </c>
    </row>
    <row r="1637" customFormat="false" ht="12.75" hidden="false" customHeight="false" outlineLevel="0" collapsed="false">
      <c r="A1637" s="0" t="s">
        <v>3352</v>
      </c>
      <c r="B1637" s="0" t="s">
        <v>13</v>
      </c>
      <c r="C1637" s="0" t="s">
        <v>11</v>
      </c>
      <c r="D1637" s="0" t="s">
        <v>3353</v>
      </c>
      <c r="L1637" s="0" t="s">
        <v>80</v>
      </c>
      <c r="M1637" s="0" t="s">
        <v>81</v>
      </c>
    </row>
    <row r="1638" customFormat="false" ht="12.75" hidden="false" customHeight="false" outlineLevel="0" collapsed="false">
      <c r="A1638" s="0" t="s">
        <v>3354</v>
      </c>
      <c r="B1638" s="0" t="s">
        <v>13</v>
      </c>
      <c r="C1638" s="0" t="s">
        <v>11</v>
      </c>
      <c r="D1638" s="0" t="s">
        <v>3355</v>
      </c>
      <c r="L1638" s="0" t="s">
        <v>80</v>
      </c>
      <c r="M1638" s="0" t="s">
        <v>81</v>
      </c>
    </row>
    <row r="1639" customFormat="false" ht="12.75" hidden="false" customHeight="false" outlineLevel="0" collapsed="false">
      <c r="A1639" s="0" t="s">
        <v>3356</v>
      </c>
      <c r="B1639" s="0" t="s">
        <v>18</v>
      </c>
      <c r="C1639" s="0" t="s">
        <v>11</v>
      </c>
      <c r="D1639" s="0" t="s">
        <v>3357</v>
      </c>
      <c r="L1639" s="0" t="s">
        <v>80</v>
      </c>
      <c r="M1639" s="0" t="s">
        <v>81</v>
      </c>
    </row>
    <row r="1640" customFormat="false" ht="12.75" hidden="false" customHeight="false" outlineLevel="0" collapsed="false">
      <c r="A1640" s="0" t="s">
        <v>3358</v>
      </c>
      <c r="B1640" s="0" t="s">
        <v>13</v>
      </c>
      <c r="C1640" s="0" t="s">
        <v>11</v>
      </c>
      <c r="D1640" s="0" t="s">
        <v>3359</v>
      </c>
      <c r="L1640" s="0" t="s">
        <v>80</v>
      </c>
      <c r="M1640" s="0" t="s">
        <v>81</v>
      </c>
    </row>
    <row r="1641" customFormat="false" ht="12.75" hidden="false" customHeight="false" outlineLevel="0" collapsed="false">
      <c r="A1641" s="0" t="s">
        <v>3360</v>
      </c>
      <c r="B1641" s="0" t="s">
        <v>13</v>
      </c>
      <c r="C1641" s="0" t="s">
        <v>11</v>
      </c>
      <c r="D1641" s="0" t="s">
        <v>3361</v>
      </c>
      <c r="L1641" s="0" t="s">
        <v>80</v>
      </c>
      <c r="M1641" s="0" t="s">
        <v>81</v>
      </c>
    </row>
    <row r="1642" customFormat="false" ht="12.75" hidden="false" customHeight="false" outlineLevel="0" collapsed="false">
      <c r="A1642" s="0" t="s">
        <v>3362</v>
      </c>
      <c r="B1642" s="0" t="s">
        <v>18</v>
      </c>
      <c r="C1642" s="0" t="s">
        <v>11</v>
      </c>
      <c r="D1642" s="0" t="s">
        <v>3363</v>
      </c>
      <c r="L1642" s="0" t="s">
        <v>80</v>
      </c>
      <c r="M1642" s="0" t="s">
        <v>81</v>
      </c>
    </row>
    <row r="1643" customFormat="false" ht="12.75" hidden="false" customHeight="false" outlineLevel="0" collapsed="false">
      <c r="A1643" s="0" t="s">
        <v>3364</v>
      </c>
      <c r="B1643" s="0" t="s">
        <v>13</v>
      </c>
      <c r="C1643" s="0" t="s">
        <v>11</v>
      </c>
      <c r="D1643" s="0" t="s">
        <v>3365</v>
      </c>
      <c r="L1643" s="0" t="s">
        <v>80</v>
      </c>
      <c r="M1643" s="0" t="s">
        <v>81</v>
      </c>
    </row>
    <row r="1644" customFormat="false" ht="12.75" hidden="false" customHeight="false" outlineLevel="0" collapsed="false">
      <c r="A1644" s="0" t="s">
        <v>3366</v>
      </c>
      <c r="B1644" s="0" t="s">
        <v>13</v>
      </c>
      <c r="C1644" s="0" t="s">
        <v>11</v>
      </c>
      <c r="D1644" s="0" t="s">
        <v>3367</v>
      </c>
      <c r="L1644" s="0" t="s">
        <v>80</v>
      </c>
      <c r="M1644" s="0" t="s">
        <v>81</v>
      </c>
    </row>
    <row r="1645" customFormat="false" ht="12.75" hidden="false" customHeight="false" outlineLevel="0" collapsed="false">
      <c r="A1645" s="0" t="s">
        <v>3368</v>
      </c>
      <c r="B1645" s="0" t="s">
        <v>18</v>
      </c>
      <c r="C1645" s="0" t="s">
        <v>11</v>
      </c>
      <c r="D1645" s="0" t="s">
        <v>3369</v>
      </c>
      <c r="L1645" s="0" t="s">
        <v>80</v>
      </c>
      <c r="M1645" s="0" t="s">
        <v>81</v>
      </c>
    </row>
    <row r="1646" customFormat="false" ht="12.75" hidden="false" customHeight="false" outlineLevel="0" collapsed="false">
      <c r="A1646" s="0" t="s">
        <v>3370</v>
      </c>
      <c r="B1646" s="0" t="s">
        <v>13</v>
      </c>
      <c r="C1646" s="0" t="s">
        <v>11</v>
      </c>
      <c r="D1646" s="0" t="s">
        <v>3371</v>
      </c>
      <c r="L1646" s="0" t="s">
        <v>80</v>
      </c>
      <c r="M1646" s="0" t="s">
        <v>81</v>
      </c>
    </row>
    <row r="1647" customFormat="false" ht="12.75" hidden="false" customHeight="false" outlineLevel="0" collapsed="false">
      <c r="A1647" s="0" t="s">
        <v>3372</v>
      </c>
      <c r="B1647" s="0" t="s">
        <v>13</v>
      </c>
      <c r="C1647" s="0" t="s">
        <v>11</v>
      </c>
      <c r="D1647" s="0" t="s">
        <v>3373</v>
      </c>
      <c r="L1647" s="0" t="s">
        <v>80</v>
      </c>
      <c r="M1647" s="0" t="s">
        <v>81</v>
      </c>
    </row>
    <row r="1648" customFormat="false" ht="12.75" hidden="false" customHeight="false" outlineLevel="0" collapsed="false">
      <c r="A1648" s="0" t="s">
        <v>3374</v>
      </c>
      <c r="B1648" s="0" t="s">
        <v>18</v>
      </c>
      <c r="C1648" s="0" t="s">
        <v>11</v>
      </c>
      <c r="D1648" s="0" t="s">
        <v>3375</v>
      </c>
      <c r="L1648" s="0" t="s">
        <v>80</v>
      </c>
      <c r="M1648" s="0" t="s">
        <v>81</v>
      </c>
    </row>
    <row r="1649" customFormat="false" ht="12.75" hidden="false" customHeight="false" outlineLevel="0" collapsed="false">
      <c r="A1649" s="0" t="s">
        <v>3376</v>
      </c>
      <c r="B1649" s="0" t="s">
        <v>13</v>
      </c>
      <c r="C1649" s="0" t="s">
        <v>11</v>
      </c>
      <c r="D1649" s="0" t="s">
        <v>3377</v>
      </c>
      <c r="L1649" s="0" t="s">
        <v>80</v>
      </c>
      <c r="M1649" s="0" t="s">
        <v>81</v>
      </c>
    </row>
    <row r="1650" customFormat="false" ht="12.75" hidden="false" customHeight="false" outlineLevel="0" collapsed="false">
      <c r="A1650" s="0" t="s">
        <v>3378</v>
      </c>
      <c r="B1650" s="0" t="s">
        <v>13</v>
      </c>
      <c r="C1650" s="0" t="s">
        <v>11</v>
      </c>
      <c r="D1650" s="0" t="s">
        <v>3379</v>
      </c>
      <c r="L1650" s="0" t="s">
        <v>80</v>
      </c>
      <c r="M1650" s="0" t="s">
        <v>81</v>
      </c>
    </row>
    <row r="1651" customFormat="false" ht="12.75" hidden="false" customHeight="false" outlineLevel="0" collapsed="false">
      <c r="A1651" s="0" t="s">
        <v>3380</v>
      </c>
      <c r="B1651" s="0" t="s">
        <v>18</v>
      </c>
      <c r="C1651" s="0" t="s">
        <v>11</v>
      </c>
      <c r="D1651" s="0" t="s">
        <v>3381</v>
      </c>
      <c r="L1651" s="0" t="s">
        <v>80</v>
      </c>
      <c r="M1651" s="0" t="s">
        <v>81</v>
      </c>
    </row>
    <row r="1652" customFormat="false" ht="12.75" hidden="false" customHeight="false" outlineLevel="0" collapsed="false">
      <c r="A1652" s="0" t="s">
        <v>3382</v>
      </c>
      <c r="B1652" s="0" t="s">
        <v>13</v>
      </c>
      <c r="C1652" s="0" t="s">
        <v>11</v>
      </c>
      <c r="D1652" s="0" t="s">
        <v>3383</v>
      </c>
      <c r="L1652" s="0" t="s">
        <v>80</v>
      </c>
      <c r="M1652" s="0" t="s">
        <v>81</v>
      </c>
    </row>
    <row r="1653" customFormat="false" ht="12.75" hidden="false" customHeight="false" outlineLevel="0" collapsed="false">
      <c r="A1653" s="0" t="s">
        <v>3384</v>
      </c>
      <c r="B1653" s="0" t="s">
        <v>13</v>
      </c>
      <c r="C1653" s="0" t="s">
        <v>11</v>
      </c>
      <c r="D1653" s="0" t="s">
        <v>3385</v>
      </c>
      <c r="L1653" s="0" t="s">
        <v>80</v>
      </c>
      <c r="M1653" s="0" t="s">
        <v>81</v>
      </c>
    </row>
    <row r="1654" customFormat="false" ht="12.75" hidden="false" customHeight="false" outlineLevel="0" collapsed="false">
      <c r="A1654" s="0" t="s">
        <v>3386</v>
      </c>
      <c r="B1654" s="0" t="s">
        <v>18</v>
      </c>
      <c r="C1654" s="0" t="s">
        <v>11</v>
      </c>
      <c r="D1654" s="0" t="s">
        <v>3387</v>
      </c>
      <c r="L1654" s="0" t="s">
        <v>80</v>
      </c>
      <c r="M1654" s="0" t="s">
        <v>81</v>
      </c>
    </row>
    <row r="1655" customFormat="false" ht="12.75" hidden="false" customHeight="false" outlineLevel="0" collapsed="false">
      <c r="A1655" s="0" t="s">
        <v>3388</v>
      </c>
      <c r="B1655" s="0" t="s">
        <v>13</v>
      </c>
      <c r="C1655" s="0" t="s">
        <v>11</v>
      </c>
      <c r="D1655" s="0" t="s">
        <v>3389</v>
      </c>
      <c r="L1655" s="0" t="s">
        <v>80</v>
      </c>
      <c r="M1655" s="0" t="s">
        <v>81</v>
      </c>
    </row>
    <row r="1656" customFormat="false" ht="12.75" hidden="false" customHeight="false" outlineLevel="0" collapsed="false">
      <c r="A1656" s="0" t="s">
        <v>3390</v>
      </c>
      <c r="B1656" s="0" t="s">
        <v>18</v>
      </c>
      <c r="C1656" s="0" t="s">
        <v>11</v>
      </c>
      <c r="D1656" s="0" t="s">
        <v>3391</v>
      </c>
      <c r="L1656" s="0" t="s">
        <v>80</v>
      </c>
      <c r="M1656" s="0" t="s">
        <v>81</v>
      </c>
    </row>
    <row r="1657" customFormat="false" ht="12.75" hidden="false" customHeight="false" outlineLevel="0" collapsed="false">
      <c r="A1657" s="0" t="s">
        <v>3392</v>
      </c>
      <c r="B1657" s="0" t="s">
        <v>18</v>
      </c>
      <c r="C1657" s="0" t="s">
        <v>11</v>
      </c>
      <c r="D1657" s="0" t="s">
        <v>3393</v>
      </c>
      <c r="L1657" s="0" t="s">
        <v>80</v>
      </c>
      <c r="M1657" s="0" t="s">
        <v>81</v>
      </c>
    </row>
    <row r="1658" customFormat="false" ht="12.75" hidden="false" customHeight="false" outlineLevel="0" collapsed="false">
      <c r="A1658" s="0" t="s">
        <v>3394</v>
      </c>
      <c r="B1658" s="0" t="s">
        <v>18</v>
      </c>
      <c r="C1658" s="0" t="s">
        <v>11</v>
      </c>
      <c r="D1658" s="0" t="s">
        <v>3395</v>
      </c>
      <c r="L1658" s="0" t="s">
        <v>80</v>
      </c>
      <c r="M1658" s="0" t="s">
        <v>81</v>
      </c>
    </row>
    <row r="1659" customFormat="false" ht="12.75" hidden="false" customHeight="false" outlineLevel="0" collapsed="false">
      <c r="A1659" s="0" t="s">
        <v>3396</v>
      </c>
      <c r="B1659" s="0" t="s">
        <v>15</v>
      </c>
      <c r="C1659" s="0" t="s">
        <v>11</v>
      </c>
      <c r="D1659" s="0" t="s">
        <v>3397</v>
      </c>
      <c r="L1659" s="0" t="s">
        <v>80</v>
      </c>
      <c r="M1659" s="0" t="s">
        <v>81</v>
      </c>
    </row>
    <row r="1660" customFormat="false" ht="12.75" hidden="false" customHeight="false" outlineLevel="0" collapsed="false">
      <c r="A1660" s="0" t="s">
        <v>3398</v>
      </c>
      <c r="B1660" s="0" t="s">
        <v>26</v>
      </c>
      <c r="C1660" s="0" t="s">
        <v>11</v>
      </c>
      <c r="D1660" s="0" t="s">
        <v>3399</v>
      </c>
      <c r="L1660" s="0" t="s">
        <v>80</v>
      </c>
      <c r="M1660" s="0" t="s">
        <v>81</v>
      </c>
    </row>
    <row r="1661" customFormat="false" ht="12.75" hidden="false" customHeight="false" outlineLevel="0" collapsed="false">
      <c r="A1661" s="0" t="s">
        <v>3400</v>
      </c>
      <c r="B1661" s="0" t="s">
        <v>26</v>
      </c>
      <c r="C1661" s="0" t="s">
        <v>11</v>
      </c>
      <c r="D1661" s="0" t="s">
        <v>3401</v>
      </c>
      <c r="L1661" s="0" t="s">
        <v>80</v>
      </c>
      <c r="M1661" s="0" t="s">
        <v>81</v>
      </c>
    </row>
    <row r="1662" customFormat="false" ht="12.75" hidden="false" customHeight="false" outlineLevel="0" collapsed="false">
      <c r="A1662" s="0" t="s">
        <v>3402</v>
      </c>
      <c r="B1662" s="0" t="s">
        <v>18</v>
      </c>
      <c r="C1662" s="0" t="s">
        <v>11</v>
      </c>
      <c r="D1662" s="0" t="s">
        <v>3403</v>
      </c>
      <c r="L1662" s="0" t="s">
        <v>80</v>
      </c>
      <c r="M1662" s="0" t="s">
        <v>81</v>
      </c>
    </row>
    <row r="1663" customFormat="false" ht="12.75" hidden="false" customHeight="false" outlineLevel="0" collapsed="false">
      <c r="A1663" s="0" t="s">
        <v>3404</v>
      </c>
      <c r="B1663" s="0" t="s">
        <v>18</v>
      </c>
      <c r="C1663" s="0" t="s">
        <v>11</v>
      </c>
      <c r="D1663" s="0" t="s">
        <v>3405</v>
      </c>
      <c r="L1663" s="0" t="s">
        <v>80</v>
      </c>
      <c r="M1663" s="0" t="s">
        <v>81</v>
      </c>
    </row>
    <row r="1664" customFormat="false" ht="12.75" hidden="false" customHeight="false" outlineLevel="0" collapsed="false">
      <c r="A1664" s="0" t="s">
        <v>3406</v>
      </c>
      <c r="B1664" s="0" t="s">
        <v>18</v>
      </c>
      <c r="C1664" s="0" t="s">
        <v>3407</v>
      </c>
      <c r="D1664" s="0" t="s">
        <v>3408</v>
      </c>
    </row>
    <row r="1665" customFormat="false" ht="12.75" hidden="false" customHeight="false" outlineLevel="0" collapsed="false">
      <c r="A1665" s="0" t="s">
        <v>3409</v>
      </c>
      <c r="B1665" s="0" t="s">
        <v>18</v>
      </c>
      <c r="C1665" s="0" t="s">
        <v>3407</v>
      </c>
      <c r="D1665" s="0" t="s">
        <v>3410</v>
      </c>
    </row>
    <row r="1666" customFormat="false" ht="12.75" hidden="false" customHeight="false" outlineLevel="0" collapsed="false">
      <c r="A1666" s="0" t="s">
        <v>3411</v>
      </c>
      <c r="B1666" s="0" t="s">
        <v>18</v>
      </c>
      <c r="C1666" s="0" t="s">
        <v>3412</v>
      </c>
      <c r="D1666" s="0" t="s">
        <v>3413</v>
      </c>
    </row>
    <row r="1667" customFormat="false" ht="12.75" hidden="false" customHeight="false" outlineLevel="0" collapsed="false">
      <c r="A1667" s="0" t="s">
        <v>3414</v>
      </c>
      <c r="B1667" s="0" t="s">
        <v>18</v>
      </c>
      <c r="C1667" s="0" t="s">
        <v>3412</v>
      </c>
      <c r="D1667" s="0" t="s">
        <v>3415</v>
      </c>
    </row>
    <row r="1668" customFormat="false" ht="12.75" hidden="false" customHeight="false" outlineLevel="0" collapsed="false">
      <c r="A1668" s="0" t="s">
        <v>3416</v>
      </c>
      <c r="B1668" s="0" t="s">
        <v>18</v>
      </c>
      <c r="C1668" s="0" t="s">
        <v>3412</v>
      </c>
      <c r="D1668" s="0" t="s">
        <v>3417</v>
      </c>
    </row>
    <row r="1669" customFormat="false" ht="12.75" hidden="false" customHeight="false" outlineLevel="0" collapsed="false">
      <c r="A1669" s="0" t="s">
        <v>3418</v>
      </c>
      <c r="B1669" s="0" t="s">
        <v>18</v>
      </c>
      <c r="C1669" s="0" t="s">
        <v>3412</v>
      </c>
      <c r="D1669" s="0" t="s">
        <v>3419</v>
      </c>
    </row>
    <row r="1670" customFormat="false" ht="12.75" hidden="false" customHeight="false" outlineLevel="0" collapsed="false">
      <c r="A1670" s="0" t="s">
        <v>3420</v>
      </c>
      <c r="B1670" s="0" t="s">
        <v>18</v>
      </c>
      <c r="C1670" s="0" t="s">
        <v>3412</v>
      </c>
      <c r="D1670" s="0" t="s">
        <v>3421</v>
      </c>
    </row>
    <row r="1671" customFormat="false" ht="12.75" hidden="false" customHeight="false" outlineLevel="0" collapsed="false">
      <c r="A1671" s="0" t="s">
        <v>3422</v>
      </c>
      <c r="B1671" s="0" t="s">
        <v>18</v>
      </c>
      <c r="C1671" s="0" t="s">
        <v>3412</v>
      </c>
      <c r="D1671" s="0" t="s">
        <v>3423</v>
      </c>
    </row>
    <row r="1672" customFormat="false" ht="12.75" hidden="false" customHeight="false" outlineLevel="0" collapsed="false">
      <c r="A1672" s="0" t="s">
        <v>3424</v>
      </c>
      <c r="B1672" s="0" t="s">
        <v>18</v>
      </c>
      <c r="C1672" s="0" t="s">
        <v>3412</v>
      </c>
      <c r="D1672" s="0" t="s">
        <v>3425</v>
      </c>
    </row>
    <row r="1673" customFormat="false" ht="12.75" hidden="false" customHeight="false" outlineLevel="0" collapsed="false">
      <c r="A1673" s="0" t="s">
        <v>3426</v>
      </c>
      <c r="B1673" s="0" t="s">
        <v>18</v>
      </c>
      <c r="C1673" s="0" t="s">
        <v>3412</v>
      </c>
      <c r="D1673" s="0" t="s">
        <v>3427</v>
      </c>
    </row>
    <row r="1674" customFormat="false" ht="12.75" hidden="false" customHeight="false" outlineLevel="0" collapsed="false">
      <c r="A1674" s="0" t="s">
        <v>3428</v>
      </c>
      <c r="B1674" s="0" t="s">
        <v>18</v>
      </c>
      <c r="C1674" s="0" t="s">
        <v>3412</v>
      </c>
      <c r="D1674" s="0" t="s">
        <v>3429</v>
      </c>
    </row>
    <row r="1675" customFormat="false" ht="12.75" hidden="false" customHeight="false" outlineLevel="0" collapsed="false">
      <c r="A1675" s="0" t="s">
        <v>3430</v>
      </c>
      <c r="B1675" s="0" t="s">
        <v>18</v>
      </c>
      <c r="C1675" s="0" t="s">
        <v>3412</v>
      </c>
      <c r="D1675" s="0" t="s">
        <v>3431</v>
      </c>
    </row>
    <row r="1676" customFormat="false" ht="12.75" hidden="false" customHeight="false" outlineLevel="0" collapsed="false">
      <c r="A1676" s="0" t="s">
        <v>3432</v>
      </c>
      <c r="B1676" s="0" t="s">
        <v>18</v>
      </c>
      <c r="C1676" s="0" t="s">
        <v>3412</v>
      </c>
      <c r="D1676" s="0" t="s">
        <v>3433</v>
      </c>
    </row>
    <row r="1677" customFormat="false" ht="12.75" hidden="false" customHeight="false" outlineLevel="0" collapsed="false">
      <c r="A1677" s="0" t="s">
        <v>3434</v>
      </c>
      <c r="B1677" s="0" t="s">
        <v>18</v>
      </c>
      <c r="C1677" s="0" t="s">
        <v>3412</v>
      </c>
      <c r="D1677" s="0" t="s">
        <v>3435</v>
      </c>
    </row>
    <row r="1678" customFormat="false" ht="12.75" hidden="false" customHeight="false" outlineLevel="0" collapsed="false">
      <c r="A1678" s="0" t="s">
        <v>3436</v>
      </c>
      <c r="B1678" s="0" t="s">
        <v>18</v>
      </c>
      <c r="C1678" s="0" t="s">
        <v>3412</v>
      </c>
      <c r="D1678" s="0" t="s">
        <v>3437</v>
      </c>
    </row>
    <row r="1679" customFormat="false" ht="12.75" hidden="false" customHeight="false" outlineLevel="0" collapsed="false">
      <c r="A1679" s="0" t="s">
        <v>3438</v>
      </c>
      <c r="B1679" s="0" t="s">
        <v>18</v>
      </c>
      <c r="C1679" s="0" t="s">
        <v>3412</v>
      </c>
      <c r="D1679" s="0" t="s">
        <v>3439</v>
      </c>
    </row>
    <row r="1680" customFormat="false" ht="12.75" hidden="false" customHeight="false" outlineLevel="0" collapsed="false">
      <c r="A1680" s="0" t="s">
        <v>3440</v>
      </c>
      <c r="B1680" s="0" t="s">
        <v>18</v>
      </c>
      <c r="C1680" s="0" t="s">
        <v>3412</v>
      </c>
      <c r="D1680" s="0" t="s">
        <v>3441</v>
      </c>
    </row>
    <row r="1681" customFormat="false" ht="12.75" hidden="false" customHeight="false" outlineLevel="0" collapsed="false">
      <c r="A1681" s="0" t="s">
        <v>3442</v>
      </c>
      <c r="B1681" s="0" t="s">
        <v>18</v>
      </c>
      <c r="C1681" s="0" t="s">
        <v>3412</v>
      </c>
      <c r="D1681" s="0" t="s">
        <v>3443</v>
      </c>
    </row>
    <row r="1682" customFormat="false" ht="12.75" hidden="false" customHeight="false" outlineLevel="0" collapsed="false">
      <c r="A1682" s="0" t="s">
        <v>3444</v>
      </c>
      <c r="B1682" s="0" t="s">
        <v>18</v>
      </c>
      <c r="C1682" s="0" t="s">
        <v>3412</v>
      </c>
      <c r="D1682" s="0" t="s">
        <v>3445</v>
      </c>
    </row>
    <row r="1683" customFormat="false" ht="12.75" hidden="false" customHeight="false" outlineLevel="0" collapsed="false">
      <c r="A1683" s="0" t="s">
        <v>3446</v>
      </c>
      <c r="B1683" s="0" t="s">
        <v>18</v>
      </c>
      <c r="C1683" s="0" t="s">
        <v>3412</v>
      </c>
      <c r="D1683" s="0" t="s">
        <v>3447</v>
      </c>
    </row>
    <row r="1684" customFormat="false" ht="12.75" hidden="false" customHeight="false" outlineLevel="0" collapsed="false">
      <c r="A1684" s="0" t="s">
        <v>3448</v>
      </c>
      <c r="B1684" s="0" t="s">
        <v>18</v>
      </c>
      <c r="C1684" s="0" t="s">
        <v>3412</v>
      </c>
      <c r="D1684" s="0" t="s">
        <v>3449</v>
      </c>
    </row>
    <row r="1685" customFormat="false" ht="12.75" hidden="false" customHeight="false" outlineLevel="0" collapsed="false">
      <c r="A1685" s="0" t="s">
        <v>3450</v>
      </c>
      <c r="B1685" s="0" t="s">
        <v>18</v>
      </c>
      <c r="C1685" s="0" t="s">
        <v>3412</v>
      </c>
      <c r="D1685" s="0" t="s">
        <v>3451</v>
      </c>
    </row>
    <row r="1686" customFormat="false" ht="12.75" hidden="false" customHeight="false" outlineLevel="0" collapsed="false">
      <c r="A1686" s="0" t="s">
        <v>3452</v>
      </c>
      <c r="B1686" s="0" t="s">
        <v>18</v>
      </c>
      <c r="C1686" s="0" t="s">
        <v>3412</v>
      </c>
      <c r="D1686" s="0" t="s">
        <v>3453</v>
      </c>
    </row>
    <row r="1687" customFormat="false" ht="12.75" hidden="false" customHeight="false" outlineLevel="0" collapsed="false">
      <c r="A1687" s="0" t="s">
        <v>3454</v>
      </c>
      <c r="B1687" s="0" t="s">
        <v>18</v>
      </c>
      <c r="C1687" s="0" t="s">
        <v>3412</v>
      </c>
      <c r="D1687" s="0" t="s">
        <v>3455</v>
      </c>
    </row>
    <row r="1688" customFormat="false" ht="12.75" hidden="false" customHeight="false" outlineLevel="0" collapsed="false">
      <c r="A1688" s="0" t="s">
        <v>3456</v>
      </c>
      <c r="B1688" s="0" t="s">
        <v>18</v>
      </c>
      <c r="C1688" s="0" t="s">
        <v>3412</v>
      </c>
      <c r="D1688" s="0" t="s">
        <v>3457</v>
      </c>
    </row>
    <row r="1689" customFormat="false" ht="12.75" hidden="false" customHeight="false" outlineLevel="0" collapsed="false">
      <c r="A1689" s="0" t="s">
        <v>3458</v>
      </c>
      <c r="B1689" s="0" t="s">
        <v>18</v>
      </c>
      <c r="C1689" s="0" t="s">
        <v>3412</v>
      </c>
      <c r="D1689" s="0" t="s">
        <v>3459</v>
      </c>
    </row>
    <row r="1690" customFormat="false" ht="12.75" hidden="false" customHeight="false" outlineLevel="0" collapsed="false">
      <c r="A1690" s="0" t="s">
        <v>3460</v>
      </c>
      <c r="B1690" s="0" t="s">
        <v>18</v>
      </c>
      <c r="C1690" s="0" t="s">
        <v>3412</v>
      </c>
      <c r="D1690" s="0" t="s">
        <v>3461</v>
      </c>
    </row>
    <row r="1691" customFormat="false" ht="12.75" hidden="false" customHeight="false" outlineLevel="0" collapsed="false">
      <c r="A1691" s="0" t="s">
        <v>3462</v>
      </c>
      <c r="B1691" s="0" t="s">
        <v>18</v>
      </c>
      <c r="C1691" s="0" t="s">
        <v>3412</v>
      </c>
      <c r="D1691" s="0" t="s">
        <v>3463</v>
      </c>
    </row>
    <row r="1692" customFormat="false" ht="12.75" hidden="false" customHeight="false" outlineLevel="0" collapsed="false">
      <c r="A1692" s="0" t="s">
        <v>3464</v>
      </c>
      <c r="B1692" s="0" t="s">
        <v>18</v>
      </c>
      <c r="C1692" s="0" t="s">
        <v>3412</v>
      </c>
      <c r="D1692" s="0" t="s">
        <v>3465</v>
      </c>
    </row>
    <row r="1693" customFormat="false" ht="12.75" hidden="false" customHeight="false" outlineLevel="0" collapsed="false">
      <c r="A1693" s="0" t="s">
        <v>3466</v>
      </c>
      <c r="B1693" s="0" t="s">
        <v>18</v>
      </c>
      <c r="C1693" s="0" t="s">
        <v>3412</v>
      </c>
      <c r="D1693" s="0" t="s">
        <v>3467</v>
      </c>
    </row>
    <row r="1694" customFormat="false" ht="12.75" hidden="false" customHeight="false" outlineLevel="0" collapsed="false">
      <c r="A1694" s="0" t="s">
        <v>3468</v>
      </c>
      <c r="B1694" s="0" t="s">
        <v>18</v>
      </c>
      <c r="C1694" s="0" t="s">
        <v>3412</v>
      </c>
      <c r="D1694" s="0" t="s">
        <v>3469</v>
      </c>
    </row>
    <row r="1695" customFormat="false" ht="12.75" hidden="false" customHeight="false" outlineLevel="0" collapsed="false">
      <c r="A1695" s="0" t="s">
        <v>3470</v>
      </c>
      <c r="B1695" s="0" t="s">
        <v>18</v>
      </c>
      <c r="C1695" s="0" t="s">
        <v>3412</v>
      </c>
      <c r="D1695" s="0" t="s">
        <v>3471</v>
      </c>
    </row>
    <row r="1696" customFormat="false" ht="12.75" hidden="false" customHeight="false" outlineLevel="0" collapsed="false">
      <c r="A1696" s="0" t="s">
        <v>3472</v>
      </c>
      <c r="B1696" s="0" t="s">
        <v>18</v>
      </c>
      <c r="C1696" s="0" t="s">
        <v>3412</v>
      </c>
      <c r="D1696" s="0" t="s">
        <v>3473</v>
      </c>
    </row>
    <row r="1697" customFormat="false" ht="12.75" hidden="false" customHeight="false" outlineLevel="0" collapsed="false">
      <c r="A1697" s="0" t="s">
        <v>3474</v>
      </c>
      <c r="B1697" s="0" t="s">
        <v>18</v>
      </c>
      <c r="C1697" s="0" t="s">
        <v>3412</v>
      </c>
      <c r="D1697" s="0" t="s">
        <v>3475</v>
      </c>
    </row>
    <row r="1698" customFormat="false" ht="12.75" hidden="false" customHeight="false" outlineLevel="0" collapsed="false">
      <c r="A1698" s="0" t="s">
        <v>3476</v>
      </c>
      <c r="B1698" s="0" t="s">
        <v>18</v>
      </c>
      <c r="C1698" s="0" t="s">
        <v>3412</v>
      </c>
      <c r="D1698" s="0" t="s">
        <v>3477</v>
      </c>
    </row>
    <row r="1699" customFormat="false" ht="12.75" hidden="false" customHeight="false" outlineLevel="0" collapsed="false">
      <c r="A1699" s="0" t="s">
        <v>3478</v>
      </c>
      <c r="B1699" s="0" t="s">
        <v>18</v>
      </c>
      <c r="C1699" s="0" t="s">
        <v>3412</v>
      </c>
      <c r="D1699" s="0" t="s">
        <v>3479</v>
      </c>
    </row>
    <row r="1700" customFormat="false" ht="12.75" hidden="false" customHeight="false" outlineLevel="0" collapsed="false">
      <c r="A1700" s="0" t="s">
        <v>3480</v>
      </c>
      <c r="B1700" s="0" t="s">
        <v>18</v>
      </c>
      <c r="C1700" s="0" t="s">
        <v>3412</v>
      </c>
      <c r="D1700" s="0" t="s">
        <v>3481</v>
      </c>
    </row>
    <row r="1701" customFormat="false" ht="12.75" hidden="false" customHeight="false" outlineLevel="0" collapsed="false">
      <c r="A1701" s="0" t="s">
        <v>3482</v>
      </c>
      <c r="B1701" s="0" t="s">
        <v>18</v>
      </c>
      <c r="C1701" s="0" t="s">
        <v>3412</v>
      </c>
      <c r="D1701" s="0" t="s">
        <v>3483</v>
      </c>
    </row>
    <row r="1702" customFormat="false" ht="12.75" hidden="false" customHeight="false" outlineLevel="0" collapsed="false">
      <c r="A1702" s="0" t="s">
        <v>3484</v>
      </c>
      <c r="B1702" s="0" t="s">
        <v>18</v>
      </c>
      <c r="C1702" s="0" t="s">
        <v>3412</v>
      </c>
      <c r="D1702" s="0" t="s">
        <v>3485</v>
      </c>
    </row>
    <row r="1703" customFormat="false" ht="12.75" hidden="false" customHeight="false" outlineLevel="0" collapsed="false">
      <c r="A1703" s="0" t="s">
        <v>3486</v>
      </c>
      <c r="B1703" s="0" t="s">
        <v>18</v>
      </c>
      <c r="C1703" s="0" t="s">
        <v>3412</v>
      </c>
      <c r="D1703" s="0" t="s">
        <v>3487</v>
      </c>
    </row>
    <row r="1704" customFormat="false" ht="12.75" hidden="false" customHeight="false" outlineLevel="0" collapsed="false">
      <c r="A1704" s="0" t="s">
        <v>3488</v>
      </c>
      <c r="B1704" s="0" t="s">
        <v>18</v>
      </c>
      <c r="C1704" s="0" t="s">
        <v>3412</v>
      </c>
      <c r="D1704" s="0" t="s">
        <v>3489</v>
      </c>
    </row>
    <row r="1705" customFormat="false" ht="12.75" hidden="false" customHeight="false" outlineLevel="0" collapsed="false">
      <c r="A1705" s="0" t="s">
        <v>3490</v>
      </c>
      <c r="B1705" s="0" t="s">
        <v>18</v>
      </c>
      <c r="C1705" s="0" t="s">
        <v>3412</v>
      </c>
      <c r="D1705" s="0" t="s">
        <v>3491</v>
      </c>
    </row>
    <row r="1706" customFormat="false" ht="12.75" hidden="false" customHeight="false" outlineLevel="0" collapsed="false">
      <c r="A1706" s="0" t="s">
        <v>3492</v>
      </c>
      <c r="B1706" s="0" t="s">
        <v>18</v>
      </c>
      <c r="C1706" s="0" t="s">
        <v>3412</v>
      </c>
      <c r="D1706" s="0" t="s">
        <v>3493</v>
      </c>
    </row>
    <row r="1707" customFormat="false" ht="12.75" hidden="false" customHeight="false" outlineLevel="0" collapsed="false">
      <c r="A1707" s="0" t="s">
        <v>3494</v>
      </c>
      <c r="B1707" s="0" t="s">
        <v>13</v>
      </c>
      <c r="C1707" s="0" t="s">
        <v>3407</v>
      </c>
      <c r="D1707" s="0" t="s">
        <v>3495</v>
      </c>
    </row>
    <row r="1708" customFormat="false" ht="12.75" hidden="false" customHeight="false" outlineLevel="0" collapsed="false">
      <c r="A1708" s="0" t="s">
        <v>3496</v>
      </c>
      <c r="B1708" s="0" t="s">
        <v>13</v>
      </c>
      <c r="C1708" s="0" t="s">
        <v>3407</v>
      </c>
      <c r="D1708" s="0" t="s">
        <v>3497</v>
      </c>
    </row>
    <row r="1709" customFormat="false" ht="12.75" hidden="false" customHeight="false" outlineLevel="0" collapsed="false">
      <c r="A1709" s="0" t="s">
        <v>3498</v>
      </c>
      <c r="B1709" s="0" t="s">
        <v>13</v>
      </c>
      <c r="C1709" s="0" t="s">
        <v>3407</v>
      </c>
      <c r="D1709" s="0" t="s">
        <v>3499</v>
      </c>
    </row>
    <row r="1710" customFormat="false" ht="12.75" hidden="false" customHeight="false" outlineLevel="0" collapsed="false">
      <c r="A1710" s="0" t="s">
        <v>3500</v>
      </c>
      <c r="B1710" s="0" t="s">
        <v>13</v>
      </c>
      <c r="C1710" s="0" t="s">
        <v>3407</v>
      </c>
      <c r="D1710" s="0" t="s">
        <v>3501</v>
      </c>
    </row>
    <row r="1711" customFormat="false" ht="12.75" hidden="false" customHeight="false" outlineLevel="0" collapsed="false">
      <c r="A1711" s="0" t="s">
        <v>3502</v>
      </c>
      <c r="B1711" s="0" t="s">
        <v>13</v>
      </c>
      <c r="C1711" s="0" t="s">
        <v>3407</v>
      </c>
      <c r="D1711" s="0" t="s">
        <v>3503</v>
      </c>
    </row>
    <row r="1712" customFormat="false" ht="12.75" hidden="false" customHeight="false" outlineLevel="0" collapsed="false">
      <c r="A1712" s="0" t="s">
        <v>3504</v>
      </c>
      <c r="B1712" s="0" t="s">
        <v>18</v>
      </c>
      <c r="C1712" s="0" t="s">
        <v>3412</v>
      </c>
      <c r="D1712" s="0" t="s">
        <v>3505</v>
      </c>
    </row>
    <row r="1713" customFormat="false" ht="12.75" hidden="false" customHeight="false" outlineLevel="0" collapsed="false">
      <c r="A1713" s="0" t="s">
        <v>3506</v>
      </c>
      <c r="B1713" s="0" t="s">
        <v>18</v>
      </c>
      <c r="C1713" s="0" t="s">
        <v>3412</v>
      </c>
      <c r="D1713" s="0" t="s">
        <v>3507</v>
      </c>
    </row>
    <row r="1714" customFormat="false" ht="12.75" hidden="false" customHeight="false" outlineLevel="0" collapsed="false">
      <c r="A1714" s="0" t="s">
        <v>3508</v>
      </c>
      <c r="B1714" s="0" t="s">
        <v>18</v>
      </c>
      <c r="C1714" s="0" t="s">
        <v>3412</v>
      </c>
      <c r="D1714" s="0" t="s">
        <v>3509</v>
      </c>
    </row>
    <row r="1715" customFormat="false" ht="12.75" hidden="false" customHeight="false" outlineLevel="0" collapsed="false">
      <c r="A1715" s="0" t="s">
        <v>3510</v>
      </c>
      <c r="B1715" s="0" t="s">
        <v>18</v>
      </c>
      <c r="C1715" s="0" t="s">
        <v>3412</v>
      </c>
      <c r="D1715" s="0" t="s">
        <v>3511</v>
      </c>
    </row>
    <row r="1716" customFormat="false" ht="12.75" hidden="false" customHeight="false" outlineLevel="0" collapsed="false">
      <c r="A1716" s="0" t="s">
        <v>3512</v>
      </c>
      <c r="B1716" s="0" t="s">
        <v>18</v>
      </c>
      <c r="C1716" s="0" t="s">
        <v>3412</v>
      </c>
      <c r="D1716" s="0" t="s">
        <v>3513</v>
      </c>
    </row>
    <row r="1717" customFormat="false" ht="12.75" hidden="false" customHeight="false" outlineLevel="0" collapsed="false">
      <c r="A1717" s="0" t="s">
        <v>3514</v>
      </c>
      <c r="B1717" s="0" t="s">
        <v>18</v>
      </c>
      <c r="C1717" s="0" t="s">
        <v>3412</v>
      </c>
      <c r="D1717" s="0" t="s">
        <v>3515</v>
      </c>
    </row>
    <row r="1718" customFormat="false" ht="12.75" hidden="false" customHeight="false" outlineLevel="0" collapsed="false">
      <c r="A1718" s="0" t="s">
        <v>3516</v>
      </c>
      <c r="B1718" s="0" t="s">
        <v>18</v>
      </c>
      <c r="C1718" s="0" t="s">
        <v>3412</v>
      </c>
      <c r="D1718" s="0" t="s">
        <v>3517</v>
      </c>
    </row>
    <row r="1719" customFormat="false" ht="12.75" hidden="false" customHeight="false" outlineLevel="0" collapsed="false">
      <c r="A1719" s="0" t="s">
        <v>3518</v>
      </c>
      <c r="B1719" s="0" t="s">
        <v>18</v>
      </c>
      <c r="C1719" s="0" t="s">
        <v>3412</v>
      </c>
      <c r="D1719" s="0" t="s">
        <v>3519</v>
      </c>
    </row>
    <row r="1720" customFormat="false" ht="12.75" hidden="false" customHeight="false" outlineLevel="0" collapsed="false">
      <c r="A1720" s="0" t="s">
        <v>3520</v>
      </c>
      <c r="B1720" s="0" t="s">
        <v>18</v>
      </c>
      <c r="C1720" s="0" t="s">
        <v>3412</v>
      </c>
      <c r="D1720" s="0" t="s">
        <v>3521</v>
      </c>
    </row>
    <row r="1721" customFormat="false" ht="12.75" hidden="false" customHeight="false" outlineLevel="0" collapsed="false">
      <c r="A1721" s="0" t="s">
        <v>3522</v>
      </c>
      <c r="B1721" s="0" t="s">
        <v>18</v>
      </c>
      <c r="C1721" s="0" t="s">
        <v>3412</v>
      </c>
      <c r="D1721" s="0" t="s">
        <v>3523</v>
      </c>
    </row>
    <row r="1722" customFormat="false" ht="12.75" hidden="false" customHeight="false" outlineLevel="0" collapsed="false">
      <c r="A1722" s="0" t="s">
        <v>3524</v>
      </c>
      <c r="B1722" s="0" t="s">
        <v>18</v>
      </c>
      <c r="C1722" s="0" t="s">
        <v>3412</v>
      </c>
      <c r="D1722" s="0" t="s">
        <v>3525</v>
      </c>
    </row>
    <row r="1723" customFormat="false" ht="12.75" hidden="false" customHeight="false" outlineLevel="0" collapsed="false">
      <c r="A1723" s="0" t="s">
        <v>3526</v>
      </c>
      <c r="B1723" s="0" t="s">
        <v>18</v>
      </c>
      <c r="C1723" s="0" t="s">
        <v>3412</v>
      </c>
      <c r="D1723" s="0" t="s">
        <v>3527</v>
      </c>
    </row>
    <row r="1724" customFormat="false" ht="12.75" hidden="false" customHeight="false" outlineLevel="0" collapsed="false">
      <c r="A1724" s="0" t="s">
        <v>3528</v>
      </c>
      <c r="B1724" s="0" t="s">
        <v>18</v>
      </c>
      <c r="C1724" s="0" t="s">
        <v>3412</v>
      </c>
      <c r="D1724" s="0" t="s">
        <v>3529</v>
      </c>
    </row>
    <row r="1725" customFormat="false" ht="12.75" hidden="false" customHeight="false" outlineLevel="0" collapsed="false">
      <c r="A1725" s="0" t="s">
        <v>3530</v>
      </c>
      <c r="B1725" s="0" t="s">
        <v>18</v>
      </c>
      <c r="C1725" s="0" t="s">
        <v>3412</v>
      </c>
      <c r="D1725" s="0" t="s">
        <v>3531</v>
      </c>
    </row>
    <row r="1726" customFormat="false" ht="12.75" hidden="false" customHeight="false" outlineLevel="0" collapsed="false">
      <c r="A1726" s="0" t="s">
        <v>3532</v>
      </c>
      <c r="B1726" s="0" t="s">
        <v>18</v>
      </c>
      <c r="C1726" s="0" t="s">
        <v>3412</v>
      </c>
      <c r="D1726" s="0" t="s">
        <v>3533</v>
      </c>
    </row>
    <row r="1727" customFormat="false" ht="12.75" hidden="false" customHeight="false" outlineLevel="0" collapsed="false">
      <c r="A1727" s="0" t="s">
        <v>3534</v>
      </c>
      <c r="B1727" s="0" t="s">
        <v>18</v>
      </c>
      <c r="C1727" s="0" t="s">
        <v>3412</v>
      </c>
      <c r="D1727" s="0" t="s">
        <v>3535</v>
      </c>
    </row>
    <row r="1728" customFormat="false" ht="12.75" hidden="false" customHeight="false" outlineLevel="0" collapsed="false">
      <c r="A1728" s="0" t="s">
        <v>3536</v>
      </c>
      <c r="B1728" s="0" t="s">
        <v>18</v>
      </c>
      <c r="C1728" s="0" t="s">
        <v>3412</v>
      </c>
      <c r="D1728" s="0" t="s">
        <v>3537</v>
      </c>
    </row>
    <row r="1729" customFormat="false" ht="12.75" hidden="false" customHeight="false" outlineLevel="0" collapsed="false">
      <c r="A1729" s="0" t="s">
        <v>3538</v>
      </c>
      <c r="B1729" s="0" t="s">
        <v>18</v>
      </c>
      <c r="C1729" s="0" t="s">
        <v>3412</v>
      </c>
      <c r="D1729" s="0" t="s">
        <v>3539</v>
      </c>
    </row>
    <row r="1730" customFormat="false" ht="12.75" hidden="false" customHeight="false" outlineLevel="0" collapsed="false">
      <c r="A1730" s="0" t="s">
        <v>3540</v>
      </c>
      <c r="B1730" s="0" t="s">
        <v>18</v>
      </c>
      <c r="C1730" s="0" t="s">
        <v>3412</v>
      </c>
      <c r="D1730" s="0" t="s">
        <v>3541</v>
      </c>
    </row>
    <row r="1731" customFormat="false" ht="12.75" hidden="false" customHeight="false" outlineLevel="0" collapsed="false">
      <c r="A1731" s="0" t="s">
        <v>3542</v>
      </c>
      <c r="B1731" s="0" t="s">
        <v>18</v>
      </c>
      <c r="C1731" s="0" t="s">
        <v>3412</v>
      </c>
      <c r="D1731" s="0" t="s">
        <v>3543</v>
      </c>
    </row>
    <row r="1732" customFormat="false" ht="12.75" hidden="false" customHeight="false" outlineLevel="0" collapsed="false">
      <c r="A1732" s="0" t="s">
        <v>3544</v>
      </c>
      <c r="B1732" s="0" t="s">
        <v>18</v>
      </c>
      <c r="C1732" s="0" t="s">
        <v>3412</v>
      </c>
      <c r="D1732" s="0" t="s">
        <v>3545</v>
      </c>
    </row>
    <row r="1733" customFormat="false" ht="12.75" hidden="false" customHeight="false" outlineLevel="0" collapsed="false">
      <c r="A1733" s="0" t="s">
        <v>3546</v>
      </c>
      <c r="B1733" s="0" t="s">
        <v>18</v>
      </c>
      <c r="C1733" s="0" t="s">
        <v>3412</v>
      </c>
      <c r="D1733" s="0" t="s">
        <v>3547</v>
      </c>
    </row>
    <row r="1734" customFormat="false" ht="12.75" hidden="false" customHeight="false" outlineLevel="0" collapsed="false">
      <c r="A1734" s="0" t="s">
        <v>3548</v>
      </c>
      <c r="B1734" s="0" t="s">
        <v>18</v>
      </c>
      <c r="C1734" s="0" t="s">
        <v>3412</v>
      </c>
      <c r="D1734" s="0" t="s">
        <v>3549</v>
      </c>
    </row>
    <row r="1735" customFormat="false" ht="12.75" hidden="false" customHeight="false" outlineLevel="0" collapsed="false">
      <c r="A1735" s="0" t="s">
        <v>3550</v>
      </c>
      <c r="B1735" s="0" t="s">
        <v>18</v>
      </c>
      <c r="C1735" s="0" t="s">
        <v>3412</v>
      </c>
      <c r="D1735" s="0" t="s">
        <v>3551</v>
      </c>
    </row>
    <row r="1736" customFormat="false" ht="12.75" hidden="false" customHeight="false" outlineLevel="0" collapsed="false">
      <c r="A1736" s="0" t="s">
        <v>3552</v>
      </c>
      <c r="B1736" s="0" t="s">
        <v>18</v>
      </c>
      <c r="C1736" s="0" t="s">
        <v>3412</v>
      </c>
      <c r="D1736" s="0" t="s">
        <v>3553</v>
      </c>
    </row>
    <row r="1737" customFormat="false" ht="12.75" hidden="false" customHeight="false" outlineLevel="0" collapsed="false">
      <c r="A1737" s="0" t="s">
        <v>3554</v>
      </c>
      <c r="B1737" s="0" t="s">
        <v>18</v>
      </c>
      <c r="C1737" s="0" t="s">
        <v>3412</v>
      </c>
      <c r="D1737" s="0" t="s">
        <v>3555</v>
      </c>
    </row>
    <row r="1738" customFormat="false" ht="12.75" hidden="false" customHeight="false" outlineLevel="0" collapsed="false">
      <c r="A1738" s="0" t="s">
        <v>3556</v>
      </c>
      <c r="B1738" s="0" t="s">
        <v>18</v>
      </c>
      <c r="C1738" s="0" t="s">
        <v>3412</v>
      </c>
      <c r="D1738" s="0" t="s">
        <v>3557</v>
      </c>
    </row>
    <row r="1739" customFormat="false" ht="12.75" hidden="false" customHeight="false" outlineLevel="0" collapsed="false">
      <c r="A1739" s="0" t="s">
        <v>3558</v>
      </c>
      <c r="B1739" s="0" t="s">
        <v>18</v>
      </c>
      <c r="C1739" s="0" t="s">
        <v>3412</v>
      </c>
      <c r="D1739" s="0" t="s">
        <v>3559</v>
      </c>
    </row>
    <row r="1740" customFormat="false" ht="12.75" hidden="false" customHeight="false" outlineLevel="0" collapsed="false">
      <c r="A1740" s="0" t="s">
        <v>3560</v>
      </c>
      <c r="B1740" s="0" t="s">
        <v>18</v>
      </c>
      <c r="C1740" s="0" t="s">
        <v>3412</v>
      </c>
      <c r="D1740" s="0" t="s">
        <v>3561</v>
      </c>
    </row>
    <row r="1741" customFormat="false" ht="12.75" hidden="false" customHeight="false" outlineLevel="0" collapsed="false">
      <c r="A1741" s="0" t="s">
        <v>3562</v>
      </c>
      <c r="B1741" s="0" t="s">
        <v>18</v>
      </c>
      <c r="C1741" s="0" t="s">
        <v>3412</v>
      </c>
      <c r="D1741" s="0" t="s">
        <v>3563</v>
      </c>
    </row>
    <row r="1742" customFormat="false" ht="12.75" hidden="false" customHeight="false" outlineLevel="0" collapsed="false">
      <c r="A1742" s="0" t="s">
        <v>3564</v>
      </c>
      <c r="B1742" s="0" t="s">
        <v>18</v>
      </c>
      <c r="C1742" s="0" t="s">
        <v>3412</v>
      </c>
      <c r="D1742" s="0" t="s">
        <v>3565</v>
      </c>
    </row>
    <row r="1743" customFormat="false" ht="12.75" hidden="false" customHeight="false" outlineLevel="0" collapsed="false">
      <c r="A1743" s="0" t="s">
        <v>3566</v>
      </c>
      <c r="B1743" s="0" t="s">
        <v>18</v>
      </c>
      <c r="C1743" s="0" t="s">
        <v>3412</v>
      </c>
      <c r="D1743" s="0" t="s">
        <v>3567</v>
      </c>
    </row>
    <row r="1744" customFormat="false" ht="12.75" hidden="false" customHeight="false" outlineLevel="0" collapsed="false">
      <c r="A1744" s="0" t="s">
        <v>3568</v>
      </c>
      <c r="B1744" s="0" t="s">
        <v>18</v>
      </c>
      <c r="C1744" s="0" t="s">
        <v>3412</v>
      </c>
      <c r="D1744" s="0" t="s">
        <v>3569</v>
      </c>
    </row>
    <row r="1745" customFormat="false" ht="12.75" hidden="false" customHeight="false" outlineLevel="0" collapsed="false">
      <c r="A1745" s="0" t="s">
        <v>3570</v>
      </c>
      <c r="B1745" s="0" t="s">
        <v>18</v>
      </c>
      <c r="C1745" s="0" t="s">
        <v>3412</v>
      </c>
      <c r="D1745" s="0" t="s">
        <v>3571</v>
      </c>
    </row>
    <row r="1746" customFormat="false" ht="12.75" hidden="false" customHeight="false" outlineLevel="0" collapsed="false">
      <c r="A1746" s="0" t="s">
        <v>3572</v>
      </c>
      <c r="B1746" s="0" t="s">
        <v>18</v>
      </c>
      <c r="C1746" s="0" t="s">
        <v>3412</v>
      </c>
      <c r="D1746" s="0" t="s">
        <v>3573</v>
      </c>
    </row>
    <row r="1747" customFormat="false" ht="12.75" hidden="false" customHeight="false" outlineLevel="0" collapsed="false">
      <c r="A1747" s="0" t="s">
        <v>3574</v>
      </c>
      <c r="B1747" s="0" t="s">
        <v>18</v>
      </c>
      <c r="C1747" s="0" t="s">
        <v>3412</v>
      </c>
      <c r="D1747" s="0" t="s">
        <v>3575</v>
      </c>
    </row>
    <row r="1748" customFormat="false" ht="12.75" hidden="false" customHeight="false" outlineLevel="0" collapsed="false">
      <c r="A1748" s="0" t="s">
        <v>3576</v>
      </c>
      <c r="B1748" s="0" t="s">
        <v>18</v>
      </c>
      <c r="C1748" s="0" t="s">
        <v>3412</v>
      </c>
      <c r="D1748" s="0" t="s">
        <v>3577</v>
      </c>
    </row>
    <row r="1749" customFormat="false" ht="12.75" hidden="false" customHeight="false" outlineLevel="0" collapsed="false">
      <c r="A1749" s="0" t="s">
        <v>3578</v>
      </c>
      <c r="B1749" s="0" t="s">
        <v>18</v>
      </c>
      <c r="C1749" s="0" t="s">
        <v>3412</v>
      </c>
      <c r="D1749" s="0" t="s">
        <v>3579</v>
      </c>
    </row>
    <row r="1750" customFormat="false" ht="12.75" hidden="false" customHeight="false" outlineLevel="0" collapsed="false">
      <c r="A1750" s="0" t="s">
        <v>3580</v>
      </c>
      <c r="B1750" s="0" t="s">
        <v>18</v>
      </c>
      <c r="C1750" s="0" t="s">
        <v>3412</v>
      </c>
      <c r="D1750" s="0" t="s">
        <v>3581</v>
      </c>
    </row>
    <row r="1751" customFormat="false" ht="12.75" hidden="false" customHeight="false" outlineLevel="0" collapsed="false">
      <c r="A1751" s="0" t="s">
        <v>3582</v>
      </c>
      <c r="B1751" s="0" t="s">
        <v>18</v>
      </c>
      <c r="C1751" s="0" t="s">
        <v>3412</v>
      </c>
      <c r="D1751" s="0" t="s">
        <v>3583</v>
      </c>
    </row>
    <row r="1752" customFormat="false" ht="12.75" hidden="false" customHeight="false" outlineLevel="0" collapsed="false">
      <c r="A1752" s="0" t="s">
        <v>3584</v>
      </c>
      <c r="B1752" s="0" t="s">
        <v>18</v>
      </c>
      <c r="C1752" s="0" t="s">
        <v>3412</v>
      </c>
      <c r="D1752" s="0" t="s">
        <v>3585</v>
      </c>
    </row>
    <row r="1753" customFormat="false" ht="12.75" hidden="false" customHeight="false" outlineLevel="0" collapsed="false">
      <c r="A1753" s="0" t="s">
        <v>3586</v>
      </c>
      <c r="B1753" s="0" t="s">
        <v>18</v>
      </c>
      <c r="C1753" s="0" t="s">
        <v>3412</v>
      </c>
      <c r="D1753" s="0" t="s">
        <v>3587</v>
      </c>
    </row>
    <row r="1754" customFormat="false" ht="12.75" hidden="false" customHeight="false" outlineLevel="0" collapsed="false">
      <c r="A1754" s="0" t="s">
        <v>3588</v>
      </c>
      <c r="B1754" s="0" t="s">
        <v>18</v>
      </c>
      <c r="C1754" s="0" t="s">
        <v>3412</v>
      </c>
      <c r="D1754" s="0" t="s">
        <v>3589</v>
      </c>
    </row>
    <row r="1755" customFormat="false" ht="12.75" hidden="false" customHeight="false" outlineLevel="0" collapsed="false">
      <c r="A1755" s="0" t="s">
        <v>3590</v>
      </c>
      <c r="B1755" s="0" t="s">
        <v>18</v>
      </c>
      <c r="C1755" s="0" t="s">
        <v>3412</v>
      </c>
      <c r="D1755" s="0" t="s">
        <v>3591</v>
      </c>
    </row>
    <row r="1756" customFormat="false" ht="12.75" hidden="false" customHeight="false" outlineLevel="0" collapsed="false">
      <c r="A1756" s="0" t="s">
        <v>3592</v>
      </c>
      <c r="B1756" s="0" t="s">
        <v>18</v>
      </c>
      <c r="C1756" s="0" t="s">
        <v>3412</v>
      </c>
      <c r="D1756" s="0" t="s">
        <v>3593</v>
      </c>
    </row>
    <row r="1757" customFormat="false" ht="12.75" hidden="false" customHeight="false" outlineLevel="0" collapsed="false">
      <c r="A1757" s="0" t="s">
        <v>3594</v>
      </c>
      <c r="B1757" s="0" t="s">
        <v>18</v>
      </c>
      <c r="C1757" s="0" t="s">
        <v>3412</v>
      </c>
      <c r="D1757" s="0" t="s">
        <v>3595</v>
      </c>
    </row>
    <row r="1758" customFormat="false" ht="12.75" hidden="false" customHeight="false" outlineLevel="0" collapsed="false">
      <c r="A1758" s="0" t="s">
        <v>3596</v>
      </c>
      <c r="B1758" s="0" t="s">
        <v>18</v>
      </c>
      <c r="C1758" s="0" t="s">
        <v>3412</v>
      </c>
      <c r="D1758" s="0" t="s">
        <v>3597</v>
      </c>
    </row>
    <row r="1759" customFormat="false" ht="12.75" hidden="false" customHeight="false" outlineLevel="0" collapsed="false">
      <c r="A1759" s="0" t="s">
        <v>3598</v>
      </c>
      <c r="B1759" s="0" t="s">
        <v>18</v>
      </c>
      <c r="C1759" s="0" t="s">
        <v>3412</v>
      </c>
      <c r="D1759" s="0" t="s">
        <v>3599</v>
      </c>
    </row>
    <row r="1760" customFormat="false" ht="12.75" hidden="false" customHeight="false" outlineLevel="0" collapsed="false">
      <c r="A1760" s="0" t="s">
        <v>3600</v>
      </c>
      <c r="B1760" s="0" t="s">
        <v>18</v>
      </c>
      <c r="C1760" s="0" t="s">
        <v>3412</v>
      </c>
      <c r="D1760" s="0" t="s">
        <v>3601</v>
      </c>
    </row>
    <row r="1761" customFormat="false" ht="12.75" hidden="false" customHeight="false" outlineLevel="0" collapsed="false">
      <c r="A1761" s="0" t="s">
        <v>3602</v>
      </c>
      <c r="B1761" s="0" t="s">
        <v>18</v>
      </c>
      <c r="C1761" s="0" t="s">
        <v>3412</v>
      </c>
      <c r="D1761" s="0" t="s">
        <v>3603</v>
      </c>
    </row>
    <row r="1762" customFormat="false" ht="12.75" hidden="false" customHeight="false" outlineLevel="0" collapsed="false">
      <c r="A1762" s="0" t="s">
        <v>3604</v>
      </c>
      <c r="B1762" s="0" t="s">
        <v>18</v>
      </c>
      <c r="C1762" s="0" t="s">
        <v>3412</v>
      </c>
      <c r="D1762" s="0" t="s">
        <v>3605</v>
      </c>
    </row>
    <row r="1763" customFormat="false" ht="12.75" hidden="false" customHeight="false" outlineLevel="0" collapsed="false">
      <c r="A1763" s="0" t="s">
        <v>3606</v>
      </c>
      <c r="B1763" s="0" t="s">
        <v>18</v>
      </c>
      <c r="C1763" s="0" t="s">
        <v>3412</v>
      </c>
      <c r="D1763" s="0" t="s">
        <v>3607</v>
      </c>
    </row>
    <row r="1764" customFormat="false" ht="12.75" hidden="false" customHeight="false" outlineLevel="0" collapsed="false">
      <c r="A1764" s="0" t="s">
        <v>3608</v>
      </c>
      <c r="B1764" s="0" t="s">
        <v>18</v>
      </c>
      <c r="C1764" s="0" t="s">
        <v>3412</v>
      </c>
      <c r="D1764" s="0" t="s">
        <v>3609</v>
      </c>
    </row>
    <row r="1765" customFormat="false" ht="12.75" hidden="false" customHeight="false" outlineLevel="0" collapsed="false">
      <c r="A1765" s="0" t="s">
        <v>3610</v>
      </c>
      <c r="B1765" s="0" t="s">
        <v>18</v>
      </c>
      <c r="C1765" s="0" t="s">
        <v>3412</v>
      </c>
      <c r="D1765" s="0" t="s">
        <v>3611</v>
      </c>
    </row>
    <row r="1766" customFormat="false" ht="12.75" hidden="false" customHeight="false" outlineLevel="0" collapsed="false">
      <c r="A1766" s="0" t="s">
        <v>3612</v>
      </c>
      <c r="B1766" s="0" t="s">
        <v>18</v>
      </c>
      <c r="C1766" s="0" t="s">
        <v>3412</v>
      </c>
      <c r="D1766" s="0" t="s">
        <v>3613</v>
      </c>
    </row>
    <row r="1767" customFormat="false" ht="12.75" hidden="false" customHeight="false" outlineLevel="0" collapsed="false">
      <c r="A1767" s="0" t="s">
        <v>3614</v>
      </c>
      <c r="B1767" s="0" t="s">
        <v>18</v>
      </c>
      <c r="C1767" s="0" t="s">
        <v>3412</v>
      </c>
      <c r="D1767" s="0" t="s">
        <v>3615</v>
      </c>
    </row>
    <row r="1768" customFormat="false" ht="12.75" hidden="false" customHeight="false" outlineLevel="0" collapsed="false">
      <c r="A1768" s="0" t="s">
        <v>3616</v>
      </c>
      <c r="B1768" s="0" t="s">
        <v>18</v>
      </c>
      <c r="C1768" s="0" t="s">
        <v>3412</v>
      </c>
      <c r="D1768" s="0" t="s">
        <v>3617</v>
      </c>
    </row>
    <row r="1769" customFormat="false" ht="12.75" hidden="false" customHeight="false" outlineLevel="0" collapsed="false">
      <c r="A1769" s="0" t="s">
        <v>3618</v>
      </c>
      <c r="B1769" s="0" t="s">
        <v>18</v>
      </c>
      <c r="C1769" s="0" t="s">
        <v>3412</v>
      </c>
      <c r="D1769" s="0" t="s">
        <v>3619</v>
      </c>
    </row>
    <row r="1770" customFormat="false" ht="12.75" hidden="false" customHeight="false" outlineLevel="0" collapsed="false">
      <c r="A1770" s="0" t="s">
        <v>3620</v>
      </c>
      <c r="B1770" s="0" t="s">
        <v>18</v>
      </c>
      <c r="C1770" s="0" t="s">
        <v>3412</v>
      </c>
      <c r="D1770" s="0" t="s">
        <v>3621</v>
      </c>
    </row>
    <row r="1771" customFormat="false" ht="12.75" hidden="false" customHeight="false" outlineLevel="0" collapsed="false">
      <c r="A1771" s="0" t="s">
        <v>3622</v>
      </c>
      <c r="B1771" s="0" t="s">
        <v>18</v>
      </c>
      <c r="C1771" s="0" t="s">
        <v>3412</v>
      </c>
      <c r="D1771" s="0" t="s">
        <v>3623</v>
      </c>
    </row>
    <row r="1772" customFormat="false" ht="12.75" hidden="false" customHeight="false" outlineLevel="0" collapsed="false">
      <c r="A1772" s="0" t="s">
        <v>3624</v>
      </c>
      <c r="B1772" s="0" t="s">
        <v>18</v>
      </c>
      <c r="C1772" s="0" t="s">
        <v>3412</v>
      </c>
      <c r="D1772" s="0" t="s">
        <v>3625</v>
      </c>
    </row>
    <row r="1773" customFormat="false" ht="12.75" hidden="false" customHeight="false" outlineLevel="0" collapsed="false">
      <c r="A1773" s="0" t="s">
        <v>3626</v>
      </c>
      <c r="B1773" s="0" t="s">
        <v>18</v>
      </c>
      <c r="C1773" s="0" t="s">
        <v>3412</v>
      </c>
      <c r="D1773" s="0" t="s">
        <v>3627</v>
      </c>
    </row>
    <row r="1774" customFormat="false" ht="12.75" hidden="false" customHeight="false" outlineLevel="0" collapsed="false">
      <c r="A1774" s="0" t="s">
        <v>3628</v>
      </c>
      <c r="B1774" s="0" t="s">
        <v>18</v>
      </c>
      <c r="C1774" s="0" t="s">
        <v>3412</v>
      </c>
      <c r="D1774" s="0" t="s">
        <v>3629</v>
      </c>
    </row>
    <row r="1775" customFormat="false" ht="12.75" hidden="false" customHeight="false" outlineLevel="0" collapsed="false">
      <c r="A1775" s="0" t="s">
        <v>3630</v>
      </c>
      <c r="B1775" s="0" t="s">
        <v>18</v>
      </c>
      <c r="C1775" s="0" t="s">
        <v>3412</v>
      </c>
      <c r="D1775" s="0" t="s">
        <v>3631</v>
      </c>
    </row>
    <row r="1776" customFormat="false" ht="12.75" hidden="false" customHeight="false" outlineLevel="0" collapsed="false">
      <c r="A1776" s="0" t="s">
        <v>3632</v>
      </c>
      <c r="B1776" s="0" t="s">
        <v>18</v>
      </c>
      <c r="C1776" s="0" t="s">
        <v>3412</v>
      </c>
      <c r="D1776" s="0" t="s">
        <v>3633</v>
      </c>
    </row>
    <row r="1777" customFormat="false" ht="12.75" hidden="false" customHeight="false" outlineLevel="0" collapsed="false">
      <c r="A1777" s="0" t="s">
        <v>3634</v>
      </c>
      <c r="B1777" s="0" t="s">
        <v>18</v>
      </c>
      <c r="C1777" s="0" t="s">
        <v>3412</v>
      </c>
      <c r="D1777" s="0" t="s">
        <v>3635</v>
      </c>
    </row>
    <row r="1778" customFormat="false" ht="12.75" hidden="false" customHeight="false" outlineLevel="0" collapsed="false">
      <c r="A1778" s="0" t="s">
        <v>3636</v>
      </c>
      <c r="B1778" s="0" t="s">
        <v>18</v>
      </c>
      <c r="C1778" s="0" t="s">
        <v>3412</v>
      </c>
      <c r="D1778" s="0" t="s">
        <v>3637</v>
      </c>
    </row>
    <row r="1779" customFormat="false" ht="12.75" hidden="false" customHeight="false" outlineLevel="0" collapsed="false">
      <c r="A1779" s="0" t="s">
        <v>3638</v>
      </c>
      <c r="B1779" s="0" t="s">
        <v>18</v>
      </c>
      <c r="C1779" s="0" t="s">
        <v>3412</v>
      </c>
      <c r="D1779" s="0" t="s">
        <v>3639</v>
      </c>
    </row>
    <row r="1780" customFormat="false" ht="12.75" hidden="false" customHeight="false" outlineLevel="0" collapsed="false">
      <c r="A1780" s="0" t="s">
        <v>3640</v>
      </c>
      <c r="B1780" s="0" t="s">
        <v>18</v>
      </c>
      <c r="C1780" s="0" t="s">
        <v>3412</v>
      </c>
      <c r="D1780" s="0" t="s">
        <v>3641</v>
      </c>
    </row>
    <row r="1781" customFormat="false" ht="12.75" hidden="false" customHeight="false" outlineLevel="0" collapsed="false">
      <c r="A1781" s="0" t="s">
        <v>3642</v>
      </c>
      <c r="B1781" s="0" t="s">
        <v>18</v>
      </c>
      <c r="C1781" s="0" t="s">
        <v>3412</v>
      </c>
      <c r="D1781" s="0" t="s">
        <v>3643</v>
      </c>
    </row>
    <row r="1782" customFormat="false" ht="12.75" hidden="false" customHeight="false" outlineLevel="0" collapsed="false">
      <c r="A1782" s="0" t="s">
        <v>3644</v>
      </c>
      <c r="B1782" s="0" t="s">
        <v>18</v>
      </c>
      <c r="C1782" s="0" t="s">
        <v>3412</v>
      </c>
      <c r="D1782" s="0" t="s">
        <v>3645</v>
      </c>
    </row>
    <row r="1783" customFormat="false" ht="12.75" hidden="false" customHeight="false" outlineLevel="0" collapsed="false">
      <c r="A1783" s="0" t="s">
        <v>3646</v>
      </c>
      <c r="B1783" s="0" t="s">
        <v>18</v>
      </c>
      <c r="C1783" s="0" t="s">
        <v>3412</v>
      </c>
      <c r="D1783" s="0" t="s">
        <v>3647</v>
      </c>
    </row>
    <row r="1784" customFormat="false" ht="12.75" hidden="false" customHeight="false" outlineLevel="0" collapsed="false">
      <c r="A1784" s="0" t="s">
        <v>3648</v>
      </c>
      <c r="B1784" s="0" t="s">
        <v>18</v>
      </c>
      <c r="C1784" s="0" t="s">
        <v>3412</v>
      </c>
      <c r="D1784" s="0" t="s">
        <v>3649</v>
      </c>
    </row>
    <row r="1785" customFormat="false" ht="12.75" hidden="false" customHeight="false" outlineLevel="0" collapsed="false">
      <c r="A1785" s="0" t="s">
        <v>3650</v>
      </c>
      <c r="B1785" s="0" t="s">
        <v>18</v>
      </c>
      <c r="C1785" s="0" t="s">
        <v>3412</v>
      </c>
      <c r="D1785" s="0" t="s">
        <v>3651</v>
      </c>
    </row>
    <row r="1786" customFormat="false" ht="12.75" hidden="false" customHeight="false" outlineLevel="0" collapsed="false">
      <c r="A1786" s="0" t="s">
        <v>3652</v>
      </c>
      <c r="B1786" s="0" t="s">
        <v>18</v>
      </c>
      <c r="C1786" s="0" t="s">
        <v>3412</v>
      </c>
      <c r="D1786" s="0" t="s">
        <v>3653</v>
      </c>
    </row>
    <row r="1787" customFormat="false" ht="12.75" hidden="false" customHeight="false" outlineLevel="0" collapsed="false">
      <c r="A1787" s="0" t="s">
        <v>3654</v>
      </c>
      <c r="B1787" s="0" t="s">
        <v>18</v>
      </c>
      <c r="C1787" s="0" t="s">
        <v>3412</v>
      </c>
      <c r="D1787" s="0" t="s">
        <v>3655</v>
      </c>
    </row>
    <row r="1788" customFormat="false" ht="12.75" hidden="false" customHeight="false" outlineLevel="0" collapsed="false">
      <c r="A1788" s="0" t="s">
        <v>3656</v>
      </c>
      <c r="B1788" s="0" t="s">
        <v>18</v>
      </c>
      <c r="C1788" s="0" t="s">
        <v>3412</v>
      </c>
      <c r="D1788" s="0" t="s">
        <v>3657</v>
      </c>
    </row>
    <row r="1789" customFormat="false" ht="12.75" hidden="false" customHeight="false" outlineLevel="0" collapsed="false">
      <c r="A1789" s="0" t="s">
        <v>3658</v>
      </c>
      <c r="B1789" s="0" t="s">
        <v>18</v>
      </c>
      <c r="C1789" s="0" t="s">
        <v>3412</v>
      </c>
      <c r="D1789" s="0" t="s">
        <v>3659</v>
      </c>
    </row>
    <row r="1790" customFormat="false" ht="12.75" hidden="false" customHeight="false" outlineLevel="0" collapsed="false">
      <c r="A1790" s="0" t="s">
        <v>3660</v>
      </c>
      <c r="B1790" s="0" t="s">
        <v>18</v>
      </c>
      <c r="C1790" s="0" t="s">
        <v>3412</v>
      </c>
      <c r="D1790" s="0" t="s">
        <v>3661</v>
      </c>
    </row>
    <row r="1791" customFormat="false" ht="12.75" hidden="false" customHeight="false" outlineLevel="0" collapsed="false">
      <c r="A1791" s="0" t="s">
        <v>3662</v>
      </c>
      <c r="B1791" s="0" t="s">
        <v>18</v>
      </c>
      <c r="C1791" s="0" t="s">
        <v>3412</v>
      </c>
      <c r="D1791" s="0" t="s">
        <v>3663</v>
      </c>
    </row>
    <row r="1792" customFormat="false" ht="12.75" hidden="false" customHeight="false" outlineLevel="0" collapsed="false">
      <c r="A1792" s="0" t="s">
        <v>3664</v>
      </c>
      <c r="B1792" s="0" t="s">
        <v>18</v>
      </c>
      <c r="C1792" s="0" t="s">
        <v>3412</v>
      </c>
      <c r="D1792" s="0" t="s">
        <v>3665</v>
      </c>
    </row>
    <row r="1793" customFormat="false" ht="12.75" hidden="false" customHeight="false" outlineLevel="0" collapsed="false">
      <c r="A1793" s="0" t="s">
        <v>3666</v>
      </c>
      <c r="B1793" s="0" t="s">
        <v>18</v>
      </c>
      <c r="C1793" s="0" t="s">
        <v>3412</v>
      </c>
      <c r="D1793" s="0" t="s">
        <v>3667</v>
      </c>
    </row>
    <row r="1794" customFormat="false" ht="12.75" hidden="false" customHeight="false" outlineLevel="0" collapsed="false">
      <c r="A1794" s="0" t="s">
        <v>3668</v>
      </c>
      <c r="B1794" s="0" t="s">
        <v>18</v>
      </c>
      <c r="C1794" s="0" t="s">
        <v>3412</v>
      </c>
      <c r="D1794" s="0" t="s">
        <v>3669</v>
      </c>
    </row>
    <row r="1795" customFormat="false" ht="12.75" hidden="false" customHeight="false" outlineLevel="0" collapsed="false">
      <c r="A1795" s="0" t="s">
        <v>3670</v>
      </c>
      <c r="B1795" s="0" t="s">
        <v>18</v>
      </c>
      <c r="C1795" s="0" t="s">
        <v>3412</v>
      </c>
      <c r="D1795" s="0" t="s">
        <v>3671</v>
      </c>
    </row>
    <row r="1796" customFormat="false" ht="12.75" hidden="false" customHeight="false" outlineLevel="0" collapsed="false">
      <c r="A1796" s="0" t="s">
        <v>3672</v>
      </c>
      <c r="B1796" s="0" t="s">
        <v>18</v>
      </c>
      <c r="C1796" s="0" t="s">
        <v>3412</v>
      </c>
      <c r="D1796" s="0" t="s">
        <v>3673</v>
      </c>
    </row>
    <row r="1797" customFormat="false" ht="12.75" hidden="false" customHeight="false" outlineLevel="0" collapsed="false">
      <c r="A1797" s="0" t="s">
        <v>3674</v>
      </c>
      <c r="B1797" s="0" t="s">
        <v>18</v>
      </c>
      <c r="C1797" s="0" t="s">
        <v>3412</v>
      </c>
      <c r="D1797" s="0" t="s">
        <v>3675</v>
      </c>
    </row>
    <row r="1798" customFormat="false" ht="12.75" hidden="false" customHeight="false" outlineLevel="0" collapsed="false">
      <c r="A1798" s="0" t="s">
        <v>3676</v>
      </c>
      <c r="B1798" s="0" t="s">
        <v>18</v>
      </c>
      <c r="C1798" s="0" t="s">
        <v>3412</v>
      </c>
      <c r="D1798" s="0" t="s">
        <v>3677</v>
      </c>
    </row>
    <row r="1799" customFormat="false" ht="12.75" hidden="false" customHeight="false" outlineLevel="0" collapsed="false">
      <c r="A1799" s="0" t="s">
        <v>3678</v>
      </c>
      <c r="B1799" s="0" t="s">
        <v>18</v>
      </c>
      <c r="C1799" s="0" t="s">
        <v>3412</v>
      </c>
      <c r="D1799" s="0" t="s">
        <v>3679</v>
      </c>
    </row>
    <row r="1800" customFormat="false" ht="12.75" hidden="false" customHeight="false" outlineLevel="0" collapsed="false">
      <c r="A1800" s="0" t="s">
        <v>3680</v>
      </c>
      <c r="B1800" s="0" t="s">
        <v>18</v>
      </c>
      <c r="C1800" s="0" t="s">
        <v>3412</v>
      </c>
      <c r="D1800" s="0" t="s">
        <v>3681</v>
      </c>
    </row>
    <row r="1801" customFormat="false" ht="12.75" hidden="false" customHeight="false" outlineLevel="0" collapsed="false">
      <c r="A1801" s="0" t="s">
        <v>3682</v>
      </c>
      <c r="B1801" s="0" t="s">
        <v>18</v>
      </c>
      <c r="C1801" s="0" t="s">
        <v>3412</v>
      </c>
      <c r="D1801" s="0" t="s">
        <v>3683</v>
      </c>
    </row>
    <row r="1802" customFormat="false" ht="12.75" hidden="false" customHeight="false" outlineLevel="0" collapsed="false">
      <c r="A1802" s="0" t="s">
        <v>3684</v>
      </c>
      <c r="B1802" s="0" t="s">
        <v>18</v>
      </c>
      <c r="C1802" s="0" t="s">
        <v>3412</v>
      </c>
      <c r="D1802" s="0" t="s">
        <v>3685</v>
      </c>
    </row>
    <row r="1803" customFormat="false" ht="12.75" hidden="false" customHeight="false" outlineLevel="0" collapsed="false">
      <c r="A1803" s="0" t="s">
        <v>3686</v>
      </c>
      <c r="B1803" s="0" t="s">
        <v>18</v>
      </c>
      <c r="C1803" s="0" t="s">
        <v>3412</v>
      </c>
      <c r="D1803" s="0" t="s">
        <v>3687</v>
      </c>
    </row>
    <row r="1804" customFormat="false" ht="12.75" hidden="false" customHeight="false" outlineLevel="0" collapsed="false">
      <c r="A1804" s="0" t="s">
        <v>3688</v>
      </c>
      <c r="B1804" s="0" t="s">
        <v>18</v>
      </c>
      <c r="C1804" s="0" t="s">
        <v>3412</v>
      </c>
      <c r="D1804" s="0" t="s">
        <v>3689</v>
      </c>
    </row>
    <row r="1805" customFormat="false" ht="12.75" hidden="false" customHeight="false" outlineLevel="0" collapsed="false">
      <c r="A1805" s="0" t="s">
        <v>3690</v>
      </c>
      <c r="B1805" s="0" t="s">
        <v>18</v>
      </c>
      <c r="C1805" s="0" t="s">
        <v>3412</v>
      </c>
      <c r="D1805" s="0" t="s">
        <v>3691</v>
      </c>
    </row>
    <row r="1806" customFormat="false" ht="12.75" hidden="false" customHeight="false" outlineLevel="0" collapsed="false">
      <c r="A1806" s="0" t="s">
        <v>3692</v>
      </c>
      <c r="B1806" s="0" t="s">
        <v>18</v>
      </c>
      <c r="C1806" s="0" t="s">
        <v>3412</v>
      </c>
      <c r="D1806" s="0" t="s">
        <v>3693</v>
      </c>
    </row>
    <row r="1807" customFormat="false" ht="12.75" hidden="false" customHeight="false" outlineLevel="0" collapsed="false">
      <c r="A1807" s="0" t="s">
        <v>3694</v>
      </c>
      <c r="B1807" s="0" t="s">
        <v>18</v>
      </c>
      <c r="C1807" s="0" t="s">
        <v>3412</v>
      </c>
      <c r="D1807" s="0" t="s">
        <v>3695</v>
      </c>
    </row>
    <row r="1808" customFormat="false" ht="12.75" hidden="false" customHeight="false" outlineLevel="0" collapsed="false">
      <c r="A1808" s="0" t="s">
        <v>3696</v>
      </c>
      <c r="B1808" s="0" t="s">
        <v>18</v>
      </c>
      <c r="C1808" s="0" t="s">
        <v>3412</v>
      </c>
      <c r="D1808" s="0" t="s">
        <v>3697</v>
      </c>
    </row>
    <row r="1809" customFormat="false" ht="12.75" hidden="false" customHeight="false" outlineLevel="0" collapsed="false">
      <c r="A1809" s="0" t="s">
        <v>3698</v>
      </c>
      <c r="B1809" s="0" t="s">
        <v>18</v>
      </c>
      <c r="C1809" s="0" t="s">
        <v>3412</v>
      </c>
      <c r="D1809" s="0" t="s">
        <v>3699</v>
      </c>
    </row>
    <row r="1810" customFormat="false" ht="12.75" hidden="false" customHeight="false" outlineLevel="0" collapsed="false">
      <c r="A1810" s="0" t="s">
        <v>3700</v>
      </c>
      <c r="B1810" s="0" t="s">
        <v>18</v>
      </c>
      <c r="C1810" s="0" t="s">
        <v>3412</v>
      </c>
      <c r="D1810" s="0" t="s">
        <v>3701</v>
      </c>
    </row>
    <row r="1811" customFormat="false" ht="12.75" hidden="false" customHeight="false" outlineLevel="0" collapsed="false">
      <c r="A1811" s="0" t="s">
        <v>3702</v>
      </c>
      <c r="B1811" s="0" t="s">
        <v>18</v>
      </c>
      <c r="C1811" s="0" t="s">
        <v>3412</v>
      </c>
      <c r="D1811" s="0" t="s">
        <v>3703</v>
      </c>
    </row>
    <row r="1812" customFormat="false" ht="12.75" hidden="false" customHeight="false" outlineLevel="0" collapsed="false">
      <c r="A1812" s="0" t="s">
        <v>3704</v>
      </c>
      <c r="B1812" s="0" t="s">
        <v>18</v>
      </c>
      <c r="C1812" s="0" t="s">
        <v>3412</v>
      </c>
      <c r="D1812" s="0" t="s">
        <v>3705</v>
      </c>
    </row>
    <row r="1813" customFormat="false" ht="12.75" hidden="false" customHeight="false" outlineLevel="0" collapsed="false">
      <c r="A1813" s="0" t="s">
        <v>3706</v>
      </c>
      <c r="B1813" s="0" t="s">
        <v>18</v>
      </c>
      <c r="C1813" s="0" t="s">
        <v>3412</v>
      </c>
      <c r="D1813" s="0" t="s">
        <v>3707</v>
      </c>
    </row>
    <row r="1814" customFormat="false" ht="12.75" hidden="false" customHeight="false" outlineLevel="0" collapsed="false">
      <c r="A1814" s="0" t="s">
        <v>3708</v>
      </c>
      <c r="B1814" s="0" t="s">
        <v>18</v>
      </c>
      <c r="C1814" s="0" t="s">
        <v>3412</v>
      </c>
      <c r="D1814" s="0" t="s">
        <v>3709</v>
      </c>
    </row>
    <row r="1815" customFormat="false" ht="12.75" hidden="false" customHeight="false" outlineLevel="0" collapsed="false">
      <c r="A1815" s="0" t="s">
        <v>3710</v>
      </c>
      <c r="B1815" s="0" t="s">
        <v>18</v>
      </c>
      <c r="C1815" s="0" t="s">
        <v>3412</v>
      </c>
      <c r="D1815" s="0" t="s">
        <v>3711</v>
      </c>
    </row>
    <row r="1816" customFormat="false" ht="12.75" hidden="false" customHeight="false" outlineLevel="0" collapsed="false">
      <c r="A1816" s="0" t="s">
        <v>3712</v>
      </c>
      <c r="B1816" s="0" t="s">
        <v>18</v>
      </c>
      <c r="C1816" s="0" t="s">
        <v>3412</v>
      </c>
      <c r="D1816" s="0" t="s">
        <v>3713</v>
      </c>
    </row>
    <row r="1817" customFormat="false" ht="12.75" hidden="false" customHeight="false" outlineLevel="0" collapsed="false">
      <c r="A1817" s="0" t="s">
        <v>3714</v>
      </c>
      <c r="B1817" s="0" t="s">
        <v>18</v>
      </c>
      <c r="C1817" s="0" t="s">
        <v>3412</v>
      </c>
      <c r="D1817" s="0" t="s">
        <v>3715</v>
      </c>
    </row>
    <row r="1818" customFormat="false" ht="12.75" hidden="false" customHeight="false" outlineLevel="0" collapsed="false">
      <c r="A1818" s="0" t="s">
        <v>3716</v>
      </c>
      <c r="B1818" s="0" t="s">
        <v>18</v>
      </c>
      <c r="C1818" s="0" t="s">
        <v>3412</v>
      </c>
      <c r="D1818" s="0" t="s">
        <v>3717</v>
      </c>
    </row>
    <row r="1819" customFormat="false" ht="12.75" hidden="false" customHeight="false" outlineLevel="0" collapsed="false">
      <c r="A1819" s="0" t="s">
        <v>3718</v>
      </c>
      <c r="B1819" s="0" t="s">
        <v>18</v>
      </c>
      <c r="C1819" s="0" t="s">
        <v>3412</v>
      </c>
      <c r="D1819" s="0" t="s">
        <v>3719</v>
      </c>
    </row>
    <row r="1820" customFormat="false" ht="12.75" hidden="false" customHeight="false" outlineLevel="0" collapsed="false">
      <c r="A1820" s="0" t="s">
        <v>3720</v>
      </c>
      <c r="B1820" s="0" t="s">
        <v>18</v>
      </c>
      <c r="C1820" s="0" t="s">
        <v>3412</v>
      </c>
      <c r="D1820" s="0" t="s">
        <v>3721</v>
      </c>
    </row>
    <row r="1821" customFormat="false" ht="12.75" hidden="false" customHeight="false" outlineLevel="0" collapsed="false">
      <c r="A1821" s="0" t="s">
        <v>3722</v>
      </c>
      <c r="B1821" s="0" t="s">
        <v>18</v>
      </c>
      <c r="C1821" s="0" t="s">
        <v>3412</v>
      </c>
      <c r="D1821" s="0" t="s">
        <v>3723</v>
      </c>
    </row>
    <row r="1822" customFormat="false" ht="12.75" hidden="false" customHeight="false" outlineLevel="0" collapsed="false">
      <c r="A1822" s="0" t="s">
        <v>3724</v>
      </c>
      <c r="B1822" s="0" t="s">
        <v>18</v>
      </c>
      <c r="C1822" s="0" t="s">
        <v>3412</v>
      </c>
      <c r="D1822" s="0" t="s">
        <v>3725</v>
      </c>
    </row>
    <row r="1823" customFormat="false" ht="12.75" hidden="false" customHeight="false" outlineLevel="0" collapsed="false">
      <c r="A1823" s="0" t="s">
        <v>3726</v>
      </c>
      <c r="B1823" s="0" t="s">
        <v>18</v>
      </c>
      <c r="C1823" s="0" t="s">
        <v>3412</v>
      </c>
      <c r="D1823" s="0" t="s">
        <v>3727</v>
      </c>
    </row>
    <row r="1824" customFormat="false" ht="12.75" hidden="false" customHeight="false" outlineLevel="0" collapsed="false">
      <c r="A1824" s="0" t="s">
        <v>3728</v>
      </c>
      <c r="B1824" s="0" t="s">
        <v>18</v>
      </c>
      <c r="C1824" s="0" t="s">
        <v>3412</v>
      </c>
      <c r="D1824" s="0" t="s">
        <v>3729</v>
      </c>
    </row>
    <row r="1825" customFormat="false" ht="12.75" hidden="false" customHeight="false" outlineLevel="0" collapsed="false">
      <c r="A1825" s="0" t="s">
        <v>3730</v>
      </c>
      <c r="B1825" s="0" t="s">
        <v>18</v>
      </c>
      <c r="C1825" s="0" t="s">
        <v>3412</v>
      </c>
      <c r="D1825" s="0" t="s">
        <v>3731</v>
      </c>
    </row>
    <row r="1826" customFormat="false" ht="12.75" hidden="false" customHeight="false" outlineLevel="0" collapsed="false">
      <c r="A1826" s="0" t="s">
        <v>3732</v>
      </c>
      <c r="B1826" s="0" t="s">
        <v>18</v>
      </c>
      <c r="C1826" s="0" t="s">
        <v>3412</v>
      </c>
      <c r="D1826" s="0" t="s">
        <v>3733</v>
      </c>
    </row>
    <row r="1827" customFormat="false" ht="12.75" hidden="false" customHeight="false" outlineLevel="0" collapsed="false">
      <c r="A1827" s="0" t="s">
        <v>3734</v>
      </c>
      <c r="B1827" s="0" t="s">
        <v>18</v>
      </c>
      <c r="C1827" s="0" t="s">
        <v>3412</v>
      </c>
      <c r="D1827" s="0" t="s">
        <v>3735</v>
      </c>
    </row>
    <row r="1828" customFormat="false" ht="12.75" hidden="false" customHeight="false" outlineLevel="0" collapsed="false">
      <c r="A1828" s="0" t="s">
        <v>3736</v>
      </c>
      <c r="B1828" s="0" t="s">
        <v>18</v>
      </c>
      <c r="C1828" s="0" t="s">
        <v>3412</v>
      </c>
      <c r="D1828" s="0" t="s">
        <v>3737</v>
      </c>
    </row>
    <row r="1829" customFormat="false" ht="12.75" hidden="false" customHeight="false" outlineLevel="0" collapsed="false">
      <c r="A1829" s="0" t="s">
        <v>3738</v>
      </c>
      <c r="B1829" s="0" t="s">
        <v>18</v>
      </c>
      <c r="C1829" s="0" t="s">
        <v>3412</v>
      </c>
      <c r="D1829" s="0" t="s">
        <v>3739</v>
      </c>
    </row>
    <row r="1830" customFormat="false" ht="12.75" hidden="false" customHeight="false" outlineLevel="0" collapsed="false">
      <c r="A1830" s="0" t="s">
        <v>3740</v>
      </c>
      <c r="B1830" s="0" t="s">
        <v>18</v>
      </c>
      <c r="C1830" s="0" t="s">
        <v>3412</v>
      </c>
      <c r="D1830" s="0" t="s">
        <v>3741</v>
      </c>
    </row>
    <row r="1831" customFormat="false" ht="12.75" hidden="false" customHeight="false" outlineLevel="0" collapsed="false">
      <c r="A1831" s="0" t="s">
        <v>3742</v>
      </c>
      <c r="B1831" s="0" t="s">
        <v>18</v>
      </c>
      <c r="C1831" s="0" t="s">
        <v>3412</v>
      </c>
      <c r="D1831" s="0" t="s">
        <v>3743</v>
      </c>
    </row>
    <row r="1832" customFormat="false" ht="12.75" hidden="false" customHeight="false" outlineLevel="0" collapsed="false">
      <c r="A1832" s="0" t="s">
        <v>3744</v>
      </c>
      <c r="B1832" s="0" t="s">
        <v>18</v>
      </c>
      <c r="C1832" s="0" t="s">
        <v>3412</v>
      </c>
      <c r="D1832" s="0" t="s">
        <v>3745</v>
      </c>
    </row>
    <row r="1833" customFormat="false" ht="12.75" hidden="false" customHeight="false" outlineLevel="0" collapsed="false">
      <c r="A1833" s="0" t="s">
        <v>3746</v>
      </c>
      <c r="B1833" s="0" t="s">
        <v>18</v>
      </c>
      <c r="C1833" s="0" t="s">
        <v>3412</v>
      </c>
      <c r="D1833" s="0" t="s">
        <v>3747</v>
      </c>
    </row>
    <row r="1834" customFormat="false" ht="12.75" hidden="false" customHeight="false" outlineLevel="0" collapsed="false">
      <c r="A1834" s="0" t="s">
        <v>3748</v>
      </c>
      <c r="B1834" s="0" t="s">
        <v>18</v>
      </c>
      <c r="C1834" s="0" t="s">
        <v>3412</v>
      </c>
      <c r="D1834" s="0" t="s">
        <v>3749</v>
      </c>
    </row>
    <row r="1835" customFormat="false" ht="12.75" hidden="false" customHeight="false" outlineLevel="0" collapsed="false">
      <c r="A1835" s="0" t="s">
        <v>3750</v>
      </c>
      <c r="B1835" s="0" t="s">
        <v>18</v>
      </c>
      <c r="C1835" s="0" t="s">
        <v>3412</v>
      </c>
      <c r="D1835" s="0" t="s">
        <v>3751</v>
      </c>
    </row>
    <row r="1836" customFormat="false" ht="12.75" hidden="false" customHeight="false" outlineLevel="0" collapsed="false">
      <c r="A1836" s="0" t="s">
        <v>3752</v>
      </c>
      <c r="B1836" s="0" t="s">
        <v>18</v>
      </c>
      <c r="C1836" s="0" t="s">
        <v>3412</v>
      </c>
      <c r="D1836" s="0" t="s">
        <v>3753</v>
      </c>
    </row>
    <row r="1837" customFormat="false" ht="12.75" hidden="false" customHeight="false" outlineLevel="0" collapsed="false">
      <c r="A1837" s="0" t="s">
        <v>3754</v>
      </c>
      <c r="B1837" s="0" t="s">
        <v>18</v>
      </c>
      <c r="C1837" s="0" t="s">
        <v>3412</v>
      </c>
      <c r="D1837" s="0" t="s">
        <v>3755</v>
      </c>
    </row>
    <row r="1838" customFormat="false" ht="12.75" hidden="false" customHeight="false" outlineLevel="0" collapsed="false">
      <c r="A1838" s="0" t="s">
        <v>3756</v>
      </c>
      <c r="B1838" s="0" t="s">
        <v>18</v>
      </c>
      <c r="C1838" s="0" t="s">
        <v>3412</v>
      </c>
      <c r="D1838" s="0" t="s">
        <v>3757</v>
      </c>
    </row>
    <row r="1839" customFormat="false" ht="12.75" hidden="false" customHeight="false" outlineLevel="0" collapsed="false">
      <c r="A1839" s="0" t="s">
        <v>3758</v>
      </c>
      <c r="B1839" s="0" t="s">
        <v>18</v>
      </c>
      <c r="C1839" s="0" t="s">
        <v>3412</v>
      </c>
      <c r="D1839" s="0" t="s">
        <v>3759</v>
      </c>
    </row>
    <row r="1840" customFormat="false" ht="12.75" hidden="false" customHeight="false" outlineLevel="0" collapsed="false">
      <c r="A1840" s="0" t="s">
        <v>3760</v>
      </c>
      <c r="B1840" s="0" t="s">
        <v>18</v>
      </c>
      <c r="C1840" s="0" t="s">
        <v>3412</v>
      </c>
      <c r="D1840" s="0" t="s">
        <v>3761</v>
      </c>
    </row>
    <row r="1841" customFormat="false" ht="12.75" hidden="false" customHeight="false" outlineLevel="0" collapsed="false">
      <c r="A1841" s="0" t="s">
        <v>3762</v>
      </c>
      <c r="B1841" s="0" t="s">
        <v>18</v>
      </c>
      <c r="C1841" s="0" t="s">
        <v>3412</v>
      </c>
      <c r="D1841" s="0" t="s">
        <v>3763</v>
      </c>
    </row>
    <row r="1842" customFormat="false" ht="12.75" hidden="false" customHeight="false" outlineLevel="0" collapsed="false">
      <c r="A1842" s="0" t="s">
        <v>3764</v>
      </c>
      <c r="B1842" s="0" t="s">
        <v>18</v>
      </c>
      <c r="C1842" s="0" t="s">
        <v>3412</v>
      </c>
      <c r="D1842" s="0" t="s">
        <v>3765</v>
      </c>
    </row>
    <row r="1843" customFormat="false" ht="12.75" hidden="false" customHeight="false" outlineLevel="0" collapsed="false">
      <c r="A1843" s="0" t="s">
        <v>3766</v>
      </c>
      <c r="B1843" s="0" t="s">
        <v>18</v>
      </c>
      <c r="C1843" s="0" t="s">
        <v>3412</v>
      </c>
      <c r="D1843" s="0" t="s">
        <v>3767</v>
      </c>
    </row>
    <row r="1844" customFormat="false" ht="12.75" hidden="false" customHeight="false" outlineLevel="0" collapsed="false">
      <c r="A1844" s="0" t="s">
        <v>3768</v>
      </c>
      <c r="B1844" s="0" t="s">
        <v>18</v>
      </c>
      <c r="C1844" s="0" t="s">
        <v>3412</v>
      </c>
      <c r="D1844" s="0" t="s">
        <v>3769</v>
      </c>
    </row>
    <row r="1845" customFormat="false" ht="12.75" hidden="false" customHeight="false" outlineLevel="0" collapsed="false">
      <c r="A1845" s="0" t="s">
        <v>3770</v>
      </c>
      <c r="B1845" s="0" t="s">
        <v>18</v>
      </c>
      <c r="C1845" s="0" t="s">
        <v>3412</v>
      </c>
      <c r="D1845" s="0" t="s">
        <v>3771</v>
      </c>
    </row>
    <row r="1846" customFormat="false" ht="12.75" hidden="false" customHeight="false" outlineLevel="0" collapsed="false">
      <c r="A1846" s="0" t="s">
        <v>3772</v>
      </c>
      <c r="B1846" s="0" t="s">
        <v>18</v>
      </c>
      <c r="C1846" s="0" t="s">
        <v>3412</v>
      </c>
      <c r="D1846" s="0" t="s">
        <v>3773</v>
      </c>
    </row>
    <row r="1847" customFormat="false" ht="12.75" hidden="false" customHeight="false" outlineLevel="0" collapsed="false">
      <c r="A1847" s="0" t="s">
        <v>3774</v>
      </c>
      <c r="B1847" s="0" t="s">
        <v>18</v>
      </c>
      <c r="C1847" s="0" t="s">
        <v>3412</v>
      </c>
      <c r="D1847" s="0" t="s">
        <v>3775</v>
      </c>
    </row>
    <row r="1848" customFormat="false" ht="12.75" hidden="false" customHeight="false" outlineLevel="0" collapsed="false">
      <c r="A1848" s="0" t="s">
        <v>3776</v>
      </c>
      <c r="B1848" s="0" t="s">
        <v>18</v>
      </c>
      <c r="C1848" s="0" t="s">
        <v>3412</v>
      </c>
      <c r="D1848" s="0" t="s">
        <v>3777</v>
      </c>
    </row>
    <row r="1849" customFormat="false" ht="12.75" hidden="false" customHeight="false" outlineLevel="0" collapsed="false">
      <c r="A1849" s="0" t="s">
        <v>3778</v>
      </c>
      <c r="B1849" s="0" t="s">
        <v>18</v>
      </c>
      <c r="C1849" s="0" t="s">
        <v>3412</v>
      </c>
      <c r="D1849" s="0" t="s">
        <v>3779</v>
      </c>
    </row>
    <row r="1850" customFormat="false" ht="12.75" hidden="false" customHeight="false" outlineLevel="0" collapsed="false">
      <c r="A1850" s="0" t="s">
        <v>3780</v>
      </c>
      <c r="B1850" s="0" t="s">
        <v>18</v>
      </c>
      <c r="C1850" s="0" t="s">
        <v>3412</v>
      </c>
      <c r="D1850" s="0" t="s">
        <v>3781</v>
      </c>
    </row>
    <row r="1851" customFormat="false" ht="12.75" hidden="false" customHeight="false" outlineLevel="0" collapsed="false">
      <c r="A1851" s="0" t="s">
        <v>3782</v>
      </c>
      <c r="B1851" s="0" t="s">
        <v>18</v>
      </c>
      <c r="C1851" s="0" t="s">
        <v>3412</v>
      </c>
      <c r="D1851" s="0" t="s">
        <v>3783</v>
      </c>
    </row>
    <row r="1852" customFormat="false" ht="12.75" hidden="false" customHeight="false" outlineLevel="0" collapsed="false">
      <c r="A1852" s="0" t="s">
        <v>3784</v>
      </c>
      <c r="B1852" s="0" t="s">
        <v>18</v>
      </c>
      <c r="C1852" s="0" t="s">
        <v>3412</v>
      </c>
      <c r="D1852" s="0" t="s">
        <v>3785</v>
      </c>
    </row>
    <row r="1853" customFormat="false" ht="12.75" hidden="false" customHeight="false" outlineLevel="0" collapsed="false">
      <c r="A1853" s="0" t="s">
        <v>3786</v>
      </c>
      <c r="B1853" s="0" t="s">
        <v>18</v>
      </c>
      <c r="C1853" s="0" t="s">
        <v>3412</v>
      </c>
      <c r="D1853" s="0" t="s">
        <v>3787</v>
      </c>
    </row>
    <row r="1854" customFormat="false" ht="12.75" hidden="false" customHeight="false" outlineLevel="0" collapsed="false">
      <c r="A1854" s="0" t="s">
        <v>3788</v>
      </c>
      <c r="B1854" s="0" t="s">
        <v>18</v>
      </c>
      <c r="C1854" s="0" t="s">
        <v>3412</v>
      </c>
      <c r="D1854" s="0" t="s">
        <v>3789</v>
      </c>
    </row>
    <row r="1855" customFormat="false" ht="12.75" hidden="false" customHeight="false" outlineLevel="0" collapsed="false">
      <c r="A1855" s="0" t="s">
        <v>3790</v>
      </c>
      <c r="B1855" s="0" t="s">
        <v>18</v>
      </c>
      <c r="C1855" s="0" t="s">
        <v>3412</v>
      </c>
      <c r="D1855" s="0" t="s">
        <v>3791</v>
      </c>
    </row>
    <row r="1856" customFormat="false" ht="12.75" hidden="false" customHeight="false" outlineLevel="0" collapsed="false">
      <c r="A1856" s="0" t="s">
        <v>3792</v>
      </c>
      <c r="B1856" s="0" t="s">
        <v>18</v>
      </c>
      <c r="C1856" s="0" t="s">
        <v>3412</v>
      </c>
      <c r="D1856" s="0" t="s">
        <v>3793</v>
      </c>
    </row>
    <row r="1857" customFormat="false" ht="12.75" hidden="false" customHeight="false" outlineLevel="0" collapsed="false">
      <c r="A1857" s="0" t="s">
        <v>3794</v>
      </c>
      <c r="B1857" s="0" t="s">
        <v>18</v>
      </c>
      <c r="C1857" s="0" t="s">
        <v>3412</v>
      </c>
      <c r="D1857" s="0" t="s">
        <v>3795</v>
      </c>
    </row>
    <row r="1858" customFormat="false" ht="12.75" hidden="false" customHeight="false" outlineLevel="0" collapsed="false">
      <c r="A1858" s="0" t="s">
        <v>3796</v>
      </c>
      <c r="B1858" s="0" t="s">
        <v>18</v>
      </c>
      <c r="C1858" s="0" t="s">
        <v>3412</v>
      </c>
      <c r="D1858" s="0" t="s">
        <v>3797</v>
      </c>
    </row>
    <row r="1859" customFormat="false" ht="12.75" hidden="false" customHeight="false" outlineLevel="0" collapsed="false">
      <c r="A1859" s="0" t="s">
        <v>3798</v>
      </c>
      <c r="B1859" s="0" t="s">
        <v>18</v>
      </c>
      <c r="C1859" s="0" t="s">
        <v>3412</v>
      </c>
      <c r="D1859" s="0" t="s">
        <v>3799</v>
      </c>
    </row>
    <row r="1860" customFormat="false" ht="12.75" hidden="false" customHeight="false" outlineLevel="0" collapsed="false">
      <c r="A1860" s="0" t="s">
        <v>3800</v>
      </c>
      <c r="B1860" s="0" t="s">
        <v>18</v>
      </c>
      <c r="C1860" s="0" t="s">
        <v>3412</v>
      </c>
      <c r="D1860" s="0" t="s">
        <v>3801</v>
      </c>
    </row>
    <row r="1861" customFormat="false" ht="12.75" hidden="false" customHeight="false" outlineLevel="0" collapsed="false">
      <c r="A1861" s="0" t="s">
        <v>3802</v>
      </c>
      <c r="B1861" s="0" t="s">
        <v>18</v>
      </c>
      <c r="C1861" s="0" t="s">
        <v>3412</v>
      </c>
      <c r="D1861" s="0" t="s">
        <v>3803</v>
      </c>
    </row>
    <row r="1862" customFormat="false" ht="12.75" hidden="false" customHeight="false" outlineLevel="0" collapsed="false">
      <c r="A1862" s="0" t="s">
        <v>3804</v>
      </c>
      <c r="B1862" s="0" t="s">
        <v>18</v>
      </c>
      <c r="C1862" s="0" t="s">
        <v>3412</v>
      </c>
      <c r="D1862" s="0" t="s">
        <v>3805</v>
      </c>
    </row>
    <row r="1863" customFormat="false" ht="12.75" hidden="false" customHeight="false" outlineLevel="0" collapsed="false">
      <c r="A1863" s="0" t="s">
        <v>3806</v>
      </c>
      <c r="B1863" s="0" t="s">
        <v>18</v>
      </c>
      <c r="C1863" s="0" t="s">
        <v>3412</v>
      </c>
      <c r="D1863" s="0" t="s">
        <v>3807</v>
      </c>
    </row>
    <row r="1864" customFormat="false" ht="12.75" hidden="false" customHeight="false" outlineLevel="0" collapsed="false">
      <c r="A1864" s="0" t="s">
        <v>3808</v>
      </c>
      <c r="B1864" s="0" t="s">
        <v>18</v>
      </c>
      <c r="C1864" s="0" t="s">
        <v>3412</v>
      </c>
      <c r="D1864" s="0" t="s">
        <v>3809</v>
      </c>
    </row>
    <row r="1865" customFormat="false" ht="12.75" hidden="false" customHeight="false" outlineLevel="0" collapsed="false">
      <c r="A1865" s="0" t="s">
        <v>3810</v>
      </c>
      <c r="B1865" s="0" t="s">
        <v>18</v>
      </c>
      <c r="C1865" s="0" t="s">
        <v>3412</v>
      </c>
      <c r="D1865" s="0" t="s">
        <v>3811</v>
      </c>
    </row>
    <row r="1866" customFormat="false" ht="12.75" hidden="false" customHeight="false" outlineLevel="0" collapsed="false">
      <c r="A1866" s="0" t="s">
        <v>3812</v>
      </c>
      <c r="B1866" s="0" t="s">
        <v>18</v>
      </c>
      <c r="C1866" s="0" t="s">
        <v>3412</v>
      </c>
      <c r="D1866" s="0" t="s">
        <v>3813</v>
      </c>
    </row>
    <row r="1867" customFormat="false" ht="12.75" hidden="false" customHeight="false" outlineLevel="0" collapsed="false">
      <c r="A1867" s="0" t="s">
        <v>3814</v>
      </c>
      <c r="B1867" s="0" t="s">
        <v>18</v>
      </c>
      <c r="C1867" s="0" t="s">
        <v>3412</v>
      </c>
      <c r="D1867" s="0" t="s">
        <v>3815</v>
      </c>
    </row>
    <row r="1868" customFormat="false" ht="12.75" hidden="false" customHeight="false" outlineLevel="0" collapsed="false">
      <c r="A1868" s="0" t="s">
        <v>3816</v>
      </c>
      <c r="B1868" s="0" t="s">
        <v>18</v>
      </c>
      <c r="C1868" s="0" t="s">
        <v>3412</v>
      </c>
      <c r="D1868" s="0" t="s">
        <v>3817</v>
      </c>
    </row>
    <row r="1869" customFormat="false" ht="12.75" hidden="false" customHeight="false" outlineLevel="0" collapsed="false">
      <c r="A1869" s="0" t="s">
        <v>3818</v>
      </c>
      <c r="B1869" s="0" t="s">
        <v>18</v>
      </c>
      <c r="C1869" s="0" t="s">
        <v>3412</v>
      </c>
      <c r="D1869" s="0" t="s">
        <v>3819</v>
      </c>
    </row>
    <row r="1870" customFormat="false" ht="12.75" hidden="false" customHeight="false" outlineLevel="0" collapsed="false">
      <c r="A1870" s="0" t="s">
        <v>3820</v>
      </c>
      <c r="B1870" s="0" t="s">
        <v>18</v>
      </c>
      <c r="C1870" s="0" t="s">
        <v>3412</v>
      </c>
      <c r="D1870" s="0" t="s">
        <v>3821</v>
      </c>
    </row>
    <row r="1871" customFormat="false" ht="12.75" hidden="false" customHeight="false" outlineLevel="0" collapsed="false">
      <c r="A1871" s="0" t="s">
        <v>3822</v>
      </c>
      <c r="B1871" s="0" t="s">
        <v>18</v>
      </c>
      <c r="C1871" s="0" t="s">
        <v>3412</v>
      </c>
      <c r="D1871" s="0" t="s">
        <v>3823</v>
      </c>
    </row>
    <row r="1872" customFormat="false" ht="12.75" hidden="false" customHeight="false" outlineLevel="0" collapsed="false">
      <c r="A1872" s="0" t="s">
        <v>3824</v>
      </c>
      <c r="B1872" s="0" t="s">
        <v>18</v>
      </c>
      <c r="C1872" s="0" t="s">
        <v>3412</v>
      </c>
      <c r="D1872" s="0" t="s">
        <v>3825</v>
      </c>
    </row>
    <row r="1873" customFormat="false" ht="12.75" hidden="false" customHeight="false" outlineLevel="0" collapsed="false">
      <c r="A1873" s="0" t="s">
        <v>3826</v>
      </c>
      <c r="B1873" s="0" t="s">
        <v>18</v>
      </c>
      <c r="C1873" s="0" t="s">
        <v>3412</v>
      </c>
      <c r="D1873" s="0" t="s">
        <v>3827</v>
      </c>
    </row>
    <row r="1874" customFormat="false" ht="12.75" hidden="false" customHeight="false" outlineLevel="0" collapsed="false">
      <c r="A1874" s="0" t="s">
        <v>3828</v>
      </c>
      <c r="B1874" s="0" t="s">
        <v>18</v>
      </c>
      <c r="C1874" s="0" t="s">
        <v>3412</v>
      </c>
      <c r="D1874" s="0" t="s">
        <v>3829</v>
      </c>
    </row>
    <row r="1875" customFormat="false" ht="12.75" hidden="false" customHeight="false" outlineLevel="0" collapsed="false">
      <c r="A1875" s="0" t="s">
        <v>3830</v>
      </c>
      <c r="B1875" s="0" t="s">
        <v>18</v>
      </c>
      <c r="C1875" s="0" t="s">
        <v>3412</v>
      </c>
      <c r="D1875" s="0" t="s">
        <v>3831</v>
      </c>
    </row>
    <row r="1876" customFormat="false" ht="12.75" hidden="false" customHeight="false" outlineLevel="0" collapsed="false">
      <c r="A1876" s="0" t="s">
        <v>3832</v>
      </c>
      <c r="B1876" s="0" t="s">
        <v>18</v>
      </c>
      <c r="C1876" s="0" t="s">
        <v>3412</v>
      </c>
      <c r="D1876" s="0" t="s">
        <v>3833</v>
      </c>
    </row>
    <row r="1877" customFormat="false" ht="12.75" hidden="false" customHeight="false" outlineLevel="0" collapsed="false">
      <c r="A1877" s="0" t="s">
        <v>3834</v>
      </c>
      <c r="B1877" s="0" t="s">
        <v>18</v>
      </c>
      <c r="C1877" s="0" t="s">
        <v>3412</v>
      </c>
      <c r="D1877" s="0" t="s">
        <v>3835</v>
      </c>
    </row>
    <row r="1878" customFormat="false" ht="12.75" hidden="false" customHeight="false" outlineLevel="0" collapsed="false">
      <c r="A1878" s="0" t="s">
        <v>3836</v>
      </c>
      <c r="B1878" s="0" t="s">
        <v>18</v>
      </c>
      <c r="C1878" s="0" t="s">
        <v>3412</v>
      </c>
      <c r="D1878" s="0" t="s">
        <v>3837</v>
      </c>
    </row>
    <row r="1879" customFormat="false" ht="12.75" hidden="false" customHeight="false" outlineLevel="0" collapsed="false">
      <c r="A1879" s="0" t="s">
        <v>3838</v>
      </c>
      <c r="B1879" s="0" t="s">
        <v>18</v>
      </c>
      <c r="C1879" s="0" t="s">
        <v>3412</v>
      </c>
      <c r="D1879" s="0" t="s">
        <v>3839</v>
      </c>
    </row>
    <row r="1880" customFormat="false" ht="12.75" hidden="false" customHeight="false" outlineLevel="0" collapsed="false">
      <c r="A1880" s="0" t="s">
        <v>3840</v>
      </c>
      <c r="B1880" s="0" t="s">
        <v>18</v>
      </c>
      <c r="C1880" s="0" t="s">
        <v>3412</v>
      </c>
      <c r="D1880" s="0" t="s">
        <v>3841</v>
      </c>
    </row>
    <row r="1881" customFormat="false" ht="12.75" hidden="false" customHeight="false" outlineLevel="0" collapsed="false">
      <c r="A1881" s="0" t="s">
        <v>3842</v>
      </c>
      <c r="B1881" s="0" t="s">
        <v>18</v>
      </c>
      <c r="C1881" s="0" t="s">
        <v>3412</v>
      </c>
      <c r="D1881" s="0" t="s">
        <v>3843</v>
      </c>
    </row>
    <row r="1882" customFormat="false" ht="12.75" hidden="false" customHeight="false" outlineLevel="0" collapsed="false">
      <c r="A1882" s="0" t="s">
        <v>3844</v>
      </c>
      <c r="B1882" s="0" t="s">
        <v>18</v>
      </c>
      <c r="C1882" s="0" t="s">
        <v>3412</v>
      </c>
      <c r="D1882" s="0" t="s">
        <v>3845</v>
      </c>
    </row>
    <row r="1883" customFormat="false" ht="12.75" hidden="false" customHeight="false" outlineLevel="0" collapsed="false">
      <c r="A1883" s="0" t="s">
        <v>3846</v>
      </c>
      <c r="B1883" s="0" t="s">
        <v>18</v>
      </c>
      <c r="C1883" s="0" t="s">
        <v>3412</v>
      </c>
      <c r="D1883" s="0" t="s">
        <v>3847</v>
      </c>
    </row>
    <row r="1884" customFormat="false" ht="12.75" hidden="false" customHeight="false" outlineLevel="0" collapsed="false">
      <c r="A1884" s="0" t="s">
        <v>3848</v>
      </c>
      <c r="B1884" s="0" t="s">
        <v>18</v>
      </c>
      <c r="C1884" s="0" t="s">
        <v>3412</v>
      </c>
      <c r="D1884" s="0" t="s">
        <v>3849</v>
      </c>
    </row>
    <row r="1885" customFormat="false" ht="12.75" hidden="false" customHeight="false" outlineLevel="0" collapsed="false">
      <c r="A1885" s="0" t="s">
        <v>3850</v>
      </c>
      <c r="B1885" s="0" t="s">
        <v>18</v>
      </c>
      <c r="C1885" s="0" t="s">
        <v>3412</v>
      </c>
      <c r="D1885" s="0" t="s">
        <v>3851</v>
      </c>
    </row>
    <row r="1886" customFormat="false" ht="12.75" hidden="false" customHeight="false" outlineLevel="0" collapsed="false">
      <c r="A1886" s="0" t="s">
        <v>3852</v>
      </c>
      <c r="B1886" s="0" t="s">
        <v>18</v>
      </c>
      <c r="C1886" s="0" t="s">
        <v>3412</v>
      </c>
      <c r="D1886" s="0" t="s">
        <v>3853</v>
      </c>
    </row>
    <row r="1887" customFormat="false" ht="12.75" hidden="false" customHeight="false" outlineLevel="0" collapsed="false">
      <c r="A1887" s="0" t="s">
        <v>3854</v>
      </c>
      <c r="B1887" s="0" t="s">
        <v>18</v>
      </c>
      <c r="C1887" s="0" t="s">
        <v>3412</v>
      </c>
      <c r="D1887" s="0" t="s">
        <v>3855</v>
      </c>
    </row>
    <row r="1888" customFormat="false" ht="12.75" hidden="false" customHeight="false" outlineLevel="0" collapsed="false">
      <c r="A1888" s="0" t="s">
        <v>3856</v>
      </c>
      <c r="B1888" s="0" t="s">
        <v>18</v>
      </c>
      <c r="C1888" s="0" t="s">
        <v>3412</v>
      </c>
      <c r="D1888" s="0" t="s">
        <v>3857</v>
      </c>
    </row>
    <row r="1889" customFormat="false" ht="12.75" hidden="false" customHeight="false" outlineLevel="0" collapsed="false">
      <c r="A1889" s="0" t="s">
        <v>3858</v>
      </c>
      <c r="B1889" s="0" t="s">
        <v>18</v>
      </c>
      <c r="C1889" s="0" t="s">
        <v>3412</v>
      </c>
      <c r="D1889" s="0" t="s">
        <v>3859</v>
      </c>
    </row>
    <row r="1890" customFormat="false" ht="12.75" hidden="false" customHeight="false" outlineLevel="0" collapsed="false">
      <c r="A1890" s="0" t="s">
        <v>3860</v>
      </c>
      <c r="B1890" s="0" t="s">
        <v>18</v>
      </c>
      <c r="C1890" s="0" t="s">
        <v>3412</v>
      </c>
      <c r="D1890" s="0" t="s">
        <v>3861</v>
      </c>
    </row>
    <row r="1891" customFormat="false" ht="12.75" hidden="false" customHeight="false" outlineLevel="0" collapsed="false">
      <c r="A1891" s="0" t="s">
        <v>3862</v>
      </c>
      <c r="B1891" s="0" t="s">
        <v>18</v>
      </c>
      <c r="C1891" s="0" t="s">
        <v>3412</v>
      </c>
      <c r="D1891" s="0" t="s">
        <v>3863</v>
      </c>
    </row>
    <row r="1892" customFormat="false" ht="12.75" hidden="false" customHeight="false" outlineLevel="0" collapsed="false">
      <c r="A1892" s="0" t="s">
        <v>3864</v>
      </c>
      <c r="B1892" s="0" t="s">
        <v>18</v>
      </c>
      <c r="C1892" s="0" t="s">
        <v>3412</v>
      </c>
      <c r="D1892" s="0" t="s">
        <v>3865</v>
      </c>
    </row>
    <row r="1893" customFormat="false" ht="12.75" hidden="false" customHeight="false" outlineLevel="0" collapsed="false">
      <c r="A1893" s="0" t="s">
        <v>3866</v>
      </c>
      <c r="B1893" s="0" t="s">
        <v>18</v>
      </c>
      <c r="C1893" s="0" t="s">
        <v>3412</v>
      </c>
      <c r="D1893" s="0" t="s">
        <v>3867</v>
      </c>
    </row>
    <row r="1894" customFormat="false" ht="12.75" hidden="false" customHeight="false" outlineLevel="0" collapsed="false">
      <c r="A1894" s="0" t="s">
        <v>3868</v>
      </c>
      <c r="B1894" s="0" t="s">
        <v>18</v>
      </c>
      <c r="C1894" s="0" t="s">
        <v>3412</v>
      </c>
      <c r="D1894" s="0" t="s">
        <v>3869</v>
      </c>
    </row>
    <row r="1895" customFormat="false" ht="12.75" hidden="false" customHeight="false" outlineLevel="0" collapsed="false">
      <c r="A1895" s="0" t="s">
        <v>3870</v>
      </c>
      <c r="B1895" s="0" t="s">
        <v>18</v>
      </c>
      <c r="C1895" s="0" t="s">
        <v>3412</v>
      </c>
      <c r="D1895" s="0" t="s">
        <v>3871</v>
      </c>
    </row>
    <row r="1896" customFormat="false" ht="12.75" hidden="false" customHeight="false" outlineLevel="0" collapsed="false">
      <c r="A1896" s="0" t="s">
        <v>3872</v>
      </c>
      <c r="B1896" s="0" t="s">
        <v>18</v>
      </c>
      <c r="C1896" s="0" t="s">
        <v>3412</v>
      </c>
      <c r="D1896" s="0" t="s">
        <v>3873</v>
      </c>
    </row>
    <row r="1897" customFormat="false" ht="12.75" hidden="false" customHeight="false" outlineLevel="0" collapsed="false">
      <c r="A1897" s="0" t="s">
        <v>3874</v>
      </c>
      <c r="B1897" s="0" t="s">
        <v>18</v>
      </c>
      <c r="C1897" s="0" t="s">
        <v>3412</v>
      </c>
      <c r="D1897" s="0" t="s">
        <v>3875</v>
      </c>
    </row>
    <row r="1898" customFormat="false" ht="12.75" hidden="false" customHeight="false" outlineLevel="0" collapsed="false">
      <c r="A1898" s="0" t="s">
        <v>3876</v>
      </c>
      <c r="B1898" s="0" t="s">
        <v>18</v>
      </c>
      <c r="C1898" s="0" t="s">
        <v>3412</v>
      </c>
      <c r="D1898" s="0" t="s">
        <v>3877</v>
      </c>
    </row>
    <row r="1899" customFormat="false" ht="12.75" hidden="false" customHeight="false" outlineLevel="0" collapsed="false">
      <c r="A1899" s="0" t="s">
        <v>3878</v>
      </c>
      <c r="B1899" s="0" t="s">
        <v>18</v>
      </c>
      <c r="C1899" s="0" t="s">
        <v>3412</v>
      </c>
      <c r="D1899" s="0" t="s">
        <v>3879</v>
      </c>
    </row>
    <row r="1900" customFormat="false" ht="12.75" hidden="false" customHeight="false" outlineLevel="0" collapsed="false">
      <c r="A1900" s="0" t="s">
        <v>3880</v>
      </c>
      <c r="B1900" s="0" t="s">
        <v>18</v>
      </c>
      <c r="C1900" s="0" t="s">
        <v>3412</v>
      </c>
      <c r="D1900" s="0" t="s">
        <v>3881</v>
      </c>
    </row>
    <row r="1901" customFormat="false" ht="12.75" hidden="false" customHeight="false" outlineLevel="0" collapsed="false">
      <c r="A1901" s="0" t="s">
        <v>3882</v>
      </c>
      <c r="B1901" s="0" t="s">
        <v>18</v>
      </c>
      <c r="C1901" s="0" t="s">
        <v>3412</v>
      </c>
      <c r="D1901" s="0" t="s">
        <v>3883</v>
      </c>
    </row>
    <row r="1902" customFormat="false" ht="12.75" hidden="false" customHeight="false" outlineLevel="0" collapsed="false">
      <c r="A1902" s="0" t="s">
        <v>3884</v>
      </c>
      <c r="B1902" s="0" t="s">
        <v>18</v>
      </c>
      <c r="C1902" s="0" t="s">
        <v>3412</v>
      </c>
      <c r="D1902" s="0" t="s">
        <v>3885</v>
      </c>
    </row>
    <row r="1903" customFormat="false" ht="12.75" hidden="false" customHeight="false" outlineLevel="0" collapsed="false">
      <c r="A1903" s="0" t="s">
        <v>3886</v>
      </c>
      <c r="B1903" s="0" t="s">
        <v>18</v>
      </c>
      <c r="C1903" s="0" t="s">
        <v>3412</v>
      </c>
      <c r="D1903" s="0" t="s">
        <v>3887</v>
      </c>
    </row>
    <row r="1904" customFormat="false" ht="12.75" hidden="false" customHeight="false" outlineLevel="0" collapsed="false">
      <c r="A1904" s="0" t="s">
        <v>3888</v>
      </c>
      <c r="B1904" s="0" t="s">
        <v>18</v>
      </c>
      <c r="C1904" s="0" t="s">
        <v>3412</v>
      </c>
      <c r="D1904" s="0" t="s">
        <v>3889</v>
      </c>
    </row>
    <row r="1905" customFormat="false" ht="12.75" hidden="false" customHeight="false" outlineLevel="0" collapsed="false">
      <c r="A1905" s="0" t="s">
        <v>3890</v>
      </c>
      <c r="B1905" s="0" t="s">
        <v>18</v>
      </c>
      <c r="C1905" s="0" t="s">
        <v>3412</v>
      </c>
      <c r="D1905" s="0" t="s">
        <v>3891</v>
      </c>
    </row>
    <row r="1906" customFormat="false" ht="12.75" hidden="false" customHeight="false" outlineLevel="0" collapsed="false">
      <c r="A1906" s="0" t="s">
        <v>3892</v>
      </c>
      <c r="B1906" s="0" t="s">
        <v>18</v>
      </c>
      <c r="C1906" s="0" t="s">
        <v>3412</v>
      </c>
      <c r="D1906" s="0" t="s">
        <v>3893</v>
      </c>
    </row>
    <row r="1907" customFormat="false" ht="12.75" hidden="false" customHeight="false" outlineLevel="0" collapsed="false">
      <c r="A1907" s="0" t="s">
        <v>3894</v>
      </c>
      <c r="B1907" s="0" t="s">
        <v>18</v>
      </c>
      <c r="C1907" s="0" t="s">
        <v>3412</v>
      </c>
      <c r="D1907" s="0" t="s">
        <v>3895</v>
      </c>
    </row>
    <row r="1908" customFormat="false" ht="12.75" hidden="false" customHeight="false" outlineLevel="0" collapsed="false">
      <c r="A1908" s="0" t="s">
        <v>3896</v>
      </c>
      <c r="B1908" s="0" t="s">
        <v>18</v>
      </c>
      <c r="C1908" s="0" t="s">
        <v>3412</v>
      </c>
      <c r="D1908" s="0" t="s">
        <v>3897</v>
      </c>
    </row>
    <row r="1909" customFormat="false" ht="12.75" hidden="false" customHeight="false" outlineLevel="0" collapsed="false">
      <c r="A1909" s="0" t="s">
        <v>3898</v>
      </c>
      <c r="B1909" s="0" t="s">
        <v>18</v>
      </c>
      <c r="C1909" s="0" t="s">
        <v>3412</v>
      </c>
      <c r="D1909" s="0" t="s">
        <v>3899</v>
      </c>
    </row>
    <row r="1910" customFormat="false" ht="12.75" hidden="false" customHeight="false" outlineLevel="0" collapsed="false">
      <c r="A1910" s="0" t="s">
        <v>3900</v>
      </c>
      <c r="B1910" s="0" t="s">
        <v>18</v>
      </c>
      <c r="C1910" s="0" t="s">
        <v>3412</v>
      </c>
      <c r="D1910" s="0" t="s">
        <v>3901</v>
      </c>
    </row>
    <row r="1911" customFormat="false" ht="12.75" hidden="false" customHeight="false" outlineLevel="0" collapsed="false">
      <c r="A1911" s="0" t="s">
        <v>3902</v>
      </c>
      <c r="B1911" s="0" t="s">
        <v>18</v>
      </c>
      <c r="C1911" s="0" t="s">
        <v>3412</v>
      </c>
      <c r="D1911" s="0" t="s">
        <v>3903</v>
      </c>
    </row>
    <row r="1912" customFormat="false" ht="12.75" hidden="false" customHeight="false" outlineLevel="0" collapsed="false">
      <c r="A1912" s="0" t="s">
        <v>3904</v>
      </c>
      <c r="B1912" s="0" t="s">
        <v>18</v>
      </c>
      <c r="C1912" s="0" t="s">
        <v>3412</v>
      </c>
      <c r="D1912" s="0" t="s">
        <v>3905</v>
      </c>
    </row>
    <row r="1913" customFormat="false" ht="12.75" hidden="false" customHeight="false" outlineLevel="0" collapsed="false">
      <c r="A1913" s="0" t="s">
        <v>3906</v>
      </c>
      <c r="B1913" s="0" t="s">
        <v>18</v>
      </c>
      <c r="C1913" s="0" t="s">
        <v>3412</v>
      </c>
      <c r="D1913" s="0" t="s">
        <v>3907</v>
      </c>
    </row>
    <row r="1914" customFormat="false" ht="12.75" hidden="false" customHeight="false" outlineLevel="0" collapsed="false">
      <c r="A1914" s="0" t="s">
        <v>3908</v>
      </c>
      <c r="B1914" s="0" t="s">
        <v>18</v>
      </c>
      <c r="C1914" s="0" t="s">
        <v>3412</v>
      </c>
      <c r="D1914" s="0" t="s">
        <v>3909</v>
      </c>
    </row>
    <row r="1915" customFormat="false" ht="12.75" hidden="false" customHeight="false" outlineLevel="0" collapsed="false">
      <c r="A1915" s="0" t="s">
        <v>3910</v>
      </c>
      <c r="B1915" s="0" t="s">
        <v>18</v>
      </c>
      <c r="C1915" s="0" t="s">
        <v>3412</v>
      </c>
      <c r="D1915" s="0" t="s">
        <v>3911</v>
      </c>
    </row>
    <row r="1916" customFormat="false" ht="12.75" hidden="false" customHeight="false" outlineLevel="0" collapsed="false">
      <c r="A1916" s="0" t="s">
        <v>3912</v>
      </c>
      <c r="B1916" s="0" t="s">
        <v>18</v>
      </c>
      <c r="C1916" s="0" t="s">
        <v>3412</v>
      </c>
      <c r="D1916" s="0" t="s">
        <v>3913</v>
      </c>
    </row>
    <row r="1917" customFormat="false" ht="12.75" hidden="false" customHeight="false" outlineLevel="0" collapsed="false">
      <c r="A1917" s="0" t="s">
        <v>3914</v>
      </c>
      <c r="B1917" s="0" t="s">
        <v>18</v>
      </c>
      <c r="C1917" s="0" t="s">
        <v>3412</v>
      </c>
      <c r="D1917" s="0" t="s">
        <v>3915</v>
      </c>
    </row>
    <row r="1918" customFormat="false" ht="12.75" hidden="false" customHeight="false" outlineLevel="0" collapsed="false">
      <c r="A1918" s="0" t="s">
        <v>3916</v>
      </c>
      <c r="B1918" s="0" t="s">
        <v>18</v>
      </c>
      <c r="C1918" s="0" t="s">
        <v>3412</v>
      </c>
      <c r="D1918" s="0" t="s">
        <v>3917</v>
      </c>
    </row>
    <row r="1919" customFormat="false" ht="12.75" hidden="false" customHeight="false" outlineLevel="0" collapsed="false">
      <c r="A1919" s="0" t="s">
        <v>3918</v>
      </c>
      <c r="B1919" s="0" t="s">
        <v>18</v>
      </c>
      <c r="C1919" s="0" t="s">
        <v>3412</v>
      </c>
      <c r="D1919" s="0" t="s">
        <v>3919</v>
      </c>
    </row>
    <row r="1920" customFormat="false" ht="12.75" hidden="false" customHeight="false" outlineLevel="0" collapsed="false">
      <c r="A1920" s="0" t="s">
        <v>3920</v>
      </c>
      <c r="B1920" s="0" t="s">
        <v>18</v>
      </c>
      <c r="C1920" s="0" t="s">
        <v>3412</v>
      </c>
      <c r="D1920" s="0" t="s">
        <v>3921</v>
      </c>
    </row>
    <row r="1921" customFormat="false" ht="12.75" hidden="false" customHeight="false" outlineLevel="0" collapsed="false">
      <c r="A1921" s="0" t="s">
        <v>3922</v>
      </c>
      <c r="B1921" s="0" t="s">
        <v>18</v>
      </c>
      <c r="C1921" s="0" t="s">
        <v>3412</v>
      </c>
      <c r="D1921" s="0" t="s">
        <v>3923</v>
      </c>
    </row>
    <row r="1922" customFormat="false" ht="12.75" hidden="false" customHeight="false" outlineLevel="0" collapsed="false">
      <c r="A1922" s="0" t="s">
        <v>3924</v>
      </c>
      <c r="B1922" s="0" t="s">
        <v>18</v>
      </c>
      <c r="C1922" s="0" t="s">
        <v>3412</v>
      </c>
      <c r="D1922" s="0" t="s">
        <v>3925</v>
      </c>
    </row>
    <row r="1923" customFormat="false" ht="12.75" hidden="false" customHeight="false" outlineLevel="0" collapsed="false">
      <c r="A1923" s="0" t="s">
        <v>3926</v>
      </c>
      <c r="B1923" s="0" t="s">
        <v>18</v>
      </c>
      <c r="C1923" s="0" t="s">
        <v>3412</v>
      </c>
      <c r="D1923" s="0" t="s">
        <v>3927</v>
      </c>
    </row>
    <row r="1924" customFormat="false" ht="12.75" hidden="false" customHeight="false" outlineLevel="0" collapsed="false">
      <c r="A1924" s="0" t="s">
        <v>3928</v>
      </c>
      <c r="B1924" s="0" t="s">
        <v>18</v>
      </c>
      <c r="C1924" s="0" t="s">
        <v>3412</v>
      </c>
      <c r="D1924" s="0" t="s">
        <v>3929</v>
      </c>
    </row>
    <row r="1925" customFormat="false" ht="12.75" hidden="false" customHeight="false" outlineLevel="0" collapsed="false">
      <c r="A1925" s="0" t="s">
        <v>3930</v>
      </c>
      <c r="B1925" s="0" t="s">
        <v>18</v>
      </c>
      <c r="C1925" s="0" t="s">
        <v>3412</v>
      </c>
      <c r="D1925" s="0" t="s">
        <v>3931</v>
      </c>
    </row>
    <row r="1926" customFormat="false" ht="12.75" hidden="false" customHeight="false" outlineLevel="0" collapsed="false">
      <c r="A1926" s="0" t="s">
        <v>3932</v>
      </c>
      <c r="B1926" s="0" t="s">
        <v>13</v>
      </c>
      <c r="C1926" s="0" t="s">
        <v>3412</v>
      </c>
      <c r="D1926" s="0" t="s">
        <v>3933</v>
      </c>
    </row>
    <row r="1927" customFormat="false" ht="12.75" hidden="false" customHeight="false" outlineLevel="0" collapsed="false">
      <c r="A1927" s="0" t="s">
        <v>3934</v>
      </c>
      <c r="B1927" s="0" t="s">
        <v>13</v>
      </c>
      <c r="C1927" s="0" t="s">
        <v>3412</v>
      </c>
      <c r="D1927" s="0" t="s">
        <v>3935</v>
      </c>
    </row>
    <row r="1928" customFormat="false" ht="12.75" hidden="false" customHeight="false" outlineLevel="0" collapsed="false">
      <c r="A1928" s="0" t="s">
        <v>3936</v>
      </c>
      <c r="B1928" s="0" t="s">
        <v>13</v>
      </c>
      <c r="C1928" s="0" t="s">
        <v>3412</v>
      </c>
      <c r="D1928" s="0" t="s">
        <v>3937</v>
      </c>
    </row>
    <row r="1929" customFormat="false" ht="12.75" hidden="false" customHeight="false" outlineLevel="0" collapsed="false">
      <c r="A1929" s="0" t="s">
        <v>3938</v>
      </c>
      <c r="B1929" s="0" t="s">
        <v>13</v>
      </c>
      <c r="C1929" s="0" t="s">
        <v>3412</v>
      </c>
      <c r="D1929" s="0" t="s">
        <v>3939</v>
      </c>
    </row>
    <row r="1930" customFormat="false" ht="12.75" hidden="false" customHeight="false" outlineLevel="0" collapsed="false">
      <c r="A1930" s="0" t="s">
        <v>3940</v>
      </c>
      <c r="B1930" s="0" t="s">
        <v>13</v>
      </c>
      <c r="C1930" s="0" t="s">
        <v>3412</v>
      </c>
      <c r="D1930" s="0" t="s">
        <v>3941</v>
      </c>
    </row>
    <row r="1931" customFormat="false" ht="12.75" hidden="false" customHeight="false" outlineLevel="0" collapsed="false">
      <c r="A1931" s="0" t="s">
        <v>3942</v>
      </c>
      <c r="B1931" s="0" t="s">
        <v>13</v>
      </c>
      <c r="C1931" s="0" t="s">
        <v>3412</v>
      </c>
      <c r="D1931" s="0" t="s">
        <v>3943</v>
      </c>
    </row>
    <row r="1932" customFormat="false" ht="12.75" hidden="false" customHeight="false" outlineLevel="0" collapsed="false">
      <c r="A1932" s="0" t="s">
        <v>3944</v>
      </c>
      <c r="B1932" s="0" t="s">
        <v>13</v>
      </c>
      <c r="C1932" s="0" t="s">
        <v>3412</v>
      </c>
      <c r="D1932" s="0" t="s">
        <v>3945</v>
      </c>
    </row>
    <row r="1933" customFormat="false" ht="12.75" hidden="false" customHeight="false" outlineLevel="0" collapsed="false">
      <c r="A1933" s="0" t="s">
        <v>3946</v>
      </c>
      <c r="B1933" s="0" t="s">
        <v>13</v>
      </c>
      <c r="C1933" s="0" t="s">
        <v>3412</v>
      </c>
      <c r="D1933" s="0" t="s">
        <v>3947</v>
      </c>
    </row>
    <row r="1934" customFormat="false" ht="12.75" hidden="false" customHeight="false" outlineLevel="0" collapsed="false">
      <c r="A1934" s="0" t="s">
        <v>3948</v>
      </c>
      <c r="B1934" s="0" t="s">
        <v>13</v>
      </c>
      <c r="C1934" s="0" t="s">
        <v>3412</v>
      </c>
      <c r="D1934" s="0" t="s">
        <v>3949</v>
      </c>
    </row>
    <row r="1935" customFormat="false" ht="12.75" hidden="false" customHeight="false" outlineLevel="0" collapsed="false">
      <c r="A1935" s="0" t="s">
        <v>3950</v>
      </c>
      <c r="B1935" s="0" t="s">
        <v>13</v>
      </c>
      <c r="C1935" s="0" t="s">
        <v>3412</v>
      </c>
      <c r="D1935" s="0" t="s">
        <v>3951</v>
      </c>
    </row>
    <row r="1936" customFormat="false" ht="12.75" hidden="false" customHeight="false" outlineLevel="0" collapsed="false">
      <c r="A1936" s="0" t="s">
        <v>3952</v>
      </c>
      <c r="B1936" s="0" t="s">
        <v>13</v>
      </c>
      <c r="C1936" s="0" t="s">
        <v>3412</v>
      </c>
      <c r="D1936" s="0" t="s">
        <v>3953</v>
      </c>
    </row>
    <row r="1937" customFormat="false" ht="12.75" hidden="false" customHeight="false" outlineLevel="0" collapsed="false">
      <c r="A1937" s="0" t="s">
        <v>3954</v>
      </c>
      <c r="B1937" s="0" t="s">
        <v>13</v>
      </c>
      <c r="C1937" s="0" t="s">
        <v>3412</v>
      </c>
      <c r="D1937" s="0" t="s">
        <v>3955</v>
      </c>
    </row>
    <row r="1938" customFormat="false" ht="12.75" hidden="false" customHeight="false" outlineLevel="0" collapsed="false">
      <c r="A1938" s="0" t="s">
        <v>3956</v>
      </c>
      <c r="B1938" s="0" t="s">
        <v>18</v>
      </c>
      <c r="C1938" s="0" t="s">
        <v>3412</v>
      </c>
      <c r="D1938" s="0" t="s">
        <v>3957</v>
      </c>
    </row>
    <row r="1939" customFormat="false" ht="12.75" hidden="false" customHeight="false" outlineLevel="0" collapsed="false">
      <c r="A1939" s="0" t="s">
        <v>3958</v>
      </c>
      <c r="B1939" s="0" t="s">
        <v>18</v>
      </c>
      <c r="C1939" s="0" t="s">
        <v>3412</v>
      </c>
      <c r="D1939" s="0" t="s">
        <v>3959</v>
      </c>
    </row>
    <row r="1940" customFormat="false" ht="12.75" hidden="false" customHeight="false" outlineLevel="0" collapsed="false">
      <c r="A1940" s="0" t="s">
        <v>3960</v>
      </c>
      <c r="B1940" s="0" t="s">
        <v>18</v>
      </c>
      <c r="C1940" s="0" t="s">
        <v>3412</v>
      </c>
      <c r="D1940" s="0" t="s">
        <v>3961</v>
      </c>
    </row>
    <row r="1941" customFormat="false" ht="12.75" hidden="false" customHeight="false" outlineLevel="0" collapsed="false">
      <c r="A1941" s="0" t="s">
        <v>3962</v>
      </c>
      <c r="B1941" s="0" t="s">
        <v>18</v>
      </c>
      <c r="C1941" s="0" t="s">
        <v>3412</v>
      </c>
      <c r="D1941" s="0" t="s">
        <v>3963</v>
      </c>
    </row>
    <row r="1942" customFormat="false" ht="12.75" hidden="false" customHeight="false" outlineLevel="0" collapsed="false">
      <c r="A1942" s="0" t="s">
        <v>3964</v>
      </c>
      <c r="B1942" s="0" t="s">
        <v>18</v>
      </c>
      <c r="C1942" s="0" t="s">
        <v>3412</v>
      </c>
      <c r="D1942" s="0" t="s">
        <v>3965</v>
      </c>
    </row>
    <row r="1943" customFormat="false" ht="12.75" hidden="false" customHeight="false" outlineLevel="0" collapsed="false">
      <c r="A1943" s="0" t="s">
        <v>3966</v>
      </c>
      <c r="B1943" s="0" t="s">
        <v>18</v>
      </c>
      <c r="C1943" s="0" t="s">
        <v>3412</v>
      </c>
      <c r="D1943" s="0" t="s">
        <v>3967</v>
      </c>
    </row>
    <row r="1944" customFormat="false" ht="12.75" hidden="false" customHeight="false" outlineLevel="0" collapsed="false">
      <c r="A1944" s="0" t="s">
        <v>3968</v>
      </c>
      <c r="B1944" s="0" t="s">
        <v>18</v>
      </c>
      <c r="C1944" s="0" t="s">
        <v>3412</v>
      </c>
      <c r="D1944" s="0" t="s">
        <v>3969</v>
      </c>
    </row>
    <row r="1945" customFormat="false" ht="12.75" hidden="false" customHeight="false" outlineLevel="0" collapsed="false">
      <c r="A1945" s="0" t="s">
        <v>3970</v>
      </c>
      <c r="B1945" s="0" t="s">
        <v>18</v>
      </c>
      <c r="C1945" s="0" t="s">
        <v>3412</v>
      </c>
      <c r="D1945" s="0" t="s">
        <v>3971</v>
      </c>
    </row>
    <row r="1946" customFormat="false" ht="12.75" hidden="false" customHeight="false" outlineLevel="0" collapsed="false">
      <c r="A1946" s="0" t="s">
        <v>3972</v>
      </c>
      <c r="B1946" s="0" t="s">
        <v>18</v>
      </c>
      <c r="C1946" s="0" t="s">
        <v>3412</v>
      </c>
      <c r="D1946" s="0" t="s">
        <v>3973</v>
      </c>
    </row>
    <row r="1947" customFormat="false" ht="12.75" hidden="false" customHeight="false" outlineLevel="0" collapsed="false">
      <c r="A1947" s="0" t="s">
        <v>3974</v>
      </c>
      <c r="B1947" s="0" t="s">
        <v>18</v>
      </c>
      <c r="C1947" s="0" t="s">
        <v>3412</v>
      </c>
      <c r="D1947" s="0" t="s">
        <v>3975</v>
      </c>
    </row>
    <row r="1948" customFormat="false" ht="12.75" hidden="false" customHeight="false" outlineLevel="0" collapsed="false">
      <c r="A1948" s="0" t="s">
        <v>3976</v>
      </c>
      <c r="B1948" s="0" t="s">
        <v>18</v>
      </c>
      <c r="C1948" s="0" t="s">
        <v>3412</v>
      </c>
      <c r="D1948" s="0" t="s">
        <v>3977</v>
      </c>
    </row>
    <row r="1949" customFormat="false" ht="12.75" hidden="false" customHeight="false" outlineLevel="0" collapsed="false">
      <c r="A1949" s="0" t="s">
        <v>3978</v>
      </c>
      <c r="B1949" s="0" t="s">
        <v>18</v>
      </c>
      <c r="C1949" s="0" t="s">
        <v>3412</v>
      </c>
      <c r="D1949" s="0" t="s">
        <v>3979</v>
      </c>
    </row>
    <row r="1950" customFormat="false" ht="12.75" hidden="false" customHeight="false" outlineLevel="0" collapsed="false">
      <c r="A1950" s="0" t="s">
        <v>3980</v>
      </c>
      <c r="B1950" s="0" t="s">
        <v>18</v>
      </c>
      <c r="C1950" s="0" t="s">
        <v>3412</v>
      </c>
      <c r="D1950" s="0" t="s">
        <v>3981</v>
      </c>
    </row>
    <row r="1951" customFormat="false" ht="12.75" hidden="false" customHeight="false" outlineLevel="0" collapsed="false">
      <c r="A1951" s="0" t="s">
        <v>3982</v>
      </c>
      <c r="B1951" s="0" t="s">
        <v>18</v>
      </c>
      <c r="C1951" s="0" t="s">
        <v>3412</v>
      </c>
      <c r="D1951" s="0" t="s">
        <v>3983</v>
      </c>
    </row>
    <row r="1952" customFormat="false" ht="12.75" hidden="false" customHeight="false" outlineLevel="0" collapsed="false">
      <c r="A1952" s="0" t="s">
        <v>3984</v>
      </c>
      <c r="B1952" s="0" t="s">
        <v>18</v>
      </c>
      <c r="C1952" s="0" t="s">
        <v>3412</v>
      </c>
      <c r="D1952" s="0" t="s">
        <v>3985</v>
      </c>
    </row>
    <row r="1953" customFormat="false" ht="12.75" hidden="false" customHeight="false" outlineLevel="0" collapsed="false">
      <c r="A1953" s="0" t="s">
        <v>3986</v>
      </c>
      <c r="B1953" s="0" t="s">
        <v>18</v>
      </c>
      <c r="C1953" s="0" t="s">
        <v>3412</v>
      </c>
      <c r="D1953" s="0" t="s">
        <v>3987</v>
      </c>
    </row>
    <row r="1954" customFormat="false" ht="12.75" hidden="false" customHeight="false" outlineLevel="0" collapsed="false">
      <c r="A1954" s="0" t="s">
        <v>3988</v>
      </c>
      <c r="B1954" s="0" t="s">
        <v>18</v>
      </c>
      <c r="C1954" s="0" t="s">
        <v>3412</v>
      </c>
      <c r="D1954" s="0" t="s">
        <v>3989</v>
      </c>
    </row>
    <row r="1955" customFormat="false" ht="12.75" hidden="false" customHeight="false" outlineLevel="0" collapsed="false">
      <c r="A1955" s="0" t="s">
        <v>3990</v>
      </c>
      <c r="B1955" s="0" t="s">
        <v>18</v>
      </c>
      <c r="C1955" s="0" t="s">
        <v>3412</v>
      </c>
      <c r="D1955" s="0" t="s">
        <v>3991</v>
      </c>
    </row>
    <row r="1956" customFormat="false" ht="12.75" hidden="false" customHeight="false" outlineLevel="0" collapsed="false">
      <c r="A1956" s="0" t="s">
        <v>3992</v>
      </c>
      <c r="B1956" s="0" t="s">
        <v>18</v>
      </c>
      <c r="C1956" s="0" t="s">
        <v>3412</v>
      </c>
      <c r="D1956" s="0" t="s">
        <v>3993</v>
      </c>
    </row>
    <row r="1957" customFormat="false" ht="12.75" hidden="false" customHeight="false" outlineLevel="0" collapsed="false">
      <c r="A1957" s="0" t="s">
        <v>3994</v>
      </c>
      <c r="B1957" s="0" t="s">
        <v>18</v>
      </c>
      <c r="C1957" s="0" t="s">
        <v>3412</v>
      </c>
      <c r="D1957" s="0" t="s">
        <v>3995</v>
      </c>
    </row>
    <row r="1958" customFormat="false" ht="12.75" hidden="false" customHeight="false" outlineLevel="0" collapsed="false">
      <c r="A1958" s="0" t="s">
        <v>3996</v>
      </c>
      <c r="B1958" s="0" t="s">
        <v>18</v>
      </c>
      <c r="C1958" s="0" t="s">
        <v>3412</v>
      </c>
      <c r="D1958" s="0" t="s">
        <v>3997</v>
      </c>
    </row>
    <row r="1959" customFormat="false" ht="12.75" hidden="false" customHeight="false" outlineLevel="0" collapsed="false">
      <c r="A1959" s="0" t="s">
        <v>3998</v>
      </c>
      <c r="B1959" s="0" t="s">
        <v>18</v>
      </c>
      <c r="C1959" s="0" t="s">
        <v>3412</v>
      </c>
      <c r="D1959" s="0" t="s">
        <v>3999</v>
      </c>
    </row>
    <row r="1960" customFormat="false" ht="12.75" hidden="false" customHeight="false" outlineLevel="0" collapsed="false">
      <c r="A1960" s="0" t="s">
        <v>4000</v>
      </c>
      <c r="B1960" s="0" t="s">
        <v>18</v>
      </c>
      <c r="C1960" s="0" t="s">
        <v>3412</v>
      </c>
      <c r="D1960" s="0" t="s">
        <v>4001</v>
      </c>
    </row>
    <row r="1961" customFormat="false" ht="12.75" hidden="false" customHeight="false" outlineLevel="0" collapsed="false">
      <c r="A1961" s="0" t="s">
        <v>4002</v>
      </c>
      <c r="B1961" s="0" t="s">
        <v>18</v>
      </c>
      <c r="C1961" s="0" t="s">
        <v>3412</v>
      </c>
      <c r="D1961" s="0" t="s">
        <v>4003</v>
      </c>
    </row>
    <row r="1962" customFormat="false" ht="12.75" hidden="false" customHeight="false" outlineLevel="0" collapsed="false">
      <c r="A1962" s="0" t="s">
        <v>4004</v>
      </c>
      <c r="B1962" s="0" t="s">
        <v>18</v>
      </c>
      <c r="C1962" s="0" t="s">
        <v>3412</v>
      </c>
      <c r="D1962" s="0" t="s">
        <v>4005</v>
      </c>
    </row>
    <row r="1963" customFormat="false" ht="12.75" hidden="false" customHeight="false" outlineLevel="0" collapsed="false">
      <c r="A1963" s="0" t="s">
        <v>4006</v>
      </c>
      <c r="B1963" s="0" t="s">
        <v>18</v>
      </c>
      <c r="C1963" s="0" t="s">
        <v>3412</v>
      </c>
      <c r="D1963" s="0" t="s">
        <v>4007</v>
      </c>
    </row>
    <row r="1964" customFormat="false" ht="12.75" hidden="false" customHeight="false" outlineLevel="0" collapsed="false">
      <c r="A1964" s="0" t="s">
        <v>4008</v>
      </c>
      <c r="B1964" s="0" t="s">
        <v>18</v>
      </c>
      <c r="C1964" s="0" t="s">
        <v>3412</v>
      </c>
      <c r="D1964" s="0" t="s">
        <v>4009</v>
      </c>
    </row>
    <row r="1965" customFormat="false" ht="12.75" hidden="false" customHeight="false" outlineLevel="0" collapsed="false">
      <c r="A1965" s="0" t="s">
        <v>4010</v>
      </c>
      <c r="B1965" s="0" t="s">
        <v>18</v>
      </c>
      <c r="C1965" s="0" t="s">
        <v>3412</v>
      </c>
      <c r="D1965" s="0" t="s">
        <v>4011</v>
      </c>
    </row>
    <row r="1966" customFormat="false" ht="12.75" hidden="false" customHeight="false" outlineLevel="0" collapsed="false">
      <c r="A1966" s="0" t="s">
        <v>4012</v>
      </c>
      <c r="B1966" s="0" t="s">
        <v>18</v>
      </c>
      <c r="C1966" s="0" t="s">
        <v>3412</v>
      </c>
      <c r="D1966" s="0" t="s">
        <v>4013</v>
      </c>
    </row>
    <row r="1967" customFormat="false" ht="12.75" hidden="false" customHeight="false" outlineLevel="0" collapsed="false">
      <c r="A1967" s="0" t="s">
        <v>4014</v>
      </c>
      <c r="B1967" s="0" t="s">
        <v>18</v>
      </c>
      <c r="C1967" s="0" t="s">
        <v>3412</v>
      </c>
      <c r="D1967" s="0" t="s">
        <v>4015</v>
      </c>
    </row>
    <row r="1968" customFormat="false" ht="12.75" hidden="false" customHeight="false" outlineLevel="0" collapsed="false">
      <c r="A1968" s="0" t="s">
        <v>4016</v>
      </c>
      <c r="B1968" s="0" t="s">
        <v>18</v>
      </c>
      <c r="C1968" s="0" t="s">
        <v>3412</v>
      </c>
      <c r="D1968" s="0" t="s">
        <v>4017</v>
      </c>
    </row>
    <row r="1969" customFormat="false" ht="12.75" hidden="false" customHeight="false" outlineLevel="0" collapsed="false">
      <c r="A1969" s="0" t="s">
        <v>4018</v>
      </c>
      <c r="B1969" s="0" t="s">
        <v>18</v>
      </c>
      <c r="C1969" s="0" t="s">
        <v>3412</v>
      </c>
      <c r="D1969" s="0" t="s">
        <v>4019</v>
      </c>
    </row>
    <row r="1970" customFormat="false" ht="12.75" hidden="false" customHeight="false" outlineLevel="0" collapsed="false">
      <c r="A1970" s="0" t="s">
        <v>4020</v>
      </c>
      <c r="B1970" s="0" t="s">
        <v>18</v>
      </c>
      <c r="C1970" s="0" t="s">
        <v>3412</v>
      </c>
      <c r="D1970" s="0" t="s">
        <v>4021</v>
      </c>
    </row>
    <row r="1971" customFormat="false" ht="12.75" hidden="false" customHeight="false" outlineLevel="0" collapsed="false">
      <c r="A1971" s="0" t="s">
        <v>4022</v>
      </c>
      <c r="B1971" s="0" t="s">
        <v>18</v>
      </c>
      <c r="C1971" s="0" t="s">
        <v>3412</v>
      </c>
      <c r="D1971" s="0" t="s">
        <v>4023</v>
      </c>
    </row>
    <row r="1972" customFormat="false" ht="12.75" hidden="false" customHeight="false" outlineLevel="0" collapsed="false">
      <c r="A1972" s="0" t="s">
        <v>4024</v>
      </c>
      <c r="B1972" s="0" t="s">
        <v>18</v>
      </c>
      <c r="C1972" s="0" t="s">
        <v>3412</v>
      </c>
      <c r="D1972" s="0" t="s">
        <v>4025</v>
      </c>
    </row>
    <row r="1973" customFormat="false" ht="12.75" hidden="false" customHeight="false" outlineLevel="0" collapsed="false">
      <c r="A1973" s="0" t="s">
        <v>4026</v>
      </c>
      <c r="B1973" s="0" t="s">
        <v>18</v>
      </c>
      <c r="C1973" s="0" t="s">
        <v>3412</v>
      </c>
      <c r="D1973" s="0" t="s">
        <v>4027</v>
      </c>
    </row>
    <row r="1974" customFormat="false" ht="12.75" hidden="false" customHeight="false" outlineLevel="0" collapsed="false">
      <c r="A1974" s="0" t="s">
        <v>4028</v>
      </c>
      <c r="B1974" s="0" t="s">
        <v>18</v>
      </c>
      <c r="C1974" s="0" t="s">
        <v>3412</v>
      </c>
      <c r="D1974" s="0" t="s">
        <v>4029</v>
      </c>
    </row>
    <row r="1975" customFormat="false" ht="12.75" hidden="false" customHeight="false" outlineLevel="0" collapsed="false">
      <c r="A1975" s="0" t="s">
        <v>4030</v>
      </c>
      <c r="B1975" s="0" t="s">
        <v>18</v>
      </c>
      <c r="C1975" s="0" t="s">
        <v>3412</v>
      </c>
      <c r="D1975" s="0" t="s">
        <v>4031</v>
      </c>
    </row>
    <row r="1976" customFormat="false" ht="12.75" hidden="false" customHeight="false" outlineLevel="0" collapsed="false">
      <c r="A1976" s="0" t="s">
        <v>4032</v>
      </c>
      <c r="B1976" s="0" t="s">
        <v>18</v>
      </c>
      <c r="C1976" s="0" t="s">
        <v>3412</v>
      </c>
      <c r="D1976" s="0" t="s">
        <v>4033</v>
      </c>
    </row>
    <row r="1977" customFormat="false" ht="12.75" hidden="false" customHeight="false" outlineLevel="0" collapsed="false">
      <c r="A1977" s="0" t="s">
        <v>4034</v>
      </c>
      <c r="B1977" s="0" t="s">
        <v>18</v>
      </c>
      <c r="C1977" s="0" t="s">
        <v>3412</v>
      </c>
      <c r="D1977" s="0" t="s">
        <v>4035</v>
      </c>
    </row>
    <row r="1978" customFormat="false" ht="12.75" hidden="false" customHeight="false" outlineLevel="0" collapsed="false">
      <c r="A1978" s="0" t="s">
        <v>4036</v>
      </c>
      <c r="B1978" s="0" t="s">
        <v>18</v>
      </c>
      <c r="C1978" s="0" t="s">
        <v>3412</v>
      </c>
      <c r="D1978" s="0" t="s">
        <v>4037</v>
      </c>
    </row>
    <row r="1979" customFormat="false" ht="12.75" hidden="false" customHeight="false" outlineLevel="0" collapsed="false">
      <c r="A1979" s="0" t="s">
        <v>4038</v>
      </c>
      <c r="B1979" s="0" t="s">
        <v>18</v>
      </c>
      <c r="C1979" s="0" t="s">
        <v>3412</v>
      </c>
      <c r="D1979" s="0" t="s">
        <v>4039</v>
      </c>
    </row>
    <row r="1980" customFormat="false" ht="12.75" hidden="false" customHeight="false" outlineLevel="0" collapsed="false">
      <c r="A1980" s="0" t="s">
        <v>4040</v>
      </c>
      <c r="B1980" s="0" t="s">
        <v>18</v>
      </c>
      <c r="C1980" s="0" t="s">
        <v>3412</v>
      </c>
      <c r="D1980" s="0" t="s">
        <v>4041</v>
      </c>
    </row>
    <row r="1981" customFormat="false" ht="12.75" hidden="false" customHeight="false" outlineLevel="0" collapsed="false">
      <c r="A1981" s="0" t="s">
        <v>4042</v>
      </c>
      <c r="B1981" s="0" t="s">
        <v>18</v>
      </c>
      <c r="C1981" s="0" t="s">
        <v>3412</v>
      </c>
      <c r="D1981" s="0" t="s">
        <v>4043</v>
      </c>
    </row>
    <row r="1982" customFormat="false" ht="12.75" hidden="false" customHeight="false" outlineLevel="0" collapsed="false">
      <c r="A1982" s="0" t="s">
        <v>4044</v>
      </c>
      <c r="B1982" s="0" t="s">
        <v>18</v>
      </c>
      <c r="C1982" s="0" t="s">
        <v>3412</v>
      </c>
      <c r="D1982" s="0" t="s">
        <v>4045</v>
      </c>
    </row>
    <row r="1983" customFormat="false" ht="12.75" hidden="false" customHeight="false" outlineLevel="0" collapsed="false">
      <c r="A1983" s="0" t="s">
        <v>4046</v>
      </c>
      <c r="B1983" s="0" t="s">
        <v>18</v>
      </c>
      <c r="C1983" s="0" t="s">
        <v>3412</v>
      </c>
      <c r="D1983" s="0" t="s">
        <v>4047</v>
      </c>
    </row>
    <row r="1984" customFormat="false" ht="12.75" hidden="false" customHeight="false" outlineLevel="0" collapsed="false">
      <c r="A1984" s="0" t="s">
        <v>4048</v>
      </c>
      <c r="B1984" s="0" t="s">
        <v>18</v>
      </c>
      <c r="C1984" s="0" t="s">
        <v>3412</v>
      </c>
      <c r="D1984" s="0" t="s">
        <v>4049</v>
      </c>
    </row>
    <row r="1985" customFormat="false" ht="12.75" hidden="false" customHeight="false" outlineLevel="0" collapsed="false">
      <c r="A1985" s="0" t="s">
        <v>4050</v>
      </c>
      <c r="B1985" s="0" t="s">
        <v>18</v>
      </c>
      <c r="C1985" s="0" t="s">
        <v>3412</v>
      </c>
      <c r="D1985" s="0" t="s">
        <v>4051</v>
      </c>
    </row>
    <row r="1986" customFormat="false" ht="12.75" hidden="false" customHeight="false" outlineLevel="0" collapsed="false">
      <c r="A1986" s="0" t="s">
        <v>4052</v>
      </c>
      <c r="B1986" s="0" t="s">
        <v>18</v>
      </c>
      <c r="C1986" s="0" t="s">
        <v>3412</v>
      </c>
      <c r="D1986" s="0" t="s">
        <v>4053</v>
      </c>
    </row>
    <row r="1987" customFormat="false" ht="12.75" hidden="false" customHeight="false" outlineLevel="0" collapsed="false">
      <c r="A1987" s="0" t="s">
        <v>4054</v>
      </c>
      <c r="B1987" s="0" t="s">
        <v>18</v>
      </c>
      <c r="C1987" s="0" t="s">
        <v>3412</v>
      </c>
      <c r="D1987" s="0" t="s">
        <v>4055</v>
      </c>
    </row>
    <row r="1988" customFormat="false" ht="12.75" hidden="false" customHeight="false" outlineLevel="0" collapsed="false">
      <c r="A1988" s="0" t="s">
        <v>4056</v>
      </c>
      <c r="B1988" s="0" t="s">
        <v>18</v>
      </c>
      <c r="C1988" s="0" t="s">
        <v>3412</v>
      </c>
      <c r="D1988" s="0" t="s">
        <v>4057</v>
      </c>
    </row>
    <row r="1989" customFormat="false" ht="12.75" hidden="false" customHeight="false" outlineLevel="0" collapsed="false">
      <c r="A1989" s="0" t="s">
        <v>4058</v>
      </c>
      <c r="B1989" s="0" t="s">
        <v>18</v>
      </c>
      <c r="C1989" s="0" t="s">
        <v>3412</v>
      </c>
      <c r="D1989" s="0" t="s">
        <v>4059</v>
      </c>
    </row>
    <row r="1990" customFormat="false" ht="12.75" hidden="false" customHeight="false" outlineLevel="0" collapsed="false">
      <c r="A1990" s="0" t="s">
        <v>4060</v>
      </c>
      <c r="B1990" s="0" t="s">
        <v>18</v>
      </c>
      <c r="C1990" s="0" t="s">
        <v>3412</v>
      </c>
      <c r="D1990" s="0" t="s">
        <v>4061</v>
      </c>
    </row>
    <row r="1991" customFormat="false" ht="12.75" hidden="false" customHeight="false" outlineLevel="0" collapsed="false">
      <c r="A1991" s="0" t="s">
        <v>4062</v>
      </c>
      <c r="B1991" s="0" t="s">
        <v>18</v>
      </c>
      <c r="C1991" s="0" t="s">
        <v>3412</v>
      </c>
      <c r="D1991" s="0" t="s">
        <v>4063</v>
      </c>
    </row>
    <row r="1992" customFormat="false" ht="12.75" hidden="false" customHeight="false" outlineLevel="0" collapsed="false">
      <c r="A1992" s="0" t="s">
        <v>4064</v>
      </c>
      <c r="B1992" s="0" t="s">
        <v>18</v>
      </c>
      <c r="C1992" s="0" t="s">
        <v>3412</v>
      </c>
      <c r="D1992" s="0" t="s">
        <v>4065</v>
      </c>
    </row>
    <row r="1993" customFormat="false" ht="12.75" hidden="false" customHeight="false" outlineLevel="0" collapsed="false">
      <c r="A1993" s="0" t="s">
        <v>4066</v>
      </c>
      <c r="B1993" s="0" t="s">
        <v>18</v>
      </c>
      <c r="C1993" s="0" t="s">
        <v>3412</v>
      </c>
      <c r="D1993" s="0" t="s">
        <v>4067</v>
      </c>
    </row>
    <row r="1994" customFormat="false" ht="12.75" hidden="false" customHeight="false" outlineLevel="0" collapsed="false">
      <c r="A1994" s="0" t="s">
        <v>4068</v>
      </c>
      <c r="B1994" s="0" t="s">
        <v>18</v>
      </c>
      <c r="C1994" s="0" t="s">
        <v>3412</v>
      </c>
      <c r="D1994" s="0" t="s">
        <v>4069</v>
      </c>
    </row>
    <row r="1995" customFormat="false" ht="12.75" hidden="false" customHeight="false" outlineLevel="0" collapsed="false">
      <c r="A1995" s="0" t="s">
        <v>4070</v>
      </c>
      <c r="B1995" s="0" t="s">
        <v>18</v>
      </c>
      <c r="C1995" s="0" t="s">
        <v>3412</v>
      </c>
      <c r="D1995" s="0" t="s">
        <v>4071</v>
      </c>
    </row>
    <row r="1996" customFormat="false" ht="12.75" hidden="false" customHeight="false" outlineLevel="0" collapsed="false">
      <c r="A1996" s="0" t="s">
        <v>4072</v>
      </c>
      <c r="B1996" s="0" t="s">
        <v>18</v>
      </c>
      <c r="C1996" s="0" t="s">
        <v>3412</v>
      </c>
      <c r="D1996" s="0" t="s">
        <v>4073</v>
      </c>
    </row>
    <row r="1997" customFormat="false" ht="12.75" hidden="false" customHeight="false" outlineLevel="0" collapsed="false">
      <c r="A1997" s="0" t="s">
        <v>4074</v>
      </c>
      <c r="B1997" s="0" t="s">
        <v>18</v>
      </c>
      <c r="C1997" s="0" t="s">
        <v>3412</v>
      </c>
      <c r="D1997" s="0" t="s">
        <v>4075</v>
      </c>
    </row>
    <row r="1998" customFormat="false" ht="12.75" hidden="false" customHeight="false" outlineLevel="0" collapsed="false">
      <c r="A1998" s="0" t="s">
        <v>4076</v>
      </c>
      <c r="B1998" s="0" t="s">
        <v>18</v>
      </c>
      <c r="C1998" s="0" t="s">
        <v>3412</v>
      </c>
      <c r="D1998" s="0" t="s">
        <v>4077</v>
      </c>
    </row>
    <row r="1999" customFormat="false" ht="12.75" hidden="false" customHeight="false" outlineLevel="0" collapsed="false">
      <c r="A1999" s="0" t="s">
        <v>4078</v>
      </c>
      <c r="B1999" s="0" t="s">
        <v>18</v>
      </c>
      <c r="C1999" s="0" t="s">
        <v>3412</v>
      </c>
      <c r="D1999" s="0" t="s">
        <v>4079</v>
      </c>
    </row>
    <row r="2000" customFormat="false" ht="12.75" hidden="false" customHeight="false" outlineLevel="0" collapsed="false">
      <c r="A2000" s="0" t="s">
        <v>4080</v>
      </c>
      <c r="B2000" s="0" t="s">
        <v>18</v>
      </c>
      <c r="C2000" s="0" t="s">
        <v>3412</v>
      </c>
      <c r="D2000" s="0" t="s">
        <v>4081</v>
      </c>
    </row>
    <row r="2001" customFormat="false" ht="12.75" hidden="false" customHeight="false" outlineLevel="0" collapsed="false">
      <c r="A2001" s="0" t="s">
        <v>4082</v>
      </c>
      <c r="B2001" s="0" t="s">
        <v>18</v>
      </c>
      <c r="C2001" s="0" t="s">
        <v>3412</v>
      </c>
      <c r="D2001" s="0" t="s">
        <v>4083</v>
      </c>
    </row>
    <row r="2002" customFormat="false" ht="12.75" hidden="false" customHeight="false" outlineLevel="0" collapsed="false">
      <c r="A2002" s="0" t="s">
        <v>4084</v>
      </c>
      <c r="B2002" s="0" t="s">
        <v>18</v>
      </c>
      <c r="C2002" s="0" t="s">
        <v>3412</v>
      </c>
      <c r="D2002" s="0" t="s">
        <v>4085</v>
      </c>
    </row>
    <row r="2003" customFormat="false" ht="12.75" hidden="false" customHeight="false" outlineLevel="0" collapsed="false">
      <c r="A2003" s="0" t="s">
        <v>4086</v>
      </c>
      <c r="B2003" s="0" t="s">
        <v>18</v>
      </c>
      <c r="C2003" s="0" t="s">
        <v>3412</v>
      </c>
      <c r="D2003" s="0" t="s">
        <v>4087</v>
      </c>
    </row>
    <row r="2004" customFormat="false" ht="12.75" hidden="false" customHeight="false" outlineLevel="0" collapsed="false">
      <c r="A2004" s="0" t="s">
        <v>4088</v>
      </c>
      <c r="B2004" s="0" t="s">
        <v>18</v>
      </c>
      <c r="C2004" s="0" t="s">
        <v>3412</v>
      </c>
      <c r="D2004" s="0" t="s">
        <v>4089</v>
      </c>
    </row>
    <row r="2005" customFormat="false" ht="12.75" hidden="false" customHeight="false" outlineLevel="0" collapsed="false">
      <c r="A2005" s="0" t="s">
        <v>4090</v>
      </c>
      <c r="B2005" s="0" t="s">
        <v>18</v>
      </c>
      <c r="C2005" s="0" t="s">
        <v>3412</v>
      </c>
      <c r="D2005" s="0" t="s">
        <v>4091</v>
      </c>
    </row>
    <row r="2006" customFormat="false" ht="12.75" hidden="false" customHeight="false" outlineLevel="0" collapsed="false">
      <c r="A2006" s="0" t="s">
        <v>4092</v>
      </c>
      <c r="B2006" s="0" t="s">
        <v>18</v>
      </c>
      <c r="C2006" s="0" t="s">
        <v>3412</v>
      </c>
      <c r="D2006" s="0" t="s">
        <v>4093</v>
      </c>
    </row>
    <row r="2007" customFormat="false" ht="12.75" hidden="false" customHeight="false" outlineLevel="0" collapsed="false">
      <c r="A2007" s="0" t="s">
        <v>4094</v>
      </c>
      <c r="B2007" s="0" t="s">
        <v>18</v>
      </c>
      <c r="C2007" s="0" t="s">
        <v>3412</v>
      </c>
      <c r="D2007" s="0" t="s">
        <v>4095</v>
      </c>
    </row>
    <row r="2008" customFormat="false" ht="12.75" hidden="false" customHeight="false" outlineLevel="0" collapsed="false">
      <c r="A2008" s="0" t="s">
        <v>4096</v>
      </c>
      <c r="B2008" s="0" t="s">
        <v>18</v>
      </c>
      <c r="C2008" s="0" t="s">
        <v>3412</v>
      </c>
      <c r="D2008" s="0" t="s">
        <v>4097</v>
      </c>
    </row>
    <row r="2009" customFormat="false" ht="12.75" hidden="false" customHeight="false" outlineLevel="0" collapsed="false">
      <c r="A2009" s="0" t="s">
        <v>4098</v>
      </c>
      <c r="B2009" s="0" t="s">
        <v>18</v>
      </c>
      <c r="C2009" s="0" t="s">
        <v>3412</v>
      </c>
      <c r="D2009" s="0" t="s">
        <v>4099</v>
      </c>
    </row>
    <row r="2010" customFormat="false" ht="12.75" hidden="false" customHeight="false" outlineLevel="0" collapsed="false">
      <c r="A2010" s="0" t="s">
        <v>4100</v>
      </c>
      <c r="B2010" s="0" t="s">
        <v>18</v>
      </c>
      <c r="C2010" s="0" t="s">
        <v>3412</v>
      </c>
      <c r="D2010" s="0" t="s">
        <v>4101</v>
      </c>
    </row>
    <row r="2011" customFormat="false" ht="12.75" hidden="false" customHeight="false" outlineLevel="0" collapsed="false">
      <c r="A2011" s="0" t="s">
        <v>4102</v>
      </c>
      <c r="B2011" s="0" t="s">
        <v>18</v>
      </c>
      <c r="C2011" s="0" t="s">
        <v>3412</v>
      </c>
      <c r="D2011" s="0" t="s">
        <v>4103</v>
      </c>
    </row>
    <row r="2012" customFormat="false" ht="12.75" hidden="false" customHeight="false" outlineLevel="0" collapsed="false">
      <c r="A2012" s="0" t="s">
        <v>4104</v>
      </c>
      <c r="B2012" s="0" t="s">
        <v>18</v>
      </c>
      <c r="C2012" s="0" t="s">
        <v>3412</v>
      </c>
      <c r="D2012" s="0" t="s">
        <v>4105</v>
      </c>
    </row>
    <row r="2013" customFormat="false" ht="12.75" hidden="false" customHeight="false" outlineLevel="0" collapsed="false">
      <c r="A2013" s="0" t="s">
        <v>4106</v>
      </c>
      <c r="B2013" s="0" t="s">
        <v>18</v>
      </c>
      <c r="C2013" s="0" t="s">
        <v>3412</v>
      </c>
      <c r="D2013" s="0" t="s">
        <v>4107</v>
      </c>
    </row>
    <row r="2014" customFormat="false" ht="12.75" hidden="false" customHeight="false" outlineLevel="0" collapsed="false">
      <c r="A2014" s="0" t="s">
        <v>4108</v>
      </c>
      <c r="B2014" s="0" t="s">
        <v>18</v>
      </c>
      <c r="C2014" s="0" t="s">
        <v>3412</v>
      </c>
      <c r="D2014" s="0" t="s">
        <v>4109</v>
      </c>
    </row>
    <row r="2015" customFormat="false" ht="12.75" hidden="false" customHeight="false" outlineLevel="0" collapsed="false">
      <c r="A2015" s="0" t="s">
        <v>4110</v>
      </c>
      <c r="B2015" s="0" t="s">
        <v>18</v>
      </c>
      <c r="C2015" s="0" t="s">
        <v>3412</v>
      </c>
      <c r="D2015" s="0" t="s">
        <v>4111</v>
      </c>
    </row>
    <row r="2016" customFormat="false" ht="12.75" hidden="false" customHeight="false" outlineLevel="0" collapsed="false">
      <c r="A2016" s="0" t="s">
        <v>4112</v>
      </c>
      <c r="B2016" s="0" t="s">
        <v>18</v>
      </c>
      <c r="C2016" s="0" t="s">
        <v>3412</v>
      </c>
      <c r="D2016" s="0" t="s">
        <v>4113</v>
      </c>
    </row>
    <row r="2017" customFormat="false" ht="12.75" hidden="false" customHeight="false" outlineLevel="0" collapsed="false">
      <c r="A2017" s="0" t="s">
        <v>4114</v>
      </c>
      <c r="B2017" s="0" t="s">
        <v>18</v>
      </c>
      <c r="C2017" s="0" t="s">
        <v>3412</v>
      </c>
      <c r="D2017" s="0" t="s">
        <v>4115</v>
      </c>
    </row>
    <row r="2018" customFormat="false" ht="12.75" hidden="false" customHeight="false" outlineLevel="0" collapsed="false">
      <c r="A2018" s="0" t="s">
        <v>4116</v>
      </c>
      <c r="B2018" s="0" t="s">
        <v>18</v>
      </c>
      <c r="C2018" s="0" t="s">
        <v>3412</v>
      </c>
      <c r="D2018" s="0" t="s">
        <v>4117</v>
      </c>
    </row>
    <row r="2019" customFormat="false" ht="12.75" hidden="false" customHeight="false" outlineLevel="0" collapsed="false">
      <c r="A2019" s="0" t="s">
        <v>4118</v>
      </c>
      <c r="B2019" s="0" t="s">
        <v>18</v>
      </c>
      <c r="C2019" s="0" t="s">
        <v>3412</v>
      </c>
      <c r="D2019" s="0" t="s">
        <v>4119</v>
      </c>
    </row>
    <row r="2020" customFormat="false" ht="12.75" hidden="false" customHeight="false" outlineLevel="0" collapsed="false">
      <c r="A2020" s="0" t="s">
        <v>4120</v>
      </c>
      <c r="B2020" s="0" t="s">
        <v>18</v>
      </c>
      <c r="C2020" s="0" t="s">
        <v>3412</v>
      </c>
      <c r="D2020" s="0" t="s">
        <v>4121</v>
      </c>
    </row>
    <row r="2021" customFormat="false" ht="12.75" hidden="false" customHeight="false" outlineLevel="0" collapsed="false">
      <c r="A2021" s="0" t="s">
        <v>4122</v>
      </c>
      <c r="B2021" s="0" t="s">
        <v>18</v>
      </c>
      <c r="C2021" s="0" t="s">
        <v>3412</v>
      </c>
      <c r="D2021" s="0" t="s">
        <v>4123</v>
      </c>
    </row>
    <row r="2022" customFormat="false" ht="12.75" hidden="false" customHeight="false" outlineLevel="0" collapsed="false">
      <c r="A2022" s="0" t="s">
        <v>4124</v>
      </c>
      <c r="B2022" s="0" t="s">
        <v>18</v>
      </c>
      <c r="C2022" s="0" t="s">
        <v>3412</v>
      </c>
      <c r="D2022" s="0" t="s">
        <v>4125</v>
      </c>
    </row>
    <row r="2023" customFormat="false" ht="12.75" hidden="false" customHeight="false" outlineLevel="0" collapsed="false">
      <c r="A2023" s="0" t="s">
        <v>4126</v>
      </c>
      <c r="B2023" s="0" t="s">
        <v>18</v>
      </c>
      <c r="C2023" s="0" t="s">
        <v>3412</v>
      </c>
      <c r="D2023" s="0" t="s">
        <v>4127</v>
      </c>
    </row>
    <row r="2024" customFormat="false" ht="12.75" hidden="false" customHeight="false" outlineLevel="0" collapsed="false">
      <c r="A2024" s="0" t="s">
        <v>4128</v>
      </c>
      <c r="B2024" s="0" t="s">
        <v>18</v>
      </c>
      <c r="C2024" s="0" t="s">
        <v>3412</v>
      </c>
      <c r="D2024" s="0" t="s">
        <v>4129</v>
      </c>
    </row>
    <row r="2025" customFormat="false" ht="12.75" hidden="false" customHeight="false" outlineLevel="0" collapsed="false">
      <c r="A2025" s="0" t="s">
        <v>4130</v>
      </c>
      <c r="B2025" s="0" t="s">
        <v>18</v>
      </c>
      <c r="C2025" s="0" t="s">
        <v>3412</v>
      </c>
      <c r="D2025" s="0" t="s">
        <v>4131</v>
      </c>
    </row>
    <row r="2026" customFormat="false" ht="12.75" hidden="false" customHeight="false" outlineLevel="0" collapsed="false">
      <c r="A2026" s="0" t="s">
        <v>4132</v>
      </c>
      <c r="B2026" s="0" t="s">
        <v>18</v>
      </c>
      <c r="C2026" s="0" t="s">
        <v>3412</v>
      </c>
      <c r="D2026" s="0" t="s">
        <v>4133</v>
      </c>
    </row>
    <row r="2027" customFormat="false" ht="12.75" hidden="false" customHeight="false" outlineLevel="0" collapsed="false">
      <c r="A2027" s="0" t="s">
        <v>4134</v>
      </c>
      <c r="B2027" s="0" t="s">
        <v>18</v>
      </c>
      <c r="C2027" s="0" t="s">
        <v>3412</v>
      </c>
      <c r="D2027" s="0" t="s">
        <v>4135</v>
      </c>
    </row>
    <row r="2028" customFormat="false" ht="12.75" hidden="false" customHeight="false" outlineLevel="0" collapsed="false">
      <c r="A2028" s="0" t="s">
        <v>4136</v>
      </c>
      <c r="B2028" s="0" t="s">
        <v>18</v>
      </c>
      <c r="C2028" s="0" t="s">
        <v>3412</v>
      </c>
      <c r="D2028" s="0" t="s">
        <v>4137</v>
      </c>
    </row>
    <row r="2029" customFormat="false" ht="12.75" hidden="false" customHeight="false" outlineLevel="0" collapsed="false">
      <c r="A2029" s="0" t="s">
        <v>4138</v>
      </c>
      <c r="B2029" s="0" t="s">
        <v>18</v>
      </c>
      <c r="C2029" s="0" t="s">
        <v>3412</v>
      </c>
      <c r="D2029" s="0" t="s">
        <v>4139</v>
      </c>
    </row>
    <row r="2030" customFormat="false" ht="12.75" hidden="false" customHeight="false" outlineLevel="0" collapsed="false">
      <c r="A2030" s="0" t="s">
        <v>4140</v>
      </c>
      <c r="B2030" s="0" t="s">
        <v>18</v>
      </c>
      <c r="C2030" s="0" t="s">
        <v>3412</v>
      </c>
      <c r="D2030" s="0" t="s">
        <v>4141</v>
      </c>
    </row>
    <row r="2031" customFormat="false" ht="12.75" hidden="false" customHeight="false" outlineLevel="0" collapsed="false">
      <c r="A2031" s="0" t="s">
        <v>4142</v>
      </c>
      <c r="B2031" s="0" t="s">
        <v>18</v>
      </c>
      <c r="C2031" s="0" t="s">
        <v>3412</v>
      </c>
      <c r="D2031" s="0" t="s">
        <v>4143</v>
      </c>
    </row>
    <row r="2032" customFormat="false" ht="12.75" hidden="false" customHeight="false" outlineLevel="0" collapsed="false">
      <c r="A2032" s="0" t="s">
        <v>4144</v>
      </c>
      <c r="B2032" s="0" t="s">
        <v>18</v>
      </c>
      <c r="C2032" s="0" t="s">
        <v>3412</v>
      </c>
      <c r="D2032" s="0" t="s">
        <v>4145</v>
      </c>
    </row>
    <row r="2033" customFormat="false" ht="12.75" hidden="false" customHeight="false" outlineLevel="0" collapsed="false">
      <c r="A2033" s="0" t="s">
        <v>4146</v>
      </c>
      <c r="B2033" s="0" t="s">
        <v>18</v>
      </c>
      <c r="C2033" s="0" t="s">
        <v>3412</v>
      </c>
      <c r="D2033" s="0" t="s">
        <v>4147</v>
      </c>
    </row>
    <row r="2034" customFormat="false" ht="12.75" hidden="false" customHeight="false" outlineLevel="0" collapsed="false">
      <c r="A2034" s="0" t="s">
        <v>4148</v>
      </c>
      <c r="B2034" s="0" t="s">
        <v>18</v>
      </c>
      <c r="C2034" s="0" t="s">
        <v>3412</v>
      </c>
      <c r="D2034" s="0" t="s">
        <v>4149</v>
      </c>
    </row>
    <row r="2035" customFormat="false" ht="12.75" hidden="false" customHeight="false" outlineLevel="0" collapsed="false">
      <c r="A2035" s="0" t="s">
        <v>4150</v>
      </c>
      <c r="B2035" s="0" t="s">
        <v>18</v>
      </c>
      <c r="C2035" s="0" t="s">
        <v>3412</v>
      </c>
      <c r="D2035" s="0" t="s">
        <v>4151</v>
      </c>
    </row>
    <row r="2036" customFormat="false" ht="12.75" hidden="false" customHeight="false" outlineLevel="0" collapsed="false">
      <c r="A2036" s="0" t="s">
        <v>4152</v>
      </c>
      <c r="B2036" s="0" t="s">
        <v>18</v>
      </c>
      <c r="C2036" s="0" t="s">
        <v>3412</v>
      </c>
      <c r="D2036" s="0" t="s">
        <v>4153</v>
      </c>
    </row>
    <row r="2037" customFormat="false" ht="12.75" hidden="false" customHeight="false" outlineLevel="0" collapsed="false">
      <c r="A2037" s="0" t="s">
        <v>4154</v>
      </c>
      <c r="B2037" s="0" t="s">
        <v>18</v>
      </c>
      <c r="C2037" s="0" t="s">
        <v>3412</v>
      </c>
      <c r="D2037" s="0" t="s">
        <v>4155</v>
      </c>
    </row>
    <row r="2038" customFormat="false" ht="12.75" hidden="false" customHeight="false" outlineLevel="0" collapsed="false">
      <c r="A2038" s="0" t="s">
        <v>4156</v>
      </c>
      <c r="B2038" s="0" t="s">
        <v>18</v>
      </c>
      <c r="C2038" s="0" t="s">
        <v>3412</v>
      </c>
      <c r="D2038" s="0" t="s">
        <v>4157</v>
      </c>
    </row>
    <row r="2039" customFormat="false" ht="12.75" hidden="false" customHeight="false" outlineLevel="0" collapsed="false">
      <c r="A2039" s="0" t="s">
        <v>4158</v>
      </c>
      <c r="B2039" s="0" t="s">
        <v>18</v>
      </c>
      <c r="C2039" s="0" t="s">
        <v>3412</v>
      </c>
      <c r="D2039" s="0" t="s">
        <v>4159</v>
      </c>
    </row>
    <row r="2040" customFormat="false" ht="12.75" hidden="false" customHeight="false" outlineLevel="0" collapsed="false">
      <c r="A2040" s="0" t="s">
        <v>4160</v>
      </c>
      <c r="B2040" s="0" t="s">
        <v>18</v>
      </c>
      <c r="C2040" s="0" t="s">
        <v>3412</v>
      </c>
      <c r="D2040" s="0" t="s">
        <v>4161</v>
      </c>
    </row>
    <row r="2041" customFormat="false" ht="12.75" hidden="false" customHeight="false" outlineLevel="0" collapsed="false">
      <c r="A2041" s="0" t="s">
        <v>4162</v>
      </c>
      <c r="B2041" s="0" t="s">
        <v>18</v>
      </c>
      <c r="C2041" s="0" t="s">
        <v>3412</v>
      </c>
      <c r="D2041" s="0" t="s">
        <v>4163</v>
      </c>
    </row>
    <row r="2042" customFormat="false" ht="12.75" hidden="false" customHeight="false" outlineLevel="0" collapsed="false">
      <c r="A2042" s="0" t="s">
        <v>4164</v>
      </c>
      <c r="B2042" s="0" t="s">
        <v>18</v>
      </c>
      <c r="C2042" s="0" t="s">
        <v>3412</v>
      </c>
      <c r="D2042" s="0" t="s">
        <v>4165</v>
      </c>
    </row>
    <row r="2043" customFormat="false" ht="12.75" hidden="false" customHeight="false" outlineLevel="0" collapsed="false">
      <c r="A2043" s="0" t="s">
        <v>4166</v>
      </c>
      <c r="B2043" s="0" t="s">
        <v>18</v>
      </c>
      <c r="C2043" s="0" t="s">
        <v>3412</v>
      </c>
      <c r="D2043" s="0" t="s">
        <v>4167</v>
      </c>
    </row>
    <row r="2044" customFormat="false" ht="12.75" hidden="false" customHeight="false" outlineLevel="0" collapsed="false">
      <c r="A2044" s="0" t="s">
        <v>4168</v>
      </c>
      <c r="B2044" s="0" t="s">
        <v>18</v>
      </c>
      <c r="C2044" s="0" t="s">
        <v>3412</v>
      </c>
      <c r="D2044" s="0" t="s">
        <v>4169</v>
      </c>
    </row>
    <row r="2045" customFormat="false" ht="12.75" hidden="false" customHeight="false" outlineLevel="0" collapsed="false">
      <c r="A2045" s="0" t="s">
        <v>4170</v>
      </c>
      <c r="B2045" s="0" t="s">
        <v>18</v>
      </c>
      <c r="C2045" s="0" t="s">
        <v>3412</v>
      </c>
      <c r="D2045" s="0" t="s">
        <v>4171</v>
      </c>
    </row>
    <row r="2046" customFormat="false" ht="12.75" hidden="false" customHeight="false" outlineLevel="0" collapsed="false">
      <c r="A2046" s="0" t="s">
        <v>4172</v>
      </c>
      <c r="B2046" s="0" t="s">
        <v>18</v>
      </c>
      <c r="C2046" s="0" t="s">
        <v>3412</v>
      </c>
      <c r="D2046" s="0" t="s">
        <v>4173</v>
      </c>
    </row>
    <row r="2047" customFormat="false" ht="12.75" hidden="false" customHeight="false" outlineLevel="0" collapsed="false">
      <c r="A2047" s="0" t="s">
        <v>4174</v>
      </c>
      <c r="B2047" s="0" t="s">
        <v>18</v>
      </c>
      <c r="C2047" s="0" t="s">
        <v>3412</v>
      </c>
      <c r="D2047" s="0" t="s">
        <v>4175</v>
      </c>
    </row>
    <row r="2048" customFormat="false" ht="12.75" hidden="false" customHeight="false" outlineLevel="0" collapsed="false">
      <c r="A2048" s="0" t="s">
        <v>4176</v>
      </c>
      <c r="B2048" s="0" t="s">
        <v>18</v>
      </c>
      <c r="C2048" s="0" t="s">
        <v>3412</v>
      </c>
      <c r="D2048" s="0" t="s">
        <v>4177</v>
      </c>
    </row>
    <row r="2049" customFormat="false" ht="12.75" hidden="false" customHeight="false" outlineLevel="0" collapsed="false">
      <c r="A2049" s="0" t="s">
        <v>4178</v>
      </c>
      <c r="B2049" s="0" t="s">
        <v>18</v>
      </c>
      <c r="C2049" s="0" t="s">
        <v>3412</v>
      </c>
      <c r="D2049" s="0" t="s">
        <v>4179</v>
      </c>
    </row>
    <row r="2050" customFormat="false" ht="12.75" hidden="false" customHeight="false" outlineLevel="0" collapsed="false">
      <c r="A2050" s="0" t="s">
        <v>4180</v>
      </c>
      <c r="B2050" s="0" t="s">
        <v>18</v>
      </c>
      <c r="C2050" s="0" t="s">
        <v>3412</v>
      </c>
      <c r="D2050" s="0" t="s">
        <v>4181</v>
      </c>
    </row>
    <row r="2051" customFormat="false" ht="12.75" hidden="false" customHeight="false" outlineLevel="0" collapsed="false">
      <c r="A2051" s="0" t="s">
        <v>4182</v>
      </c>
      <c r="B2051" s="0" t="s">
        <v>18</v>
      </c>
      <c r="C2051" s="0" t="s">
        <v>3412</v>
      </c>
      <c r="D2051" s="0" t="s">
        <v>4183</v>
      </c>
    </row>
    <row r="2052" customFormat="false" ht="12.75" hidden="false" customHeight="false" outlineLevel="0" collapsed="false">
      <c r="A2052" s="0" t="s">
        <v>4184</v>
      </c>
      <c r="B2052" s="0" t="s">
        <v>18</v>
      </c>
      <c r="C2052" s="0" t="s">
        <v>3412</v>
      </c>
      <c r="D2052" s="0" t="s">
        <v>4185</v>
      </c>
    </row>
    <row r="2053" customFormat="false" ht="12.75" hidden="false" customHeight="false" outlineLevel="0" collapsed="false">
      <c r="A2053" s="0" t="s">
        <v>4186</v>
      </c>
      <c r="B2053" s="0" t="s">
        <v>18</v>
      </c>
      <c r="C2053" s="0" t="s">
        <v>3412</v>
      </c>
      <c r="D2053" s="0" t="s">
        <v>4187</v>
      </c>
    </row>
    <row r="2054" customFormat="false" ht="12.75" hidden="false" customHeight="false" outlineLevel="0" collapsed="false">
      <c r="A2054" s="0" t="s">
        <v>4188</v>
      </c>
      <c r="B2054" s="0" t="s">
        <v>18</v>
      </c>
      <c r="C2054" s="0" t="s">
        <v>3412</v>
      </c>
      <c r="D2054" s="0" t="s">
        <v>4189</v>
      </c>
    </row>
    <row r="2055" customFormat="false" ht="12.75" hidden="false" customHeight="false" outlineLevel="0" collapsed="false">
      <c r="A2055" s="0" t="s">
        <v>4190</v>
      </c>
      <c r="B2055" s="0" t="s">
        <v>18</v>
      </c>
      <c r="C2055" s="0" t="s">
        <v>3412</v>
      </c>
      <c r="D2055" s="0" t="s">
        <v>4191</v>
      </c>
    </row>
    <row r="2056" customFormat="false" ht="12.75" hidden="false" customHeight="false" outlineLevel="0" collapsed="false">
      <c r="A2056" s="0" t="s">
        <v>4192</v>
      </c>
      <c r="B2056" s="0" t="s">
        <v>18</v>
      </c>
      <c r="C2056" s="0" t="s">
        <v>3412</v>
      </c>
      <c r="D2056" s="0" t="s">
        <v>4193</v>
      </c>
    </row>
    <row r="2057" customFormat="false" ht="12.75" hidden="false" customHeight="false" outlineLevel="0" collapsed="false">
      <c r="A2057" s="0" t="s">
        <v>4194</v>
      </c>
      <c r="B2057" s="0" t="s">
        <v>18</v>
      </c>
      <c r="C2057" s="0" t="s">
        <v>3412</v>
      </c>
      <c r="D2057" s="0" t="s">
        <v>4195</v>
      </c>
    </row>
    <row r="2058" customFormat="false" ht="12.75" hidden="false" customHeight="false" outlineLevel="0" collapsed="false">
      <c r="A2058" s="0" t="s">
        <v>4196</v>
      </c>
      <c r="B2058" s="0" t="s">
        <v>18</v>
      </c>
      <c r="C2058" s="0" t="s">
        <v>3412</v>
      </c>
      <c r="D2058" s="0" t="s">
        <v>4197</v>
      </c>
    </row>
    <row r="2059" customFormat="false" ht="12.75" hidden="false" customHeight="false" outlineLevel="0" collapsed="false">
      <c r="A2059" s="0" t="s">
        <v>4198</v>
      </c>
      <c r="B2059" s="0" t="s">
        <v>18</v>
      </c>
      <c r="C2059" s="0" t="s">
        <v>3412</v>
      </c>
      <c r="D2059" s="0" t="s">
        <v>4199</v>
      </c>
    </row>
    <row r="2060" customFormat="false" ht="12.75" hidden="false" customHeight="false" outlineLevel="0" collapsed="false">
      <c r="A2060" s="0" t="s">
        <v>4200</v>
      </c>
      <c r="B2060" s="0" t="s">
        <v>18</v>
      </c>
      <c r="C2060" s="0" t="s">
        <v>3412</v>
      </c>
      <c r="D2060" s="0" t="s">
        <v>4201</v>
      </c>
    </row>
    <row r="2061" customFormat="false" ht="12.75" hidden="false" customHeight="false" outlineLevel="0" collapsed="false">
      <c r="A2061" s="0" t="s">
        <v>4202</v>
      </c>
      <c r="B2061" s="0" t="s">
        <v>18</v>
      </c>
      <c r="C2061" s="0" t="s">
        <v>3412</v>
      </c>
      <c r="D2061" s="0" t="s">
        <v>4203</v>
      </c>
    </row>
    <row r="2062" customFormat="false" ht="12.75" hidden="false" customHeight="false" outlineLevel="0" collapsed="false">
      <c r="A2062" s="0" t="s">
        <v>4204</v>
      </c>
      <c r="B2062" s="0" t="s">
        <v>18</v>
      </c>
      <c r="C2062" s="0" t="s">
        <v>3412</v>
      </c>
      <c r="D2062" s="0" t="s">
        <v>4205</v>
      </c>
    </row>
    <row r="2063" customFormat="false" ht="12.75" hidden="false" customHeight="false" outlineLevel="0" collapsed="false">
      <c r="A2063" s="0" t="s">
        <v>4206</v>
      </c>
      <c r="B2063" s="0" t="s">
        <v>18</v>
      </c>
      <c r="C2063" s="0" t="s">
        <v>3412</v>
      </c>
      <c r="D2063" s="0" t="s">
        <v>4207</v>
      </c>
    </row>
    <row r="2064" customFormat="false" ht="12.75" hidden="false" customHeight="false" outlineLevel="0" collapsed="false">
      <c r="A2064" s="0" t="s">
        <v>4208</v>
      </c>
      <c r="B2064" s="0" t="s">
        <v>18</v>
      </c>
      <c r="C2064" s="0" t="s">
        <v>3412</v>
      </c>
      <c r="D2064" s="0" t="s">
        <v>4209</v>
      </c>
    </row>
    <row r="2065" customFormat="false" ht="12.75" hidden="false" customHeight="false" outlineLevel="0" collapsed="false">
      <c r="A2065" s="0" t="s">
        <v>4210</v>
      </c>
      <c r="B2065" s="0" t="s">
        <v>18</v>
      </c>
      <c r="C2065" s="0" t="s">
        <v>3412</v>
      </c>
      <c r="D2065" s="0" t="s">
        <v>4211</v>
      </c>
    </row>
    <row r="2066" customFormat="false" ht="12.75" hidden="false" customHeight="false" outlineLevel="0" collapsed="false">
      <c r="A2066" s="0" t="s">
        <v>4212</v>
      </c>
      <c r="B2066" s="0" t="s">
        <v>18</v>
      </c>
      <c r="C2066" s="0" t="s">
        <v>3412</v>
      </c>
      <c r="D2066" s="0" t="s">
        <v>4213</v>
      </c>
    </row>
    <row r="2067" customFormat="false" ht="12.75" hidden="false" customHeight="false" outlineLevel="0" collapsed="false">
      <c r="A2067" s="0" t="s">
        <v>4214</v>
      </c>
      <c r="B2067" s="0" t="s">
        <v>18</v>
      </c>
      <c r="C2067" s="0" t="s">
        <v>3412</v>
      </c>
      <c r="D2067" s="0" t="s">
        <v>4215</v>
      </c>
    </row>
    <row r="2068" customFormat="false" ht="12.75" hidden="false" customHeight="false" outlineLevel="0" collapsed="false">
      <c r="A2068" s="0" t="s">
        <v>4216</v>
      </c>
      <c r="B2068" s="0" t="s">
        <v>18</v>
      </c>
      <c r="C2068" s="0" t="s">
        <v>3412</v>
      </c>
      <c r="D2068" s="0" t="s">
        <v>4217</v>
      </c>
    </row>
    <row r="2069" customFormat="false" ht="12.75" hidden="false" customHeight="false" outlineLevel="0" collapsed="false">
      <c r="A2069" s="0" t="s">
        <v>4218</v>
      </c>
      <c r="B2069" s="0" t="s">
        <v>18</v>
      </c>
      <c r="C2069" s="0" t="s">
        <v>3412</v>
      </c>
      <c r="D2069" s="0" t="s">
        <v>4219</v>
      </c>
    </row>
    <row r="2070" customFormat="false" ht="12.75" hidden="false" customHeight="false" outlineLevel="0" collapsed="false">
      <c r="A2070" s="0" t="s">
        <v>4220</v>
      </c>
      <c r="B2070" s="0" t="s">
        <v>18</v>
      </c>
      <c r="C2070" s="0" t="s">
        <v>3412</v>
      </c>
      <c r="D2070" s="0" t="s">
        <v>4221</v>
      </c>
    </row>
    <row r="2071" customFormat="false" ht="12.75" hidden="false" customHeight="false" outlineLevel="0" collapsed="false">
      <c r="A2071" s="0" t="s">
        <v>4222</v>
      </c>
      <c r="B2071" s="0" t="s">
        <v>18</v>
      </c>
      <c r="C2071" s="0" t="s">
        <v>3412</v>
      </c>
      <c r="D2071" s="0" t="s">
        <v>4223</v>
      </c>
    </row>
    <row r="2072" customFormat="false" ht="12.75" hidden="false" customHeight="false" outlineLevel="0" collapsed="false">
      <c r="A2072" s="0" t="s">
        <v>4224</v>
      </c>
      <c r="B2072" s="0" t="s">
        <v>18</v>
      </c>
      <c r="C2072" s="0" t="s">
        <v>3412</v>
      </c>
      <c r="D2072" s="0" t="s">
        <v>4225</v>
      </c>
    </row>
    <row r="2073" customFormat="false" ht="12.75" hidden="false" customHeight="false" outlineLevel="0" collapsed="false">
      <c r="A2073" s="0" t="s">
        <v>4226</v>
      </c>
      <c r="B2073" s="0" t="s">
        <v>18</v>
      </c>
      <c r="C2073" s="0" t="s">
        <v>3412</v>
      </c>
      <c r="D2073" s="0" t="s">
        <v>4227</v>
      </c>
    </row>
    <row r="2074" customFormat="false" ht="12.75" hidden="false" customHeight="false" outlineLevel="0" collapsed="false">
      <c r="A2074" s="0" t="s">
        <v>4228</v>
      </c>
      <c r="B2074" s="0" t="s">
        <v>18</v>
      </c>
      <c r="C2074" s="0" t="s">
        <v>3412</v>
      </c>
      <c r="D2074" s="0" t="s">
        <v>4229</v>
      </c>
    </row>
    <row r="2075" customFormat="false" ht="12.75" hidden="false" customHeight="false" outlineLevel="0" collapsed="false">
      <c r="A2075" s="0" t="s">
        <v>4230</v>
      </c>
      <c r="B2075" s="0" t="s">
        <v>18</v>
      </c>
      <c r="C2075" s="0" t="s">
        <v>3412</v>
      </c>
      <c r="D2075" s="0" t="s">
        <v>4231</v>
      </c>
    </row>
    <row r="2076" customFormat="false" ht="12.75" hidden="false" customHeight="false" outlineLevel="0" collapsed="false">
      <c r="A2076" s="0" t="s">
        <v>4232</v>
      </c>
      <c r="B2076" s="0" t="s">
        <v>18</v>
      </c>
      <c r="C2076" s="0" t="s">
        <v>3412</v>
      </c>
      <c r="D2076" s="0" t="s">
        <v>4233</v>
      </c>
    </row>
    <row r="2077" customFormat="false" ht="12.75" hidden="false" customHeight="false" outlineLevel="0" collapsed="false">
      <c r="A2077" s="0" t="s">
        <v>4234</v>
      </c>
      <c r="B2077" s="0" t="s">
        <v>18</v>
      </c>
      <c r="C2077" s="0" t="s">
        <v>3412</v>
      </c>
      <c r="D2077" s="0" t="s">
        <v>4235</v>
      </c>
    </row>
    <row r="2078" customFormat="false" ht="12.75" hidden="false" customHeight="false" outlineLevel="0" collapsed="false">
      <c r="A2078" s="0" t="s">
        <v>4236</v>
      </c>
      <c r="B2078" s="0" t="s">
        <v>18</v>
      </c>
      <c r="C2078" s="0" t="s">
        <v>3412</v>
      </c>
      <c r="D2078" s="0" t="s">
        <v>4237</v>
      </c>
    </row>
    <row r="2079" customFormat="false" ht="12.75" hidden="false" customHeight="false" outlineLevel="0" collapsed="false">
      <c r="A2079" s="0" t="s">
        <v>4238</v>
      </c>
      <c r="B2079" s="0" t="s">
        <v>18</v>
      </c>
      <c r="C2079" s="0" t="s">
        <v>3412</v>
      </c>
      <c r="D2079" s="0" t="s">
        <v>4239</v>
      </c>
    </row>
    <row r="2080" customFormat="false" ht="12.75" hidden="false" customHeight="false" outlineLevel="0" collapsed="false">
      <c r="A2080" s="0" t="s">
        <v>4240</v>
      </c>
      <c r="B2080" s="0" t="s">
        <v>18</v>
      </c>
      <c r="C2080" s="0" t="s">
        <v>3412</v>
      </c>
      <c r="D2080" s="0" t="s">
        <v>4241</v>
      </c>
    </row>
    <row r="2081" customFormat="false" ht="12.75" hidden="false" customHeight="false" outlineLevel="0" collapsed="false">
      <c r="A2081" s="0" t="s">
        <v>4242</v>
      </c>
      <c r="B2081" s="0" t="s">
        <v>18</v>
      </c>
      <c r="C2081" s="0" t="s">
        <v>3412</v>
      </c>
      <c r="D2081" s="0" t="s">
        <v>4243</v>
      </c>
    </row>
    <row r="2082" customFormat="false" ht="12.75" hidden="false" customHeight="false" outlineLevel="0" collapsed="false">
      <c r="A2082" s="0" t="s">
        <v>4244</v>
      </c>
      <c r="B2082" s="0" t="s">
        <v>18</v>
      </c>
      <c r="C2082" s="0" t="s">
        <v>3412</v>
      </c>
      <c r="D2082" s="0" t="s">
        <v>4245</v>
      </c>
    </row>
    <row r="2083" customFormat="false" ht="12.75" hidden="false" customHeight="false" outlineLevel="0" collapsed="false">
      <c r="A2083" s="0" t="s">
        <v>4246</v>
      </c>
      <c r="B2083" s="0" t="s">
        <v>18</v>
      </c>
      <c r="C2083" s="0" t="s">
        <v>3412</v>
      </c>
      <c r="D2083" s="0" t="s">
        <v>4247</v>
      </c>
    </row>
    <row r="2084" customFormat="false" ht="12.75" hidden="false" customHeight="false" outlineLevel="0" collapsed="false">
      <c r="A2084" s="0" t="s">
        <v>4248</v>
      </c>
      <c r="B2084" s="0" t="s">
        <v>18</v>
      </c>
      <c r="C2084" s="0" t="s">
        <v>3412</v>
      </c>
      <c r="D2084" s="0" t="s">
        <v>4249</v>
      </c>
    </row>
    <row r="2085" customFormat="false" ht="12.75" hidden="false" customHeight="false" outlineLevel="0" collapsed="false">
      <c r="A2085" s="0" t="s">
        <v>4250</v>
      </c>
      <c r="B2085" s="0" t="s">
        <v>18</v>
      </c>
      <c r="C2085" s="0" t="s">
        <v>3412</v>
      </c>
      <c r="D2085" s="0" t="s">
        <v>4251</v>
      </c>
    </row>
    <row r="2086" customFormat="false" ht="12.75" hidden="false" customHeight="false" outlineLevel="0" collapsed="false">
      <c r="A2086" s="0" t="s">
        <v>4252</v>
      </c>
      <c r="B2086" s="0" t="s">
        <v>18</v>
      </c>
      <c r="C2086" s="0" t="s">
        <v>3412</v>
      </c>
      <c r="D2086" s="0" t="s">
        <v>4253</v>
      </c>
    </row>
    <row r="2087" customFormat="false" ht="12.75" hidden="false" customHeight="false" outlineLevel="0" collapsed="false">
      <c r="A2087" s="0" t="s">
        <v>4254</v>
      </c>
      <c r="B2087" s="0" t="s">
        <v>18</v>
      </c>
      <c r="C2087" s="0" t="s">
        <v>3412</v>
      </c>
      <c r="D2087" s="0" t="s">
        <v>4255</v>
      </c>
    </row>
    <row r="2088" customFormat="false" ht="12.75" hidden="false" customHeight="false" outlineLevel="0" collapsed="false">
      <c r="A2088" s="0" t="s">
        <v>4256</v>
      </c>
      <c r="B2088" s="0" t="s">
        <v>18</v>
      </c>
      <c r="C2088" s="0" t="s">
        <v>3412</v>
      </c>
      <c r="D2088" s="0" t="s">
        <v>4257</v>
      </c>
    </row>
    <row r="2089" customFormat="false" ht="12.75" hidden="false" customHeight="false" outlineLevel="0" collapsed="false">
      <c r="A2089" s="0" t="s">
        <v>4258</v>
      </c>
      <c r="B2089" s="0" t="s">
        <v>18</v>
      </c>
      <c r="C2089" s="0" t="s">
        <v>3412</v>
      </c>
      <c r="D2089" s="0" t="s">
        <v>4259</v>
      </c>
    </row>
    <row r="2090" customFormat="false" ht="12.75" hidden="false" customHeight="false" outlineLevel="0" collapsed="false">
      <c r="A2090" s="0" t="s">
        <v>4260</v>
      </c>
      <c r="B2090" s="0" t="s">
        <v>18</v>
      </c>
      <c r="C2090" s="0" t="s">
        <v>3412</v>
      </c>
      <c r="D2090" s="0" t="s">
        <v>4261</v>
      </c>
    </row>
    <row r="2091" customFormat="false" ht="12.75" hidden="false" customHeight="false" outlineLevel="0" collapsed="false">
      <c r="A2091" s="0" t="s">
        <v>4262</v>
      </c>
      <c r="B2091" s="0" t="s">
        <v>18</v>
      </c>
      <c r="C2091" s="0" t="s">
        <v>3412</v>
      </c>
      <c r="D2091" s="0" t="s">
        <v>4263</v>
      </c>
    </row>
    <row r="2092" customFormat="false" ht="12.75" hidden="false" customHeight="false" outlineLevel="0" collapsed="false">
      <c r="A2092" s="0" t="s">
        <v>4264</v>
      </c>
      <c r="B2092" s="0" t="s">
        <v>18</v>
      </c>
      <c r="C2092" s="0" t="s">
        <v>3412</v>
      </c>
      <c r="D2092" s="0" t="s">
        <v>4265</v>
      </c>
    </row>
    <row r="2093" customFormat="false" ht="12.75" hidden="false" customHeight="false" outlineLevel="0" collapsed="false">
      <c r="A2093" s="0" t="s">
        <v>4266</v>
      </c>
      <c r="B2093" s="0" t="s">
        <v>18</v>
      </c>
      <c r="C2093" s="0" t="s">
        <v>3412</v>
      </c>
      <c r="D2093" s="0" t="s">
        <v>4267</v>
      </c>
    </row>
    <row r="2094" customFormat="false" ht="12.75" hidden="false" customHeight="false" outlineLevel="0" collapsed="false">
      <c r="A2094" s="0" t="s">
        <v>4268</v>
      </c>
      <c r="B2094" s="0" t="s">
        <v>18</v>
      </c>
      <c r="C2094" s="0" t="s">
        <v>3412</v>
      </c>
      <c r="D2094" s="0" t="s">
        <v>4269</v>
      </c>
    </row>
    <row r="2095" customFormat="false" ht="12.75" hidden="false" customHeight="false" outlineLevel="0" collapsed="false">
      <c r="A2095" s="0" t="s">
        <v>4270</v>
      </c>
      <c r="B2095" s="0" t="s">
        <v>18</v>
      </c>
      <c r="C2095" s="0" t="s">
        <v>3412</v>
      </c>
      <c r="D2095" s="0" t="s">
        <v>4271</v>
      </c>
    </row>
    <row r="2096" customFormat="false" ht="12.75" hidden="false" customHeight="false" outlineLevel="0" collapsed="false">
      <c r="A2096" s="0" t="s">
        <v>4272</v>
      </c>
      <c r="B2096" s="0" t="s">
        <v>18</v>
      </c>
      <c r="C2096" s="0" t="s">
        <v>3412</v>
      </c>
      <c r="D2096" s="0" t="s">
        <v>4273</v>
      </c>
    </row>
    <row r="2097" customFormat="false" ht="12.75" hidden="false" customHeight="false" outlineLevel="0" collapsed="false">
      <c r="A2097" s="0" t="s">
        <v>4274</v>
      </c>
      <c r="B2097" s="0" t="s">
        <v>18</v>
      </c>
      <c r="C2097" s="0" t="s">
        <v>3412</v>
      </c>
      <c r="D2097" s="0" t="s">
        <v>4275</v>
      </c>
    </row>
    <row r="2098" customFormat="false" ht="12.75" hidden="false" customHeight="false" outlineLevel="0" collapsed="false">
      <c r="A2098" s="0" t="s">
        <v>4276</v>
      </c>
      <c r="B2098" s="0" t="s">
        <v>18</v>
      </c>
      <c r="C2098" s="0" t="s">
        <v>3412</v>
      </c>
      <c r="D2098" s="0" t="s">
        <v>4277</v>
      </c>
    </row>
    <row r="2099" customFormat="false" ht="12.75" hidden="false" customHeight="false" outlineLevel="0" collapsed="false">
      <c r="A2099" s="0" t="s">
        <v>4278</v>
      </c>
      <c r="B2099" s="0" t="s">
        <v>18</v>
      </c>
      <c r="C2099" s="0" t="s">
        <v>3412</v>
      </c>
      <c r="D2099" s="0" t="s">
        <v>4279</v>
      </c>
    </row>
    <row r="2100" customFormat="false" ht="12.75" hidden="false" customHeight="false" outlineLevel="0" collapsed="false">
      <c r="A2100" s="0" t="s">
        <v>4280</v>
      </c>
      <c r="B2100" s="0" t="s">
        <v>18</v>
      </c>
      <c r="C2100" s="0" t="s">
        <v>3412</v>
      </c>
      <c r="D2100" s="0" t="s">
        <v>4281</v>
      </c>
    </row>
    <row r="2101" customFormat="false" ht="12.75" hidden="false" customHeight="false" outlineLevel="0" collapsed="false">
      <c r="A2101" s="0" t="s">
        <v>4282</v>
      </c>
      <c r="B2101" s="0" t="s">
        <v>18</v>
      </c>
      <c r="C2101" s="0" t="s">
        <v>3412</v>
      </c>
      <c r="D2101" s="0" t="s">
        <v>4283</v>
      </c>
    </row>
    <row r="2102" customFormat="false" ht="12.75" hidden="false" customHeight="false" outlineLevel="0" collapsed="false">
      <c r="A2102" s="0" t="s">
        <v>4284</v>
      </c>
      <c r="B2102" s="0" t="s">
        <v>18</v>
      </c>
      <c r="C2102" s="0" t="s">
        <v>3412</v>
      </c>
      <c r="D2102" s="0" t="s">
        <v>4285</v>
      </c>
    </row>
    <row r="2103" customFormat="false" ht="12.75" hidden="false" customHeight="false" outlineLevel="0" collapsed="false">
      <c r="A2103" s="0" t="s">
        <v>4286</v>
      </c>
      <c r="B2103" s="0" t="s">
        <v>18</v>
      </c>
      <c r="C2103" s="0" t="s">
        <v>3412</v>
      </c>
      <c r="D2103" s="0" t="s">
        <v>4287</v>
      </c>
    </row>
    <row r="2104" customFormat="false" ht="12.75" hidden="false" customHeight="false" outlineLevel="0" collapsed="false">
      <c r="A2104" s="0" t="s">
        <v>4288</v>
      </c>
      <c r="B2104" s="0" t="s">
        <v>18</v>
      </c>
      <c r="C2104" s="0" t="s">
        <v>3412</v>
      </c>
      <c r="D2104" s="0" t="s">
        <v>4289</v>
      </c>
    </row>
    <row r="2105" customFormat="false" ht="12.75" hidden="false" customHeight="false" outlineLevel="0" collapsed="false">
      <c r="A2105" s="0" t="s">
        <v>4290</v>
      </c>
      <c r="B2105" s="0" t="s">
        <v>18</v>
      </c>
      <c r="C2105" s="0" t="s">
        <v>3412</v>
      </c>
      <c r="D2105" s="0" t="s">
        <v>4291</v>
      </c>
    </row>
    <row r="2106" customFormat="false" ht="12.75" hidden="false" customHeight="false" outlineLevel="0" collapsed="false">
      <c r="A2106" s="0" t="s">
        <v>4292</v>
      </c>
      <c r="B2106" s="0" t="s">
        <v>18</v>
      </c>
      <c r="C2106" s="0" t="s">
        <v>3412</v>
      </c>
      <c r="D2106" s="0" t="s">
        <v>4293</v>
      </c>
    </row>
    <row r="2107" customFormat="false" ht="12.75" hidden="false" customHeight="false" outlineLevel="0" collapsed="false">
      <c r="A2107" s="0" t="s">
        <v>4294</v>
      </c>
      <c r="B2107" s="0" t="s">
        <v>18</v>
      </c>
      <c r="C2107" s="0" t="s">
        <v>3412</v>
      </c>
      <c r="D2107" s="0" t="s">
        <v>4295</v>
      </c>
    </row>
    <row r="2108" customFormat="false" ht="12.75" hidden="false" customHeight="false" outlineLevel="0" collapsed="false">
      <c r="A2108" s="0" t="s">
        <v>4296</v>
      </c>
      <c r="B2108" s="0" t="s">
        <v>18</v>
      </c>
      <c r="C2108" s="0" t="s">
        <v>3412</v>
      </c>
      <c r="D2108" s="0" t="s">
        <v>4297</v>
      </c>
    </row>
    <row r="2109" customFormat="false" ht="12.75" hidden="false" customHeight="false" outlineLevel="0" collapsed="false">
      <c r="A2109" s="0" t="s">
        <v>4298</v>
      </c>
      <c r="B2109" s="0" t="s">
        <v>18</v>
      </c>
      <c r="C2109" s="0" t="s">
        <v>3412</v>
      </c>
      <c r="D2109" s="0" t="s">
        <v>4299</v>
      </c>
    </row>
    <row r="2110" customFormat="false" ht="12.75" hidden="false" customHeight="false" outlineLevel="0" collapsed="false">
      <c r="A2110" s="0" t="s">
        <v>4300</v>
      </c>
      <c r="B2110" s="0" t="s">
        <v>18</v>
      </c>
      <c r="C2110" s="0" t="s">
        <v>3412</v>
      </c>
      <c r="D2110" s="0" t="s">
        <v>4301</v>
      </c>
    </row>
    <row r="2111" customFormat="false" ht="12.75" hidden="false" customHeight="false" outlineLevel="0" collapsed="false">
      <c r="A2111" s="0" t="s">
        <v>4302</v>
      </c>
      <c r="B2111" s="0" t="s">
        <v>18</v>
      </c>
      <c r="C2111" s="0" t="s">
        <v>3412</v>
      </c>
      <c r="D2111" s="0" t="s">
        <v>4303</v>
      </c>
    </row>
    <row r="2112" customFormat="false" ht="12.75" hidden="false" customHeight="false" outlineLevel="0" collapsed="false">
      <c r="A2112" s="0" t="s">
        <v>4304</v>
      </c>
      <c r="B2112" s="0" t="s">
        <v>18</v>
      </c>
      <c r="C2112" s="0" t="s">
        <v>3412</v>
      </c>
      <c r="D2112" s="0" t="s">
        <v>4305</v>
      </c>
    </row>
    <row r="2113" customFormat="false" ht="12.75" hidden="false" customHeight="false" outlineLevel="0" collapsed="false">
      <c r="A2113" s="0" t="s">
        <v>4306</v>
      </c>
      <c r="B2113" s="0" t="s">
        <v>18</v>
      </c>
      <c r="C2113" s="0" t="s">
        <v>3412</v>
      </c>
      <c r="D2113" s="0" t="s">
        <v>4307</v>
      </c>
    </row>
    <row r="2114" customFormat="false" ht="12.75" hidden="false" customHeight="false" outlineLevel="0" collapsed="false">
      <c r="A2114" s="0" t="s">
        <v>4308</v>
      </c>
      <c r="B2114" s="0" t="s">
        <v>18</v>
      </c>
      <c r="C2114" s="0" t="s">
        <v>3412</v>
      </c>
      <c r="D2114" s="0" t="s">
        <v>4309</v>
      </c>
    </row>
    <row r="2115" customFormat="false" ht="12.75" hidden="false" customHeight="false" outlineLevel="0" collapsed="false">
      <c r="A2115" s="0" t="s">
        <v>4310</v>
      </c>
      <c r="B2115" s="0" t="s">
        <v>18</v>
      </c>
      <c r="C2115" s="0" t="s">
        <v>3412</v>
      </c>
      <c r="D2115" s="0" t="s">
        <v>4311</v>
      </c>
    </row>
    <row r="2116" customFormat="false" ht="12.75" hidden="false" customHeight="false" outlineLevel="0" collapsed="false">
      <c r="A2116" s="0" t="s">
        <v>4312</v>
      </c>
      <c r="B2116" s="0" t="s">
        <v>18</v>
      </c>
      <c r="C2116" s="0" t="s">
        <v>3412</v>
      </c>
      <c r="D2116" s="0" t="s">
        <v>4313</v>
      </c>
    </row>
    <row r="2117" customFormat="false" ht="12.75" hidden="false" customHeight="false" outlineLevel="0" collapsed="false">
      <c r="A2117" s="0" t="s">
        <v>4314</v>
      </c>
      <c r="B2117" s="0" t="s">
        <v>18</v>
      </c>
      <c r="C2117" s="0" t="s">
        <v>3412</v>
      </c>
      <c r="D2117" s="0" t="s">
        <v>4315</v>
      </c>
    </row>
    <row r="2118" customFormat="false" ht="12.75" hidden="false" customHeight="false" outlineLevel="0" collapsed="false">
      <c r="A2118" s="0" t="s">
        <v>4316</v>
      </c>
      <c r="B2118" s="0" t="s">
        <v>18</v>
      </c>
      <c r="C2118" s="0" t="s">
        <v>3412</v>
      </c>
      <c r="D2118" s="0" t="s">
        <v>4317</v>
      </c>
    </row>
    <row r="2119" customFormat="false" ht="12.75" hidden="false" customHeight="false" outlineLevel="0" collapsed="false">
      <c r="A2119" s="0" t="s">
        <v>4318</v>
      </c>
      <c r="B2119" s="0" t="s">
        <v>18</v>
      </c>
      <c r="C2119" s="0" t="s">
        <v>3412</v>
      </c>
      <c r="D2119" s="0" t="s">
        <v>4319</v>
      </c>
    </row>
    <row r="2120" customFormat="false" ht="12.75" hidden="false" customHeight="false" outlineLevel="0" collapsed="false">
      <c r="A2120" s="0" t="s">
        <v>4320</v>
      </c>
      <c r="B2120" s="0" t="s">
        <v>18</v>
      </c>
      <c r="C2120" s="0" t="s">
        <v>3412</v>
      </c>
      <c r="D2120" s="0" t="s">
        <v>4321</v>
      </c>
    </row>
    <row r="2121" customFormat="false" ht="12.75" hidden="false" customHeight="false" outlineLevel="0" collapsed="false">
      <c r="A2121" s="0" t="s">
        <v>4322</v>
      </c>
      <c r="B2121" s="0" t="s">
        <v>18</v>
      </c>
      <c r="C2121" s="0" t="s">
        <v>3412</v>
      </c>
      <c r="D2121" s="0" t="s">
        <v>4323</v>
      </c>
    </row>
    <row r="2122" customFormat="false" ht="12.75" hidden="false" customHeight="false" outlineLevel="0" collapsed="false">
      <c r="A2122" s="0" t="s">
        <v>4324</v>
      </c>
      <c r="B2122" s="0" t="s">
        <v>18</v>
      </c>
      <c r="C2122" s="0" t="s">
        <v>3412</v>
      </c>
      <c r="D2122" s="0" t="s">
        <v>4325</v>
      </c>
    </row>
    <row r="2123" customFormat="false" ht="12.75" hidden="false" customHeight="false" outlineLevel="0" collapsed="false">
      <c r="A2123" s="0" t="s">
        <v>4326</v>
      </c>
      <c r="B2123" s="0" t="s">
        <v>18</v>
      </c>
      <c r="C2123" s="0" t="s">
        <v>3412</v>
      </c>
      <c r="D2123" s="0" t="s">
        <v>4327</v>
      </c>
    </row>
    <row r="2124" customFormat="false" ht="12.75" hidden="false" customHeight="false" outlineLevel="0" collapsed="false">
      <c r="A2124" s="0" t="s">
        <v>4328</v>
      </c>
      <c r="B2124" s="0" t="s">
        <v>18</v>
      </c>
      <c r="C2124" s="0" t="s">
        <v>3412</v>
      </c>
      <c r="D2124" s="0" t="s">
        <v>4329</v>
      </c>
    </row>
    <row r="2125" customFormat="false" ht="12.75" hidden="false" customHeight="false" outlineLevel="0" collapsed="false">
      <c r="A2125" s="0" t="s">
        <v>4330</v>
      </c>
      <c r="B2125" s="0" t="s">
        <v>18</v>
      </c>
      <c r="C2125" s="0" t="s">
        <v>3412</v>
      </c>
      <c r="D2125" s="0" t="s">
        <v>4331</v>
      </c>
    </row>
    <row r="2126" customFormat="false" ht="12.75" hidden="false" customHeight="false" outlineLevel="0" collapsed="false">
      <c r="A2126" s="0" t="s">
        <v>4332</v>
      </c>
      <c r="B2126" s="0" t="s">
        <v>18</v>
      </c>
      <c r="C2126" s="0" t="s">
        <v>3412</v>
      </c>
      <c r="D2126" s="0" t="s">
        <v>4333</v>
      </c>
    </row>
    <row r="2127" customFormat="false" ht="12.75" hidden="false" customHeight="false" outlineLevel="0" collapsed="false">
      <c r="A2127" s="0" t="s">
        <v>4334</v>
      </c>
      <c r="B2127" s="0" t="s">
        <v>18</v>
      </c>
      <c r="C2127" s="0" t="s">
        <v>3412</v>
      </c>
      <c r="D2127" s="0" t="s">
        <v>4335</v>
      </c>
    </row>
    <row r="2128" customFormat="false" ht="12.75" hidden="false" customHeight="false" outlineLevel="0" collapsed="false">
      <c r="A2128" s="0" t="s">
        <v>4336</v>
      </c>
      <c r="B2128" s="0" t="s">
        <v>18</v>
      </c>
      <c r="C2128" s="0" t="s">
        <v>3412</v>
      </c>
      <c r="D2128" s="0" t="s">
        <v>4337</v>
      </c>
    </row>
    <row r="2129" customFormat="false" ht="12.75" hidden="false" customHeight="false" outlineLevel="0" collapsed="false">
      <c r="A2129" s="0" t="s">
        <v>4338</v>
      </c>
      <c r="B2129" s="0" t="s">
        <v>18</v>
      </c>
      <c r="C2129" s="0" t="s">
        <v>3412</v>
      </c>
      <c r="D2129" s="0" t="s">
        <v>4339</v>
      </c>
    </row>
    <row r="2130" customFormat="false" ht="12.75" hidden="false" customHeight="false" outlineLevel="0" collapsed="false">
      <c r="A2130" s="0" t="s">
        <v>4340</v>
      </c>
      <c r="B2130" s="0" t="s">
        <v>18</v>
      </c>
      <c r="C2130" s="0" t="s">
        <v>3412</v>
      </c>
      <c r="D2130" s="0" t="s">
        <v>4341</v>
      </c>
    </row>
    <row r="2131" customFormat="false" ht="12.75" hidden="false" customHeight="false" outlineLevel="0" collapsed="false">
      <c r="A2131" s="0" t="s">
        <v>4342</v>
      </c>
      <c r="B2131" s="0" t="s">
        <v>18</v>
      </c>
      <c r="C2131" s="0" t="s">
        <v>3412</v>
      </c>
      <c r="D2131" s="0" t="s">
        <v>4343</v>
      </c>
    </row>
    <row r="2132" customFormat="false" ht="12.75" hidden="false" customHeight="false" outlineLevel="0" collapsed="false">
      <c r="A2132" s="0" t="s">
        <v>4344</v>
      </c>
      <c r="B2132" s="0" t="s">
        <v>18</v>
      </c>
      <c r="C2132" s="0" t="s">
        <v>3412</v>
      </c>
      <c r="D2132" s="0" t="s">
        <v>4345</v>
      </c>
    </row>
    <row r="2133" customFormat="false" ht="12.75" hidden="false" customHeight="false" outlineLevel="0" collapsed="false">
      <c r="A2133" s="0" t="s">
        <v>4346</v>
      </c>
      <c r="B2133" s="0" t="s">
        <v>18</v>
      </c>
      <c r="C2133" s="0" t="s">
        <v>3412</v>
      </c>
      <c r="D2133" s="0" t="s">
        <v>4347</v>
      </c>
    </row>
    <row r="2134" customFormat="false" ht="12.75" hidden="false" customHeight="false" outlineLevel="0" collapsed="false">
      <c r="A2134" s="0" t="s">
        <v>4348</v>
      </c>
      <c r="B2134" s="0" t="s">
        <v>18</v>
      </c>
      <c r="C2134" s="0" t="s">
        <v>3412</v>
      </c>
      <c r="D2134" s="0" t="s">
        <v>4349</v>
      </c>
    </row>
    <row r="2135" customFormat="false" ht="12.75" hidden="false" customHeight="false" outlineLevel="0" collapsed="false">
      <c r="A2135" s="0" t="s">
        <v>4350</v>
      </c>
      <c r="B2135" s="0" t="s">
        <v>18</v>
      </c>
      <c r="C2135" s="0" t="s">
        <v>3412</v>
      </c>
      <c r="D2135" s="0" t="s">
        <v>4351</v>
      </c>
    </row>
    <row r="2136" customFormat="false" ht="12.75" hidden="false" customHeight="false" outlineLevel="0" collapsed="false">
      <c r="A2136" s="0" t="s">
        <v>4352</v>
      </c>
      <c r="B2136" s="0" t="s">
        <v>18</v>
      </c>
      <c r="C2136" s="0" t="s">
        <v>3412</v>
      </c>
      <c r="D2136" s="0" t="s">
        <v>4353</v>
      </c>
    </row>
    <row r="2137" customFormat="false" ht="12.75" hidden="false" customHeight="false" outlineLevel="0" collapsed="false">
      <c r="A2137" s="0" t="s">
        <v>4354</v>
      </c>
      <c r="B2137" s="0" t="s">
        <v>18</v>
      </c>
      <c r="C2137" s="0" t="s">
        <v>3412</v>
      </c>
      <c r="D2137" s="0" t="s">
        <v>4355</v>
      </c>
    </row>
    <row r="2138" customFormat="false" ht="12.75" hidden="false" customHeight="false" outlineLevel="0" collapsed="false">
      <c r="A2138" s="0" t="s">
        <v>4356</v>
      </c>
      <c r="B2138" s="0" t="s">
        <v>18</v>
      </c>
      <c r="C2138" s="0" t="s">
        <v>3412</v>
      </c>
      <c r="D2138" s="0" t="s">
        <v>4357</v>
      </c>
    </row>
    <row r="2139" customFormat="false" ht="12.75" hidden="false" customHeight="false" outlineLevel="0" collapsed="false">
      <c r="A2139" s="0" t="s">
        <v>4358</v>
      </c>
      <c r="B2139" s="0" t="s">
        <v>18</v>
      </c>
      <c r="C2139" s="0" t="s">
        <v>3412</v>
      </c>
      <c r="D2139" s="0" t="s">
        <v>4359</v>
      </c>
    </row>
    <row r="2140" customFormat="false" ht="12.75" hidden="false" customHeight="false" outlineLevel="0" collapsed="false">
      <c r="A2140" s="0" t="s">
        <v>4360</v>
      </c>
      <c r="B2140" s="0" t="s">
        <v>13</v>
      </c>
      <c r="C2140" s="0" t="s">
        <v>3412</v>
      </c>
      <c r="D2140" s="0" t="s">
        <v>4361</v>
      </c>
    </row>
    <row r="2141" customFormat="false" ht="12.75" hidden="false" customHeight="false" outlineLevel="0" collapsed="false">
      <c r="A2141" s="0" t="s">
        <v>4362</v>
      </c>
      <c r="B2141" s="0" t="s">
        <v>13</v>
      </c>
      <c r="C2141" s="0" t="s">
        <v>3412</v>
      </c>
      <c r="D2141" s="0" t="s">
        <v>4363</v>
      </c>
    </row>
    <row r="2142" customFormat="false" ht="12.75" hidden="false" customHeight="false" outlineLevel="0" collapsed="false">
      <c r="A2142" s="0" t="s">
        <v>4364</v>
      </c>
      <c r="B2142" s="0" t="s">
        <v>13</v>
      </c>
      <c r="C2142" s="0" t="s">
        <v>3412</v>
      </c>
      <c r="D2142" s="0" t="s">
        <v>4365</v>
      </c>
    </row>
    <row r="2143" customFormat="false" ht="12.75" hidden="false" customHeight="false" outlineLevel="0" collapsed="false">
      <c r="A2143" s="0" t="s">
        <v>4366</v>
      </c>
      <c r="B2143" s="0" t="s">
        <v>13</v>
      </c>
      <c r="C2143" s="0" t="s">
        <v>3412</v>
      </c>
      <c r="D2143" s="0" t="s">
        <v>4367</v>
      </c>
    </row>
    <row r="2144" customFormat="false" ht="12.75" hidden="false" customHeight="false" outlineLevel="0" collapsed="false">
      <c r="A2144" s="0" t="s">
        <v>4368</v>
      </c>
      <c r="B2144" s="0" t="s">
        <v>13</v>
      </c>
      <c r="C2144" s="0" t="s">
        <v>3412</v>
      </c>
      <c r="D2144" s="0" t="s">
        <v>4369</v>
      </c>
    </row>
    <row r="2145" customFormat="false" ht="12.75" hidden="false" customHeight="false" outlineLevel="0" collapsed="false">
      <c r="A2145" s="0" t="s">
        <v>4370</v>
      </c>
      <c r="B2145" s="0" t="s">
        <v>13</v>
      </c>
      <c r="C2145" s="0" t="s">
        <v>3412</v>
      </c>
      <c r="D2145" s="0" t="s">
        <v>4371</v>
      </c>
    </row>
    <row r="2146" customFormat="false" ht="12.75" hidden="false" customHeight="false" outlineLevel="0" collapsed="false">
      <c r="A2146" s="0" t="s">
        <v>4372</v>
      </c>
      <c r="B2146" s="0" t="s">
        <v>18</v>
      </c>
      <c r="C2146" s="0" t="s">
        <v>3412</v>
      </c>
      <c r="D2146" s="0" t="s">
        <v>4373</v>
      </c>
    </row>
    <row r="2147" customFormat="false" ht="12.75" hidden="false" customHeight="false" outlineLevel="0" collapsed="false">
      <c r="A2147" s="0" t="s">
        <v>4374</v>
      </c>
      <c r="B2147" s="0" t="s">
        <v>18</v>
      </c>
      <c r="C2147" s="0" t="s">
        <v>3412</v>
      </c>
      <c r="D2147" s="0" t="s">
        <v>4375</v>
      </c>
    </row>
    <row r="2148" customFormat="false" ht="12.75" hidden="false" customHeight="false" outlineLevel="0" collapsed="false">
      <c r="A2148" s="0" t="s">
        <v>4376</v>
      </c>
      <c r="B2148" s="0" t="s">
        <v>22</v>
      </c>
      <c r="C2148" s="0" t="s">
        <v>3412</v>
      </c>
      <c r="D2148" s="0" t="s">
        <v>4377</v>
      </c>
    </row>
    <row r="2149" customFormat="false" ht="12.75" hidden="false" customHeight="false" outlineLevel="0" collapsed="false">
      <c r="A2149" s="0" t="s">
        <v>4378</v>
      </c>
      <c r="B2149" s="0" t="s">
        <v>13</v>
      </c>
      <c r="C2149" s="0" t="s">
        <v>3412</v>
      </c>
      <c r="D2149" s="0" t="s">
        <v>4379</v>
      </c>
    </row>
    <row r="2150" customFormat="false" ht="12.75" hidden="false" customHeight="false" outlineLevel="0" collapsed="false">
      <c r="A2150" s="0" t="s">
        <v>4380</v>
      </c>
      <c r="B2150" s="0" t="s">
        <v>13</v>
      </c>
      <c r="C2150" s="0" t="s">
        <v>3412</v>
      </c>
      <c r="D2150" s="0" t="s">
        <v>4381</v>
      </c>
    </row>
    <row r="2151" customFormat="false" ht="12.75" hidden="false" customHeight="false" outlineLevel="0" collapsed="false">
      <c r="A2151" s="0" t="s">
        <v>4382</v>
      </c>
      <c r="B2151" s="0" t="s">
        <v>22</v>
      </c>
      <c r="C2151" s="0" t="s">
        <v>3412</v>
      </c>
      <c r="D2151" s="0" t="s">
        <v>4383</v>
      </c>
    </row>
    <row r="2152" customFormat="false" ht="12.75" hidden="false" customHeight="false" outlineLevel="0" collapsed="false">
      <c r="A2152" s="0" t="s">
        <v>4384</v>
      </c>
      <c r="B2152" s="0" t="s">
        <v>13</v>
      </c>
      <c r="C2152" s="0" t="s">
        <v>3412</v>
      </c>
      <c r="D2152" s="0" t="s">
        <v>4385</v>
      </c>
    </row>
    <row r="2153" customFormat="false" ht="12.75" hidden="false" customHeight="false" outlineLevel="0" collapsed="false">
      <c r="A2153" s="0" t="s">
        <v>4386</v>
      </c>
      <c r="B2153" s="0" t="s">
        <v>13</v>
      </c>
      <c r="C2153" s="0" t="s">
        <v>3412</v>
      </c>
      <c r="D2153" s="0" t="s">
        <v>4387</v>
      </c>
    </row>
    <row r="2154" customFormat="false" ht="12.75" hidden="false" customHeight="false" outlineLevel="0" collapsed="false">
      <c r="A2154" s="0" t="s">
        <v>4388</v>
      </c>
      <c r="B2154" s="0" t="s">
        <v>22</v>
      </c>
      <c r="C2154" s="0" t="s">
        <v>3412</v>
      </c>
      <c r="D2154" s="0" t="s">
        <v>4389</v>
      </c>
    </row>
    <row r="2155" customFormat="false" ht="12.75" hidden="false" customHeight="false" outlineLevel="0" collapsed="false">
      <c r="A2155" s="0" t="s">
        <v>4390</v>
      </c>
      <c r="B2155" s="0" t="s">
        <v>13</v>
      </c>
      <c r="C2155" s="0" t="s">
        <v>3412</v>
      </c>
      <c r="D2155" s="0" t="s">
        <v>4391</v>
      </c>
    </row>
    <row r="2156" customFormat="false" ht="12.75" hidden="false" customHeight="false" outlineLevel="0" collapsed="false">
      <c r="A2156" s="0" t="s">
        <v>4392</v>
      </c>
      <c r="B2156" s="0" t="s">
        <v>13</v>
      </c>
      <c r="C2156" s="0" t="s">
        <v>3412</v>
      </c>
      <c r="D2156" s="0" t="s">
        <v>4393</v>
      </c>
    </row>
    <row r="2157" customFormat="false" ht="12.75" hidden="false" customHeight="false" outlineLevel="0" collapsed="false">
      <c r="A2157" s="0" t="s">
        <v>4394</v>
      </c>
      <c r="B2157" s="0" t="s">
        <v>22</v>
      </c>
      <c r="C2157" s="0" t="s">
        <v>3412</v>
      </c>
      <c r="D2157" s="0" t="s">
        <v>4395</v>
      </c>
    </row>
    <row r="2158" customFormat="false" ht="12.75" hidden="false" customHeight="false" outlineLevel="0" collapsed="false">
      <c r="A2158" s="0" t="s">
        <v>4396</v>
      </c>
      <c r="B2158" s="0" t="s">
        <v>22</v>
      </c>
      <c r="C2158" s="0" t="s">
        <v>3412</v>
      </c>
      <c r="D2158" s="0" t="s">
        <v>4397</v>
      </c>
    </row>
    <row r="2159" customFormat="false" ht="12.75" hidden="false" customHeight="false" outlineLevel="0" collapsed="false">
      <c r="A2159" s="0" t="s">
        <v>4398</v>
      </c>
      <c r="B2159" s="0" t="s">
        <v>22</v>
      </c>
      <c r="C2159" s="0" t="s">
        <v>3412</v>
      </c>
      <c r="D2159" s="0" t="s">
        <v>4399</v>
      </c>
    </row>
    <row r="2160" customFormat="false" ht="12.75" hidden="false" customHeight="false" outlineLevel="0" collapsed="false">
      <c r="A2160" s="0" t="s">
        <v>4400</v>
      </c>
      <c r="B2160" s="0" t="s">
        <v>13</v>
      </c>
      <c r="C2160" s="0" t="s">
        <v>3412</v>
      </c>
      <c r="D2160" s="0" t="s">
        <v>4401</v>
      </c>
    </row>
    <row r="2161" customFormat="false" ht="12.75" hidden="false" customHeight="false" outlineLevel="0" collapsed="false">
      <c r="A2161" s="0" t="s">
        <v>4402</v>
      </c>
      <c r="B2161" s="0" t="s">
        <v>13</v>
      </c>
      <c r="C2161" s="0" t="s">
        <v>3412</v>
      </c>
      <c r="D2161" s="0" t="s">
        <v>4403</v>
      </c>
    </row>
    <row r="2162" customFormat="false" ht="12.75" hidden="false" customHeight="false" outlineLevel="0" collapsed="false">
      <c r="A2162" s="0" t="s">
        <v>4404</v>
      </c>
      <c r="B2162" s="0" t="s">
        <v>13</v>
      </c>
      <c r="C2162" s="0" t="s">
        <v>3412</v>
      </c>
      <c r="D2162" s="0" t="s">
        <v>4405</v>
      </c>
    </row>
    <row r="2163" customFormat="false" ht="12.75" hidden="false" customHeight="false" outlineLevel="0" collapsed="false">
      <c r="A2163" s="0" t="s">
        <v>4406</v>
      </c>
      <c r="B2163" s="0" t="s">
        <v>13</v>
      </c>
      <c r="C2163" s="0" t="s">
        <v>3412</v>
      </c>
      <c r="D2163" s="0" t="s">
        <v>4407</v>
      </c>
    </row>
    <row r="2164" customFormat="false" ht="12.75" hidden="false" customHeight="false" outlineLevel="0" collapsed="false">
      <c r="A2164" s="0" t="s">
        <v>4408</v>
      </c>
      <c r="B2164" s="0" t="s">
        <v>13</v>
      </c>
      <c r="C2164" s="0" t="s">
        <v>3412</v>
      </c>
      <c r="D2164" s="0" t="s">
        <v>4409</v>
      </c>
    </row>
    <row r="2165" customFormat="false" ht="12.75" hidden="false" customHeight="false" outlineLevel="0" collapsed="false">
      <c r="A2165" s="0" t="s">
        <v>4410</v>
      </c>
      <c r="B2165" s="0" t="s">
        <v>13</v>
      </c>
      <c r="C2165" s="0" t="s">
        <v>3412</v>
      </c>
      <c r="D2165" s="0" t="s">
        <v>4411</v>
      </c>
    </row>
    <row r="2166" customFormat="false" ht="12.75" hidden="false" customHeight="false" outlineLevel="0" collapsed="false">
      <c r="A2166" s="0" t="s">
        <v>4412</v>
      </c>
      <c r="B2166" s="0" t="s">
        <v>22</v>
      </c>
      <c r="C2166" s="0" t="s">
        <v>3412</v>
      </c>
      <c r="D2166" s="0" t="s">
        <v>4413</v>
      </c>
      <c r="E2166" s="0" t="s">
        <v>81</v>
      </c>
      <c r="F2166" s="0" t="s">
        <v>4414</v>
      </c>
      <c r="G2166" s="0" t="s">
        <v>81</v>
      </c>
      <c r="H2166" s="0" t="s">
        <v>4414</v>
      </c>
      <c r="J2166" s="0" t="s">
        <v>4415</v>
      </c>
    </row>
    <row r="2167" customFormat="false" ht="12.75" hidden="false" customHeight="false" outlineLevel="0" collapsed="false">
      <c r="A2167" s="0" t="s">
        <v>4416</v>
      </c>
      <c r="B2167" s="0" t="s">
        <v>22</v>
      </c>
      <c r="C2167" s="0" t="s">
        <v>3412</v>
      </c>
      <c r="D2167" s="0" t="s">
        <v>4417</v>
      </c>
      <c r="E2167" s="0" t="s">
        <v>81</v>
      </c>
      <c r="F2167" s="0" t="s">
        <v>4414</v>
      </c>
      <c r="G2167" s="0" t="s">
        <v>81</v>
      </c>
      <c r="H2167" s="0" t="s">
        <v>4414</v>
      </c>
      <c r="J2167" s="0" t="s">
        <v>4415</v>
      </c>
    </row>
    <row r="2168" customFormat="false" ht="12.75" hidden="false" customHeight="false" outlineLevel="0" collapsed="false">
      <c r="A2168" s="0" t="s">
        <v>4418</v>
      </c>
      <c r="B2168" s="0" t="s">
        <v>22</v>
      </c>
      <c r="C2168" s="0" t="s">
        <v>3412</v>
      </c>
      <c r="D2168" s="0" t="s">
        <v>4419</v>
      </c>
      <c r="E2168" s="0" t="s">
        <v>81</v>
      </c>
      <c r="F2168" s="0" t="s">
        <v>4414</v>
      </c>
      <c r="G2168" s="0" t="s">
        <v>81</v>
      </c>
      <c r="H2168" s="0" t="s">
        <v>4414</v>
      </c>
      <c r="J2168" s="0" t="s">
        <v>4415</v>
      </c>
    </row>
    <row r="2169" customFormat="false" ht="12.75" hidden="false" customHeight="false" outlineLevel="0" collapsed="false">
      <c r="A2169" s="0" t="s">
        <v>4420</v>
      </c>
      <c r="B2169" s="0" t="s">
        <v>22</v>
      </c>
      <c r="C2169" s="0" t="s">
        <v>3412</v>
      </c>
      <c r="D2169" s="0" t="s">
        <v>4421</v>
      </c>
    </row>
    <row r="2170" customFormat="false" ht="12.75" hidden="false" customHeight="false" outlineLevel="0" collapsed="false">
      <c r="A2170" s="0" t="s">
        <v>4422</v>
      </c>
      <c r="B2170" s="0" t="s">
        <v>22</v>
      </c>
      <c r="C2170" s="0" t="s">
        <v>3412</v>
      </c>
      <c r="D2170" s="0" t="s">
        <v>4423</v>
      </c>
    </row>
    <row r="2171" customFormat="false" ht="12.75" hidden="false" customHeight="false" outlineLevel="0" collapsed="false">
      <c r="A2171" s="0" t="s">
        <v>4424</v>
      </c>
      <c r="B2171" s="0" t="s">
        <v>22</v>
      </c>
      <c r="C2171" s="0" t="s">
        <v>3412</v>
      </c>
      <c r="D2171" s="0" t="s">
        <v>4425</v>
      </c>
    </row>
    <row r="2172" customFormat="false" ht="12.75" hidden="false" customHeight="false" outlineLevel="0" collapsed="false">
      <c r="A2172" s="0" t="s">
        <v>4426</v>
      </c>
      <c r="B2172" s="0" t="s">
        <v>18</v>
      </c>
      <c r="C2172" s="0" t="s">
        <v>3407</v>
      </c>
      <c r="D2172" s="0" t="s">
        <v>4427</v>
      </c>
    </row>
    <row r="2173" customFormat="false" ht="12.75" hidden="false" customHeight="false" outlineLevel="0" collapsed="false">
      <c r="A2173" s="0" t="s">
        <v>4428</v>
      </c>
      <c r="B2173" s="0" t="s">
        <v>18</v>
      </c>
      <c r="C2173" s="0" t="s">
        <v>3407</v>
      </c>
      <c r="D2173" s="0" t="s">
        <v>4429</v>
      </c>
    </row>
    <row r="2174" customFormat="false" ht="12.75" hidden="false" customHeight="false" outlineLevel="0" collapsed="false">
      <c r="A2174" s="0" t="s">
        <v>4430</v>
      </c>
      <c r="B2174" s="0" t="s">
        <v>18</v>
      </c>
      <c r="C2174" s="0" t="s">
        <v>3407</v>
      </c>
      <c r="D2174" s="0" t="s">
        <v>4431</v>
      </c>
    </row>
    <row r="2175" customFormat="false" ht="12.75" hidden="false" customHeight="false" outlineLevel="0" collapsed="false">
      <c r="A2175" s="0" t="s">
        <v>4432</v>
      </c>
      <c r="B2175" s="0" t="s">
        <v>18</v>
      </c>
      <c r="C2175" s="0" t="s">
        <v>3407</v>
      </c>
      <c r="D2175" s="0" t="s">
        <v>4433</v>
      </c>
    </row>
    <row r="2176" customFormat="false" ht="12.75" hidden="false" customHeight="false" outlineLevel="0" collapsed="false">
      <c r="A2176" s="0" t="s">
        <v>4434</v>
      </c>
      <c r="B2176" s="0" t="s">
        <v>18</v>
      </c>
      <c r="C2176" s="0" t="s">
        <v>3407</v>
      </c>
      <c r="D2176" s="0" t="s">
        <v>4435</v>
      </c>
    </row>
    <row r="2177" customFormat="false" ht="12.75" hidden="false" customHeight="false" outlineLevel="0" collapsed="false">
      <c r="A2177" s="0" t="s">
        <v>4436</v>
      </c>
      <c r="B2177" s="0" t="s">
        <v>18</v>
      </c>
      <c r="C2177" s="0" t="s">
        <v>3407</v>
      </c>
      <c r="D2177" s="0" t="s">
        <v>4437</v>
      </c>
    </row>
    <row r="2178" customFormat="false" ht="12.75" hidden="false" customHeight="false" outlineLevel="0" collapsed="false">
      <c r="A2178" s="0" t="s">
        <v>4438</v>
      </c>
      <c r="B2178" s="0" t="s">
        <v>22</v>
      </c>
      <c r="C2178" s="0" t="s">
        <v>3412</v>
      </c>
      <c r="D2178" s="0" t="s">
        <v>4439</v>
      </c>
    </row>
    <row r="2179" customFormat="false" ht="12.75" hidden="false" customHeight="false" outlineLevel="0" collapsed="false">
      <c r="A2179" s="0" t="s">
        <v>4440</v>
      </c>
      <c r="B2179" s="0" t="s">
        <v>13</v>
      </c>
      <c r="C2179" s="0" t="s">
        <v>3412</v>
      </c>
      <c r="D2179" s="0" t="s">
        <v>4441</v>
      </c>
    </row>
    <row r="2180" customFormat="false" ht="12.75" hidden="false" customHeight="false" outlineLevel="0" collapsed="false">
      <c r="A2180" s="0" t="s">
        <v>4442</v>
      </c>
      <c r="B2180" s="0" t="s">
        <v>13</v>
      </c>
      <c r="C2180" s="0" t="s">
        <v>3412</v>
      </c>
      <c r="D2180" s="0" t="s">
        <v>4443</v>
      </c>
    </row>
    <row r="2181" customFormat="false" ht="12.75" hidden="false" customHeight="false" outlineLevel="0" collapsed="false">
      <c r="A2181" s="0" t="s">
        <v>4444</v>
      </c>
      <c r="B2181" s="0" t="s">
        <v>22</v>
      </c>
      <c r="C2181" s="0" t="s">
        <v>3412</v>
      </c>
      <c r="D2181" s="0" t="s">
        <v>4445</v>
      </c>
    </row>
    <row r="2182" customFormat="false" ht="12.75" hidden="false" customHeight="false" outlineLevel="0" collapsed="false">
      <c r="A2182" s="0" t="s">
        <v>4446</v>
      </c>
      <c r="B2182" s="0" t="s">
        <v>13</v>
      </c>
      <c r="C2182" s="0" t="s">
        <v>3412</v>
      </c>
      <c r="D2182" s="0" t="s">
        <v>4447</v>
      </c>
    </row>
    <row r="2183" customFormat="false" ht="12.75" hidden="false" customHeight="false" outlineLevel="0" collapsed="false">
      <c r="A2183" s="0" t="s">
        <v>4448</v>
      </c>
      <c r="B2183" s="0" t="s">
        <v>13</v>
      </c>
      <c r="C2183" s="0" t="s">
        <v>3412</v>
      </c>
      <c r="D2183" s="0" t="s">
        <v>4449</v>
      </c>
    </row>
    <row r="2184" customFormat="false" ht="12.75" hidden="false" customHeight="false" outlineLevel="0" collapsed="false">
      <c r="A2184" s="0" t="s">
        <v>4450</v>
      </c>
      <c r="B2184" s="0" t="s">
        <v>22</v>
      </c>
      <c r="C2184" s="0" t="s">
        <v>3412</v>
      </c>
      <c r="D2184" s="0" t="s">
        <v>4451</v>
      </c>
    </row>
    <row r="2185" customFormat="false" ht="12.75" hidden="false" customHeight="false" outlineLevel="0" collapsed="false">
      <c r="A2185" s="0" t="s">
        <v>4452</v>
      </c>
      <c r="B2185" s="0" t="s">
        <v>13</v>
      </c>
      <c r="C2185" s="0" t="s">
        <v>3412</v>
      </c>
      <c r="D2185" s="0" t="s">
        <v>4453</v>
      </c>
    </row>
    <row r="2186" customFormat="false" ht="12.75" hidden="false" customHeight="false" outlineLevel="0" collapsed="false">
      <c r="A2186" s="0" t="s">
        <v>4454</v>
      </c>
      <c r="B2186" s="0" t="s">
        <v>13</v>
      </c>
      <c r="C2186" s="0" t="s">
        <v>3412</v>
      </c>
      <c r="D2186" s="0" t="s">
        <v>4455</v>
      </c>
    </row>
    <row r="2187" customFormat="false" ht="12.75" hidden="false" customHeight="false" outlineLevel="0" collapsed="false">
      <c r="A2187" s="0" t="s">
        <v>4456</v>
      </c>
      <c r="B2187" s="0" t="s">
        <v>22</v>
      </c>
      <c r="C2187" s="0" t="s">
        <v>3412</v>
      </c>
      <c r="D2187" s="0" t="s">
        <v>4457</v>
      </c>
    </row>
    <row r="2188" customFormat="false" ht="12.75" hidden="false" customHeight="false" outlineLevel="0" collapsed="false">
      <c r="A2188" s="0" t="s">
        <v>4458</v>
      </c>
      <c r="B2188" s="0" t="s">
        <v>22</v>
      </c>
      <c r="C2188" s="0" t="s">
        <v>3412</v>
      </c>
      <c r="D2188" s="0" t="s">
        <v>4459</v>
      </c>
    </row>
    <row r="2189" customFormat="false" ht="12.75" hidden="false" customHeight="false" outlineLevel="0" collapsed="false">
      <c r="A2189" s="0" t="s">
        <v>4460</v>
      </c>
      <c r="B2189" s="0" t="s">
        <v>22</v>
      </c>
      <c r="C2189" s="0" t="s">
        <v>3412</v>
      </c>
      <c r="D2189" s="0" t="s">
        <v>4461</v>
      </c>
    </row>
    <row r="2190" customFormat="false" ht="12.75" hidden="false" customHeight="false" outlineLevel="0" collapsed="false">
      <c r="A2190" s="0" t="s">
        <v>4462</v>
      </c>
      <c r="B2190" s="0" t="s">
        <v>13</v>
      </c>
      <c r="C2190" s="0" t="s">
        <v>3412</v>
      </c>
      <c r="D2190" s="0" t="s">
        <v>4463</v>
      </c>
    </row>
    <row r="2191" customFormat="false" ht="12.75" hidden="false" customHeight="false" outlineLevel="0" collapsed="false">
      <c r="A2191" s="0" t="s">
        <v>4464</v>
      </c>
      <c r="B2191" s="0" t="s">
        <v>13</v>
      </c>
      <c r="C2191" s="0" t="s">
        <v>3412</v>
      </c>
      <c r="D2191" s="0" t="s">
        <v>4465</v>
      </c>
    </row>
    <row r="2192" customFormat="false" ht="12.75" hidden="false" customHeight="false" outlineLevel="0" collapsed="false">
      <c r="A2192" s="0" t="s">
        <v>4466</v>
      </c>
      <c r="B2192" s="0" t="s">
        <v>13</v>
      </c>
      <c r="C2192" s="0" t="s">
        <v>3412</v>
      </c>
      <c r="D2192" s="0" t="s">
        <v>4467</v>
      </c>
    </row>
    <row r="2193" customFormat="false" ht="12.75" hidden="false" customHeight="false" outlineLevel="0" collapsed="false">
      <c r="A2193" s="0" t="s">
        <v>4468</v>
      </c>
      <c r="B2193" s="0" t="s">
        <v>13</v>
      </c>
      <c r="C2193" s="0" t="s">
        <v>3412</v>
      </c>
      <c r="D2193" s="0" t="s">
        <v>4469</v>
      </c>
    </row>
    <row r="2194" customFormat="false" ht="12.75" hidden="false" customHeight="false" outlineLevel="0" collapsed="false">
      <c r="A2194" s="0" t="s">
        <v>4470</v>
      </c>
      <c r="B2194" s="0" t="s">
        <v>13</v>
      </c>
      <c r="C2194" s="0" t="s">
        <v>3412</v>
      </c>
      <c r="D2194" s="0" t="s">
        <v>4471</v>
      </c>
    </row>
    <row r="2195" customFormat="false" ht="12.75" hidden="false" customHeight="false" outlineLevel="0" collapsed="false">
      <c r="A2195" s="0" t="s">
        <v>4472</v>
      </c>
      <c r="B2195" s="0" t="s">
        <v>13</v>
      </c>
      <c r="C2195" s="0" t="s">
        <v>3412</v>
      </c>
      <c r="D2195" s="0" t="s">
        <v>4473</v>
      </c>
    </row>
    <row r="2196" customFormat="false" ht="12.75" hidden="false" customHeight="false" outlineLevel="0" collapsed="false">
      <c r="A2196" s="0" t="s">
        <v>4474</v>
      </c>
      <c r="B2196" s="0" t="s">
        <v>22</v>
      </c>
      <c r="C2196" s="0" t="s">
        <v>3412</v>
      </c>
      <c r="D2196" s="0" t="s">
        <v>4475</v>
      </c>
      <c r="E2196" s="0" t="s">
        <v>81</v>
      </c>
      <c r="F2196" s="0" t="s">
        <v>4414</v>
      </c>
      <c r="G2196" s="0" t="s">
        <v>81</v>
      </c>
      <c r="H2196" s="0" t="s">
        <v>4414</v>
      </c>
      <c r="J2196" s="0" t="s">
        <v>4415</v>
      </c>
    </row>
    <row r="2197" customFormat="false" ht="12.75" hidden="false" customHeight="false" outlineLevel="0" collapsed="false">
      <c r="A2197" s="0" t="s">
        <v>4476</v>
      </c>
      <c r="B2197" s="0" t="s">
        <v>22</v>
      </c>
      <c r="C2197" s="0" t="s">
        <v>3412</v>
      </c>
      <c r="D2197" s="0" t="s">
        <v>4477</v>
      </c>
      <c r="E2197" s="0" t="s">
        <v>81</v>
      </c>
      <c r="F2197" s="0" t="s">
        <v>4414</v>
      </c>
      <c r="G2197" s="0" t="s">
        <v>81</v>
      </c>
      <c r="H2197" s="0" t="s">
        <v>4414</v>
      </c>
      <c r="J2197" s="0" t="s">
        <v>4415</v>
      </c>
    </row>
    <row r="2198" customFormat="false" ht="12.75" hidden="false" customHeight="false" outlineLevel="0" collapsed="false">
      <c r="A2198" s="0" t="s">
        <v>4478</v>
      </c>
      <c r="B2198" s="0" t="s">
        <v>22</v>
      </c>
      <c r="C2198" s="0" t="s">
        <v>3412</v>
      </c>
      <c r="D2198" s="0" t="s">
        <v>4479</v>
      </c>
      <c r="E2198" s="0" t="s">
        <v>81</v>
      </c>
      <c r="F2198" s="0" t="s">
        <v>4414</v>
      </c>
      <c r="G2198" s="0" t="s">
        <v>81</v>
      </c>
      <c r="H2198" s="0" t="s">
        <v>4414</v>
      </c>
      <c r="J2198" s="0" t="s">
        <v>4415</v>
      </c>
    </row>
    <row r="2199" customFormat="false" ht="12.75" hidden="false" customHeight="false" outlineLevel="0" collapsed="false">
      <c r="A2199" s="0" t="s">
        <v>4480</v>
      </c>
      <c r="B2199" s="0" t="s">
        <v>22</v>
      </c>
      <c r="C2199" s="0" t="s">
        <v>3412</v>
      </c>
      <c r="D2199" s="0" t="s">
        <v>4481</v>
      </c>
    </row>
    <row r="2200" customFormat="false" ht="12.75" hidden="false" customHeight="false" outlineLevel="0" collapsed="false">
      <c r="A2200" s="0" t="s">
        <v>4482</v>
      </c>
      <c r="B2200" s="0" t="s">
        <v>22</v>
      </c>
      <c r="C2200" s="0" t="s">
        <v>3412</v>
      </c>
      <c r="D2200" s="0" t="s">
        <v>4483</v>
      </c>
    </row>
    <row r="2201" customFormat="false" ht="12.75" hidden="false" customHeight="false" outlineLevel="0" collapsed="false">
      <c r="A2201" s="0" t="s">
        <v>4484</v>
      </c>
      <c r="B2201" s="0" t="s">
        <v>22</v>
      </c>
      <c r="C2201" s="0" t="s">
        <v>3412</v>
      </c>
      <c r="D2201" s="0" t="s">
        <v>4485</v>
      </c>
    </row>
    <row r="2202" customFormat="false" ht="12.75" hidden="false" customHeight="false" outlineLevel="0" collapsed="false">
      <c r="A2202" s="0" t="s">
        <v>4486</v>
      </c>
      <c r="B2202" s="0" t="s">
        <v>22</v>
      </c>
      <c r="C2202" s="0" t="s">
        <v>3412</v>
      </c>
      <c r="D2202" s="0" t="s">
        <v>4487</v>
      </c>
    </row>
    <row r="2203" customFormat="false" ht="12.75" hidden="false" customHeight="false" outlineLevel="0" collapsed="false">
      <c r="A2203" s="0" t="s">
        <v>4488</v>
      </c>
      <c r="B2203" s="0" t="s">
        <v>13</v>
      </c>
      <c r="C2203" s="0" t="s">
        <v>3412</v>
      </c>
      <c r="D2203" s="0" t="s">
        <v>4489</v>
      </c>
    </row>
    <row r="2204" customFormat="false" ht="12.75" hidden="false" customHeight="false" outlineLevel="0" collapsed="false">
      <c r="A2204" s="0" t="s">
        <v>4490</v>
      </c>
      <c r="B2204" s="0" t="s">
        <v>13</v>
      </c>
      <c r="C2204" s="0" t="s">
        <v>3412</v>
      </c>
      <c r="D2204" s="0" t="s">
        <v>4491</v>
      </c>
    </row>
    <row r="2205" customFormat="false" ht="12.75" hidden="false" customHeight="false" outlineLevel="0" collapsed="false">
      <c r="A2205" s="0" t="s">
        <v>4492</v>
      </c>
      <c r="B2205" s="0" t="s">
        <v>22</v>
      </c>
      <c r="C2205" s="0" t="s">
        <v>3412</v>
      </c>
      <c r="D2205" s="0" t="s">
        <v>4493</v>
      </c>
    </row>
    <row r="2206" customFormat="false" ht="12.75" hidden="false" customHeight="false" outlineLevel="0" collapsed="false">
      <c r="A2206" s="0" t="s">
        <v>4494</v>
      </c>
      <c r="B2206" s="0" t="s">
        <v>13</v>
      </c>
      <c r="C2206" s="0" t="s">
        <v>3412</v>
      </c>
      <c r="D2206" s="0" t="s">
        <v>4495</v>
      </c>
    </row>
    <row r="2207" customFormat="false" ht="12.75" hidden="false" customHeight="false" outlineLevel="0" collapsed="false">
      <c r="A2207" s="0" t="s">
        <v>4496</v>
      </c>
      <c r="B2207" s="0" t="s">
        <v>13</v>
      </c>
      <c r="C2207" s="0" t="s">
        <v>3412</v>
      </c>
      <c r="D2207" s="0" t="s">
        <v>4497</v>
      </c>
    </row>
    <row r="2208" customFormat="false" ht="12.75" hidden="false" customHeight="false" outlineLevel="0" collapsed="false">
      <c r="A2208" s="0" t="s">
        <v>4498</v>
      </c>
      <c r="B2208" s="0" t="s">
        <v>22</v>
      </c>
      <c r="C2208" s="0" t="s">
        <v>3412</v>
      </c>
      <c r="D2208" s="0" t="s">
        <v>4499</v>
      </c>
    </row>
    <row r="2209" customFormat="false" ht="12.75" hidden="false" customHeight="false" outlineLevel="0" collapsed="false">
      <c r="A2209" s="0" t="s">
        <v>4500</v>
      </c>
      <c r="B2209" s="0" t="s">
        <v>13</v>
      </c>
      <c r="C2209" s="0" t="s">
        <v>3412</v>
      </c>
      <c r="D2209" s="0" t="s">
        <v>4501</v>
      </c>
    </row>
    <row r="2210" customFormat="false" ht="12.75" hidden="false" customHeight="false" outlineLevel="0" collapsed="false">
      <c r="A2210" s="0" t="s">
        <v>4502</v>
      </c>
      <c r="B2210" s="0" t="s">
        <v>13</v>
      </c>
      <c r="C2210" s="0" t="s">
        <v>3412</v>
      </c>
      <c r="D2210" s="0" t="s">
        <v>4503</v>
      </c>
    </row>
    <row r="2211" customFormat="false" ht="12.75" hidden="false" customHeight="false" outlineLevel="0" collapsed="false">
      <c r="A2211" s="0" t="s">
        <v>4504</v>
      </c>
      <c r="B2211" s="0" t="s">
        <v>22</v>
      </c>
      <c r="C2211" s="0" t="s">
        <v>3412</v>
      </c>
      <c r="D2211" s="0" t="s">
        <v>4505</v>
      </c>
    </row>
    <row r="2212" customFormat="false" ht="12.75" hidden="false" customHeight="false" outlineLevel="0" collapsed="false">
      <c r="A2212" s="0" t="s">
        <v>4506</v>
      </c>
      <c r="B2212" s="0" t="s">
        <v>22</v>
      </c>
      <c r="C2212" s="0" t="s">
        <v>3412</v>
      </c>
      <c r="D2212" s="0" t="s">
        <v>4507</v>
      </c>
    </row>
    <row r="2213" customFormat="false" ht="12.75" hidden="false" customHeight="false" outlineLevel="0" collapsed="false">
      <c r="A2213" s="0" t="s">
        <v>4508</v>
      </c>
      <c r="B2213" s="0" t="s">
        <v>22</v>
      </c>
      <c r="C2213" s="0" t="s">
        <v>3412</v>
      </c>
      <c r="D2213" s="0" t="s">
        <v>4509</v>
      </c>
    </row>
    <row r="2214" customFormat="false" ht="12.75" hidden="false" customHeight="false" outlineLevel="0" collapsed="false">
      <c r="A2214" s="0" t="s">
        <v>4510</v>
      </c>
      <c r="B2214" s="0" t="s">
        <v>13</v>
      </c>
      <c r="C2214" s="0" t="s">
        <v>3412</v>
      </c>
      <c r="D2214" s="0" t="s">
        <v>4511</v>
      </c>
    </row>
    <row r="2215" customFormat="false" ht="12.75" hidden="false" customHeight="false" outlineLevel="0" collapsed="false">
      <c r="A2215" s="0" t="s">
        <v>4512</v>
      </c>
      <c r="B2215" s="0" t="s">
        <v>13</v>
      </c>
      <c r="C2215" s="0" t="s">
        <v>3412</v>
      </c>
      <c r="D2215" s="0" t="s">
        <v>4513</v>
      </c>
    </row>
    <row r="2216" customFormat="false" ht="12.75" hidden="false" customHeight="false" outlineLevel="0" collapsed="false">
      <c r="A2216" s="0" t="s">
        <v>4514</v>
      </c>
      <c r="B2216" s="0" t="s">
        <v>13</v>
      </c>
      <c r="C2216" s="0" t="s">
        <v>3412</v>
      </c>
      <c r="D2216" s="0" t="s">
        <v>4515</v>
      </c>
    </row>
    <row r="2217" customFormat="false" ht="12.75" hidden="false" customHeight="false" outlineLevel="0" collapsed="false">
      <c r="A2217" s="0" t="s">
        <v>4516</v>
      </c>
      <c r="B2217" s="0" t="s">
        <v>13</v>
      </c>
      <c r="C2217" s="0" t="s">
        <v>3412</v>
      </c>
      <c r="D2217" s="0" t="s">
        <v>4517</v>
      </c>
    </row>
    <row r="2218" customFormat="false" ht="12.75" hidden="false" customHeight="false" outlineLevel="0" collapsed="false">
      <c r="A2218" s="0" t="s">
        <v>4518</v>
      </c>
      <c r="B2218" s="0" t="s">
        <v>13</v>
      </c>
      <c r="C2218" s="0" t="s">
        <v>3412</v>
      </c>
      <c r="D2218" s="0" t="s">
        <v>4519</v>
      </c>
    </row>
    <row r="2219" customFormat="false" ht="12.75" hidden="false" customHeight="false" outlineLevel="0" collapsed="false">
      <c r="A2219" s="0" t="s">
        <v>4520</v>
      </c>
      <c r="B2219" s="0" t="s">
        <v>13</v>
      </c>
      <c r="C2219" s="0" t="s">
        <v>3412</v>
      </c>
      <c r="D2219" s="0" t="s">
        <v>4521</v>
      </c>
    </row>
    <row r="2220" customFormat="false" ht="12.75" hidden="false" customHeight="false" outlineLevel="0" collapsed="false">
      <c r="A2220" s="0" t="s">
        <v>4522</v>
      </c>
      <c r="B2220" s="0" t="s">
        <v>22</v>
      </c>
      <c r="C2220" s="0" t="s">
        <v>3412</v>
      </c>
      <c r="D2220" s="0" t="s">
        <v>4523</v>
      </c>
      <c r="E2220" s="0" t="s">
        <v>81</v>
      </c>
      <c r="F2220" s="0" t="s">
        <v>4414</v>
      </c>
      <c r="G2220" s="0" t="s">
        <v>81</v>
      </c>
      <c r="H2220" s="0" t="s">
        <v>4414</v>
      </c>
      <c r="J2220" s="0" t="s">
        <v>4415</v>
      </c>
    </row>
    <row r="2221" customFormat="false" ht="12.75" hidden="false" customHeight="false" outlineLevel="0" collapsed="false">
      <c r="A2221" s="0" t="s">
        <v>4524</v>
      </c>
      <c r="B2221" s="0" t="s">
        <v>22</v>
      </c>
      <c r="C2221" s="0" t="s">
        <v>3412</v>
      </c>
      <c r="D2221" s="0" t="s">
        <v>4525</v>
      </c>
      <c r="E2221" s="0" t="s">
        <v>81</v>
      </c>
      <c r="F2221" s="0" t="s">
        <v>4414</v>
      </c>
      <c r="G2221" s="0" t="s">
        <v>81</v>
      </c>
      <c r="H2221" s="0" t="s">
        <v>4414</v>
      </c>
      <c r="J2221" s="0" t="s">
        <v>4415</v>
      </c>
    </row>
    <row r="2222" customFormat="false" ht="12.75" hidden="false" customHeight="false" outlineLevel="0" collapsed="false">
      <c r="A2222" s="0" t="s">
        <v>4526</v>
      </c>
      <c r="B2222" s="0" t="s">
        <v>22</v>
      </c>
      <c r="C2222" s="0" t="s">
        <v>3412</v>
      </c>
      <c r="D2222" s="0" t="s">
        <v>4527</v>
      </c>
      <c r="E2222" s="0" t="s">
        <v>81</v>
      </c>
      <c r="F2222" s="0" t="s">
        <v>4414</v>
      </c>
      <c r="G2222" s="0" t="s">
        <v>81</v>
      </c>
      <c r="H2222" s="0" t="s">
        <v>4414</v>
      </c>
      <c r="J2222" s="0" t="s">
        <v>4415</v>
      </c>
    </row>
    <row r="2223" customFormat="false" ht="12.75" hidden="false" customHeight="false" outlineLevel="0" collapsed="false">
      <c r="A2223" s="0" t="s">
        <v>4528</v>
      </c>
      <c r="B2223" s="0" t="s">
        <v>22</v>
      </c>
      <c r="C2223" s="0" t="s">
        <v>3412</v>
      </c>
      <c r="D2223" s="0" t="s">
        <v>4529</v>
      </c>
    </row>
    <row r="2224" customFormat="false" ht="12.75" hidden="false" customHeight="false" outlineLevel="0" collapsed="false">
      <c r="A2224" s="0" t="s">
        <v>4530</v>
      </c>
      <c r="B2224" s="0" t="s">
        <v>22</v>
      </c>
      <c r="C2224" s="0" t="s">
        <v>3412</v>
      </c>
      <c r="D2224" s="0" t="s">
        <v>4531</v>
      </c>
    </row>
    <row r="2225" customFormat="false" ht="12.75" hidden="false" customHeight="false" outlineLevel="0" collapsed="false">
      <c r="A2225" s="0" t="s">
        <v>4532</v>
      </c>
      <c r="B2225" s="0" t="s">
        <v>22</v>
      </c>
      <c r="C2225" s="0" t="s">
        <v>3412</v>
      </c>
      <c r="D2225" s="0" t="s">
        <v>4533</v>
      </c>
    </row>
    <row r="2226" customFormat="false" ht="12.75" hidden="false" customHeight="false" outlineLevel="0" collapsed="false">
      <c r="A2226" s="0" t="s">
        <v>4534</v>
      </c>
      <c r="B2226" s="0" t="s">
        <v>22</v>
      </c>
      <c r="C2226" s="0" t="s">
        <v>3412</v>
      </c>
      <c r="D2226" s="0" t="s">
        <v>4487</v>
      </c>
    </row>
    <row r="2227" customFormat="false" ht="12.75" hidden="false" customHeight="false" outlineLevel="0" collapsed="false">
      <c r="A2227" s="0" t="s">
        <v>4535</v>
      </c>
      <c r="B2227" s="0" t="s">
        <v>13</v>
      </c>
      <c r="C2227" s="0" t="s">
        <v>3412</v>
      </c>
      <c r="D2227" s="0" t="s">
        <v>4536</v>
      </c>
    </row>
    <row r="2228" customFormat="false" ht="12.75" hidden="false" customHeight="false" outlineLevel="0" collapsed="false">
      <c r="A2228" s="0" t="s">
        <v>4537</v>
      </c>
      <c r="B2228" s="0" t="s">
        <v>13</v>
      </c>
      <c r="C2228" s="0" t="s">
        <v>3412</v>
      </c>
      <c r="D2228" s="0" t="s">
        <v>4538</v>
      </c>
    </row>
    <row r="2229" customFormat="false" ht="12.75" hidden="false" customHeight="false" outlineLevel="0" collapsed="false">
      <c r="A2229" s="0" t="s">
        <v>4539</v>
      </c>
      <c r="B2229" s="0" t="s">
        <v>22</v>
      </c>
      <c r="C2229" s="0" t="s">
        <v>3412</v>
      </c>
      <c r="D2229" s="0" t="s">
        <v>4493</v>
      </c>
    </row>
    <row r="2230" customFormat="false" ht="12.75" hidden="false" customHeight="false" outlineLevel="0" collapsed="false">
      <c r="A2230" s="0" t="s">
        <v>4540</v>
      </c>
      <c r="B2230" s="0" t="s">
        <v>13</v>
      </c>
      <c r="C2230" s="0" t="s">
        <v>3412</v>
      </c>
      <c r="D2230" s="0" t="s">
        <v>4541</v>
      </c>
    </row>
    <row r="2231" customFormat="false" ht="12.75" hidden="false" customHeight="false" outlineLevel="0" collapsed="false">
      <c r="A2231" s="0" t="s">
        <v>4542</v>
      </c>
      <c r="B2231" s="0" t="s">
        <v>13</v>
      </c>
      <c r="C2231" s="0" t="s">
        <v>3412</v>
      </c>
      <c r="D2231" s="0" t="s">
        <v>4543</v>
      </c>
    </row>
    <row r="2232" customFormat="false" ht="12.75" hidden="false" customHeight="false" outlineLevel="0" collapsed="false">
      <c r="A2232" s="0" t="s">
        <v>4544</v>
      </c>
      <c r="B2232" s="0" t="s">
        <v>22</v>
      </c>
      <c r="C2232" s="0" t="s">
        <v>3412</v>
      </c>
      <c r="D2232" s="0" t="s">
        <v>4499</v>
      </c>
    </row>
    <row r="2233" customFormat="false" ht="12.75" hidden="false" customHeight="false" outlineLevel="0" collapsed="false">
      <c r="A2233" s="0" t="s">
        <v>4545</v>
      </c>
      <c r="B2233" s="0" t="s">
        <v>13</v>
      </c>
      <c r="C2233" s="0" t="s">
        <v>3412</v>
      </c>
      <c r="D2233" s="0" t="s">
        <v>4546</v>
      </c>
    </row>
    <row r="2234" customFormat="false" ht="12.75" hidden="false" customHeight="false" outlineLevel="0" collapsed="false">
      <c r="A2234" s="0" t="s">
        <v>4547</v>
      </c>
      <c r="B2234" s="0" t="s">
        <v>13</v>
      </c>
      <c r="C2234" s="0" t="s">
        <v>3412</v>
      </c>
      <c r="D2234" s="0" t="s">
        <v>4548</v>
      </c>
    </row>
    <row r="2235" customFormat="false" ht="12.75" hidden="false" customHeight="false" outlineLevel="0" collapsed="false">
      <c r="A2235" s="0" t="s">
        <v>4549</v>
      </c>
      <c r="B2235" s="0" t="s">
        <v>22</v>
      </c>
      <c r="C2235" s="0" t="s">
        <v>3412</v>
      </c>
      <c r="D2235" s="0" t="s">
        <v>4505</v>
      </c>
    </row>
    <row r="2236" customFormat="false" ht="12.75" hidden="false" customHeight="false" outlineLevel="0" collapsed="false">
      <c r="A2236" s="0" t="s">
        <v>4550</v>
      </c>
      <c r="B2236" s="0" t="s">
        <v>22</v>
      </c>
      <c r="C2236" s="0" t="s">
        <v>3412</v>
      </c>
      <c r="D2236" s="0" t="s">
        <v>4507</v>
      </c>
    </row>
    <row r="2237" customFormat="false" ht="12.75" hidden="false" customHeight="false" outlineLevel="0" collapsed="false">
      <c r="A2237" s="0" t="s">
        <v>4551</v>
      </c>
      <c r="B2237" s="0" t="s">
        <v>22</v>
      </c>
      <c r="C2237" s="0" t="s">
        <v>3412</v>
      </c>
      <c r="D2237" s="0" t="s">
        <v>4509</v>
      </c>
    </row>
    <row r="2238" customFormat="false" ht="12.75" hidden="false" customHeight="false" outlineLevel="0" collapsed="false">
      <c r="A2238" s="0" t="s">
        <v>4552</v>
      </c>
      <c r="B2238" s="0" t="s">
        <v>13</v>
      </c>
      <c r="C2238" s="0" t="s">
        <v>3412</v>
      </c>
      <c r="D2238" s="0" t="s">
        <v>4553</v>
      </c>
    </row>
    <row r="2239" customFormat="false" ht="12.75" hidden="false" customHeight="false" outlineLevel="0" collapsed="false">
      <c r="A2239" s="0" t="s">
        <v>4554</v>
      </c>
      <c r="B2239" s="0" t="s">
        <v>13</v>
      </c>
      <c r="C2239" s="0" t="s">
        <v>3412</v>
      </c>
      <c r="D2239" s="0" t="s">
        <v>4555</v>
      </c>
    </row>
    <row r="2240" customFormat="false" ht="12.75" hidden="false" customHeight="false" outlineLevel="0" collapsed="false">
      <c r="A2240" s="0" t="s">
        <v>4556</v>
      </c>
      <c r="B2240" s="0" t="s">
        <v>13</v>
      </c>
      <c r="C2240" s="0" t="s">
        <v>3412</v>
      </c>
      <c r="D2240" s="0" t="s">
        <v>4557</v>
      </c>
    </row>
    <row r="2241" customFormat="false" ht="12.75" hidden="false" customHeight="false" outlineLevel="0" collapsed="false">
      <c r="A2241" s="0" t="s">
        <v>4558</v>
      </c>
      <c r="B2241" s="0" t="s">
        <v>13</v>
      </c>
      <c r="C2241" s="0" t="s">
        <v>3412</v>
      </c>
      <c r="D2241" s="0" t="s">
        <v>4559</v>
      </c>
    </row>
    <row r="2242" customFormat="false" ht="12.75" hidden="false" customHeight="false" outlineLevel="0" collapsed="false">
      <c r="A2242" s="0" t="s">
        <v>4560</v>
      </c>
      <c r="B2242" s="0" t="s">
        <v>13</v>
      </c>
      <c r="C2242" s="0" t="s">
        <v>3412</v>
      </c>
      <c r="D2242" s="0" t="s">
        <v>4561</v>
      </c>
    </row>
    <row r="2243" customFormat="false" ht="12.75" hidden="false" customHeight="false" outlineLevel="0" collapsed="false">
      <c r="A2243" s="0" t="s">
        <v>4562</v>
      </c>
      <c r="B2243" s="0" t="s">
        <v>13</v>
      </c>
      <c r="C2243" s="0" t="s">
        <v>3412</v>
      </c>
      <c r="D2243" s="0" t="s">
        <v>4563</v>
      </c>
    </row>
    <row r="2244" customFormat="false" ht="12.75" hidden="false" customHeight="false" outlineLevel="0" collapsed="false">
      <c r="A2244" s="0" t="s">
        <v>4564</v>
      </c>
      <c r="B2244" s="0" t="s">
        <v>22</v>
      </c>
      <c r="C2244" s="0" t="s">
        <v>3412</v>
      </c>
      <c r="D2244" s="0" t="s">
        <v>4523</v>
      </c>
      <c r="E2244" s="0" t="s">
        <v>81</v>
      </c>
      <c r="F2244" s="0" t="s">
        <v>4414</v>
      </c>
      <c r="G2244" s="0" t="s">
        <v>81</v>
      </c>
      <c r="H2244" s="0" t="s">
        <v>4414</v>
      </c>
      <c r="J2244" s="0" t="s">
        <v>4415</v>
      </c>
    </row>
    <row r="2245" customFormat="false" ht="12.75" hidden="false" customHeight="false" outlineLevel="0" collapsed="false">
      <c r="A2245" s="0" t="s">
        <v>4565</v>
      </c>
      <c r="B2245" s="0" t="s">
        <v>22</v>
      </c>
      <c r="C2245" s="0" t="s">
        <v>3412</v>
      </c>
      <c r="D2245" s="0" t="s">
        <v>4525</v>
      </c>
      <c r="E2245" s="0" t="s">
        <v>81</v>
      </c>
      <c r="F2245" s="0" t="s">
        <v>4414</v>
      </c>
      <c r="G2245" s="0" t="s">
        <v>81</v>
      </c>
      <c r="H2245" s="0" t="s">
        <v>4414</v>
      </c>
      <c r="J2245" s="0" t="s">
        <v>4415</v>
      </c>
    </row>
    <row r="2246" customFormat="false" ht="12.75" hidden="false" customHeight="false" outlineLevel="0" collapsed="false">
      <c r="A2246" s="0" t="s">
        <v>4566</v>
      </c>
      <c r="B2246" s="0" t="s">
        <v>22</v>
      </c>
      <c r="C2246" s="0" t="s">
        <v>3412</v>
      </c>
      <c r="D2246" s="0" t="s">
        <v>4527</v>
      </c>
      <c r="E2246" s="0" t="s">
        <v>81</v>
      </c>
      <c r="F2246" s="0" t="s">
        <v>4414</v>
      </c>
      <c r="G2246" s="0" t="s">
        <v>81</v>
      </c>
      <c r="H2246" s="0" t="s">
        <v>4414</v>
      </c>
      <c r="J2246" s="0" t="s">
        <v>4415</v>
      </c>
    </row>
    <row r="2247" customFormat="false" ht="12.75" hidden="false" customHeight="false" outlineLevel="0" collapsed="false">
      <c r="A2247" s="0" t="s">
        <v>4567</v>
      </c>
      <c r="B2247" s="0" t="s">
        <v>22</v>
      </c>
      <c r="C2247" s="0" t="s">
        <v>3412</v>
      </c>
      <c r="D2247" s="0" t="s">
        <v>4529</v>
      </c>
    </row>
    <row r="2248" customFormat="false" ht="12.75" hidden="false" customHeight="false" outlineLevel="0" collapsed="false">
      <c r="A2248" s="0" t="s">
        <v>4568</v>
      </c>
      <c r="B2248" s="0" t="s">
        <v>22</v>
      </c>
      <c r="C2248" s="0" t="s">
        <v>3412</v>
      </c>
      <c r="D2248" s="0" t="s">
        <v>4531</v>
      </c>
    </row>
    <row r="2249" customFormat="false" ht="12.75" hidden="false" customHeight="false" outlineLevel="0" collapsed="false">
      <c r="A2249" s="0" t="s">
        <v>4569</v>
      </c>
      <c r="B2249" s="0" t="s">
        <v>22</v>
      </c>
      <c r="C2249" s="0" t="s">
        <v>3412</v>
      </c>
      <c r="D2249" s="0" t="s">
        <v>4533</v>
      </c>
    </row>
    <row r="2250" customFormat="false" ht="12.75" hidden="false" customHeight="false" outlineLevel="0" collapsed="false">
      <c r="A2250" s="0" t="s">
        <v>4570</v>
      </c>
      <c r="B2250" s="0" t="s">
        <v>22</v>
      </c>
      <c r="C2250" s="0" t="s">
        <v>3412</v>
      </c>
      <c r="D2250" s="0" t="s">
        <v>4487</v>
      </c>
    </row>
    <row r="2251" customFormat="false" ht="12.75" hidden="false" customHeight="false" outlineLevel="0" collapsed="false">
      <c r="A2251" s="0" t="s">
        <v>4571</v>
      </c>
      <c r="B2251" s="0" t="s">
        <v>13</v>
      </c>
      <c r="C2251" s="0" t="s">
        <v>3412</v>
      </c>
      <c r="D2251" s="0" t="s">
        <v>4572</v>
      </c>
    </row>
    <row r="2252" customFormat="false" ht="12.75" hidden="false" customHeight="false" outlineLevel="0" collapsed="false">
      <c r="A2252" s="0" t="s">
        <v>4573</v>
      </c>
      <c r="B2252" s="0" t="s">
        <v>13</v>
      </c>
      <c r="C2252" s="0" t="s">
        <v>3412</v>
      </c>
      <c r="D2252" s="0" t="s">
        <v>4574</v>
      </c>
    </row>
    <row r="2253" customFormat="false" ht="12.75" hidden="false" customHeight="false" outlineLevel="0" collapsed="false">
      <c r="A2253" s="0" t="s">
        <v>4575</v>
      </c>
      <c r="B2253" s="0" t="s">
        <v>22</v>
      </c>
      <c r="C2253" s="0" t="s">
        <v>3412</v>
      </c>
      <c r="D2253" s="0" t="s">
        <v>4493</v>
      </c>
    </row>
    <row r="2254" customFormat="false" ht="12.75" hidden="false" customHeight="false" outlineLevel="0" collapsed="false">
      <c r="A2254" s="0" t="s">
        <v>4576</v>
      </c>
      <c r="B2254" s="0" t="s">
        <v>13</v>
      </c>
      <c r="C2254" s="0" t="s">
        <v>3412</v>
      </c>
      <c r="D2254" s="0" t="s">
        <v>4577</v>
      </c>
    </row>
    <row r="2255" customFormat="false" ht="12.75" hidden="false" customHeight="false" outlineLevel="0" collapsed="false">
      <c r="A2255" s="0" t="s">
        <v>4578</v>
      </c>
      <c r="B2255" s="0" t="s">
        <v>13</v>
      </c>
      <c r="C2255" s="0" t="s">
        <v>3412</v>
      </c>
      <c r="D2255" s="0" t="s">
        <v>4579</v>
      </c>
    </row>
    <row r="2256" customFormat="false" ht="12.75" hidden="false" customHeight="false" outlineLevel="0" collapsed="false">
      <c r="A2256" s="0" t="s">
        <v>4580</v>
      </c>
      <c r="B2256" s="0" t="s">
        <v>22</v>
      </c>
      <c r="C2256" s="0" t="s">
        <v>3412</v>
      </c>
      <c r="D2256" s="0" t="s">
        <v>4499</v>
      </c>
    </row>
    <row r="2257" customFormat="false" ht="12.75" hidden="false" customHeight="false" outlineLevel="0" collapsed="false">
      <c r="A2257" s="0" t="s">
        <v>4581</v>
      </c>
      <c r="B2257" s="0" t="s">
        <v>13</v>
      </c>
      <c r="C2257" s="0" t="s">
        <v>3412</v>
      </c>
      <c r="D2257" s="0" t="s">
        <v>4582</v>
      </c>
    </row>
    <row r="2258" customFormat="false" ht="12.75" hidden="false" customHeight="false" outlineLevel="0" collapsed="false">
      <c r="A2258" s="0" t="s">
        <v>4583</v>
      </c>
      <c r="B2258" s="0" t="s">
        <v>13</v>
      </c>
      <c r="C2258" s="0" t="s">
        <v>3412</v>
      </c>
      <c r="D2258" s="0" t="s">
        <v>4584</v>
      </c>
    </row>
    <row r="2259" customFormat="false" ht="12.75" hidden="false" customHeight="false" outlineLevel="0" collapsed="false">
      <c r="A2259" s="0" t="s">
        <v>4585</v>
      </c>
      <c r="B2259" s="0" t="s">
        <v>22</v>
      </c>
      <c r="C2259" s="0" t="s">
        <v>3412</v>
      </c>
      <c r="D2259" s="0" t="s">
        <v>4505</v>
      </c>
    </row>
    <row r="2260" customFormat="false" ht="12.75" hidden="false" customHeight="false" outlineLevel="0" collapsed="false">
      <c r="A2260" s="0" t="s">
        <v>4586</v>
      </c>
      <c r="B2260" s="0" t="s">
        <v>22</v>
      </c>
      <c r="C2260" s="0" t="s">
        <v>3412</v>
      </c>
      <c r="D2260" s="0" t="s">
        <v>4507</v>
      </c>
    </row>
    <row r="2261" customFormat="false" ht="12.75" hidden="false" customHeight="false" outlineLevel="0" collapsed="false">
      <c r="A2261" s="0" t="s">
        <v>4587</v>
      </c>
      <c r="B2261" s="0" t="s">
        <v>22</v>
      </c>
      <c r="C2261" s="0" t="s">
        <v>3412</v>
      </c>
      <c r="D2261" s="0" t="s">
        <v>4509</v>
      </c>
    </row>
    <row r="2262" customFormat="false" ht="12.75" hidden="false" customHeight="false" outlineLevel="0" collapsed="false">
      <c r="A2262" s="0" t="s">
        <v>4588</v>
      </c>
      <c r="B2262" s="0" t="s">
        <v>13</v>
      </c>
      <c r="C2262" s="0" t="s">
        <v>3412</v>
      </c>
      <c r="D2262" s="0" t="s">
        <v>4589</v>
      </c>
    </row>
    <row r="2263" customFormat="false" ht="12.75" hidden="false" customHeight="false" outlineLevel="0" collapsed="false">
      <c r="A2263" s="0" t="s">
        <v>4590</v>
      </c>
      <c r="B2263" s="0" t="s">
        <v>13</v>
      </c>
      <c r="C2263" s="0" t="s">
        <v>3412</v>
      </c>
      <c r="D2263" s="0" t="s">
        <v>4591</v>
      </c>
    </row>
    <row r="2264" customFormat="false" ht="12.75" hidden="false" customHeight="false" outlineLevel="0" collapsed="false">
      <c r="A2264" s="0" t="s">
        <v>4592</v>
      </c>
      <c r="B2264" s="0" t="s">
        <v>13</v>
      </c>
      <c r="C2264" s="0" t="s">
        <v>3412</v>
      </c>
      <c r="D2264" s="0" t="s">
        <v>4593</v>
      </c>
    </row>
    <row r="2265" customFormat="false" ht="12.75" hidden="false" customHeight="false" outlineLevel="0" collapsed="false">
      <c r="A2265" s="0" t="s">
        <v>4594</v>
      </c>
      <c r="B2265" s="0" t="s">
        <v>13</v>
      </c>
      <c r="C2265" s="0" t="s">
        <v>3412</v>
      </c>
      <c r="D2265" s="0" t="s">
        <v>4595</v>
      </c>
    </row>
    <row r="2266" customFormat="false" ht="12.75" hidden="false" customHeight="false" outlineLevel="0" collapsed="false">
      <c r="A2266" s="0" t="s">
        <v>4596</v>
      </c>
      <c r="B2266" s="0" t="s">
        <v>13</v>
      </c>
      <c r="C2266" s="0" t="s">
        <v>3412</v>
      </c>
      <c r="D2266" s="0" t="s">
        <v>4597</v>
      </c>
    </row>
    <row r="2267" customFormat="false" ht="12.75" hidden="false" customHeight="false" outlineLevel="0" collapsed="false">
      <c r="A2267" s="0" t="s">
        <v>4598</v>
      </c>
      <c r="B2267" s="0" t="s">
        <v>13</v>
      </c>
      <c r="C2267" s="0" t="s">
        <v>3412</v>
      </c>
      <c r="D2267" s="0" t="s">
        <v>4599</v>
      </c>
    </row>
    <row r="2268" customFormat="false" ht="12.75" hidden="false" customHeight="false" outlineLevel="0" collapsed="false">
      <c r="A2268" s="0" t="s">
        <v>4600</v>
      </c>
      <c r="B2268" s="0" t="s">
        <v>22</v>
      </c>
      <c r="C2268" s="0" t="s">
        <v>3412</v>
      </c>
      <c r="D2268" s="0" t="s">
        <v>4523</v>
      </c>
      <c r="E2268" s="0" t="s">
        <v>81</v>
      </c>
      <c r="F2268" s="0" t="s">
        <v>4414</v>
      </c>
      <c r="G2268" s="0" t="s">
        <v>81</v>
      </c>
      <c r="H2268" s="0" t="s">
        <v>4414</v>
      </c>
      <c r="J2268" s="0" t="s">
        <v>4415</v>
      </c>
    </row>
    <row r="2269" customFormat="false" ht="12.75" hidden="false" customHeight="false" outlineLevel="0" collapsed="false">
      <c r="A2269" s="0" t="s">
        <v>4601</v>
      </c>
      <c r="B2269" s="0" t="s">
        <v>22</v>
      </c>
      <c r="C2269" s="0" t="s">
        <v>3412</v>
      </c>
      <c r="D2269" s="0" t="s">
        <v>4525</v>
      </c>
      <c r="E2269" s="0" t="s">
        <v>81</v>
      </c>
      <c r="F2269" s="0" t="s">
        <v>4414</v>
      </c>
      <c r="G2269" s="0" t="s">
        <v>81</v>
      </c>
      <c r="H2269" s="0" t="s">
        <v>4414</v>
      </c>
      <c r="J2269" s="0" t="s">
        <v>4415</v>
      </c>
    </row>
    <row r="2270" customFormat="false" ht="12.75" hidden="false" customHeight="false" outlineLevel="0" collapsed="false">
      <c r="A2270" s="0" t="s">
        <v>4602</v>
      </c>
      <c r="B2270" s="0" t="s">
        <v>22</v>
      </c>
      <c r="C2270" s="0" t="s">
        <v>3412</v>
      </c>
      <c r="D2270" s="0" t="s">
        <v>4527</v>
      </c>
      <c r="E2270" s="0" t="s">
        <v>81</v>
      </c>
      <c r="F2270" s="0" t="s">
        <v>4414</v>
      </c>
      <c r="G2270" s="0" t="s">
        <v>81</v>
      </c>
      <c r="H2270" s="0" t="s">
        <v>4414</v>
      </c>
      <c r="J2270" s="0" t="s">
        <v>4415</v>
      </c>
    </row>
    <row r="2271" customFormat="false" ht="12.75" hidden="false" customHeight="false" outlineLevel="0" collapsed="false">
      <c r="A2271" s="0" t="s">
        <v>4603</v>
      </c>
      <c r="B2271" s="0" t="s">
        <v>22</v>
      </c>
      <c r="C2271" s="0" t="s">
        <v>3412</v>
      </c>
      <c r="D2271" s="0" t="s">
        <v>4529</v>
      </c>
    </row>
    <row r="2272" customFormat="false" ht="12.75" hidden="false" customHeight="false" outlineLevel="0" collapsed="false">
      <c r="A2272" s="0" t="s">
        <v>4604</v>
      </c>
      <c r="B2272" s="0" t="s">
        <v>22</v>
      </c>
      <c r="C2272" s="0" t="s">
        <v>3412</v>
      </c>
      <c r="D2272" s="0" t="s">
        <v>4531</v>
      </c>
    </row>
    <row r="2273" customFormat="false" ht="12.75" hidden="false" customHeight="false" outlineLevel="0" collapsed="false">
      <c r="A2273" s="0" t="s">
        <v>4605</v>
      </c>
      <c r="B2273" s="0" t="s">
        <v>22</v>
      </c>
      <c r="C2273" s="0" t="s">
        <v>3412</v>
      </c>
      <c r="D2273" s="0" t="s">
        <v>4533</v>
      </c>
    </row>
    <row r="2274" customFormat="false" ht="12.75" hidden="false" customHeight="false" outlineLevel="0" collapsed="false">
      <c r="A2274" s="0" t="s">
        <v>4606</v>
      </c>
      <c r="B2274" s="0" t="s">
        <v>22</v>
      </c>
      <c r="C2274" s="0" t="s">
        <v>3412</v>
      </c>
      <c r="D2274" s="0" t="s">
        <v>4487</v>
      </c>
    </row>
    <row r="2275" customFormat="false" ht="12.75" hidden="false" customHeight="false" outlineLevel="0" collapsed="false">
      <c r="A2275" s="0" t="s">
        <v>4607</v>
      </c>
      <c r="B2275" s="0" t="s">
        <v>13</v>
      </c>
      <c r="C2275" s="0" t="s">
        <v>3412</v>
      </c>
      <c r="D2275" s="0" t="s">
        <v>4608</v>
      </c>
    </row>
    <row r="2276" customFormat="false" ht="12.75" hidden="false" customHeight="false" outlineLevel="0" collapsed="false">
      <c r="A2276" s="0" t="s">
        <v>4609</v>
      </c>
      <c r="B2276" s="0" t="s">
        <v>13</v>
      </c>
      <c r="C2276" s="0" t="s">
        <v>3412</v>
      </c>
      <c r="D2276" s="0" t="s">
        <v>4610</v>
      </c>
    </row>
    <row r="2277" customFormat="false" ht="12.75" hidden="false" customHeight="false" outlineLevel="0" collapsed="false">
      <c r="A2277" s="0" t="s">
        <v>4611</v>
      </c>
      <c r="B2277" s="0" t="s">
        <v>22</v>
      </c>
      <c r="C2277" s="0" t="s">
        <v>3412</v>
      </c>
      <c r="D2277" s="0" t="s">
        <v>4493</v>
      </c>
    </row>
    <row r="2278" customFormat="false" ht="12.75" hidden="false" customHeight="false" outlineLevel="0" collapsed="false">
      <c r="A2278" s="0" t="s">
        <v>4612</v>
      </c>
      <c r="B2278" s="0" t="s">
        <v>13</v>
      </c>
      <c r="C2278" s="0" t="s">
        <v>3412</v>
      </c>
      <c r="D2278" s="0" t="s">
        <v>4613</v>
      </c>
    </row>
    <row r="2279" customFormat="false" ht="12.75" hidden="false" customHeight="false" outlineLevel="0" collapsed="false">
      <c r="A2279" s="0" t="s">
        <v>4614</v>
      </c>
      <c r="B2279" s="0" t="s">
        <v>13</v>
      </c>
      <c r="C2279" s="0" t="s">
        <v>3412</v>
      </c>
      <c r="D2279" s="0" t="s">
        <v>4615</v>
      </c>
    </row>
    <row r="2280" customFormat="false" ht="12.75" hidden="false" customHeight="false" outlineLevel="0" collapsed="false">
      <c r="A2280" s="0" t="s">
        <v>4616</v>
      </c>
      <c r="B2280" s="0" t="s">
        <v>22</v>
      </c>
      <c r="C2280" s="0" t="s">
        <v>3412</v>
      </c>
      <c r="D2280" s="0" t="s">
        <v>4499</v>
      </c>
    </row>
    <row r="2281" customFormat="false" ht="12.75" hidden="false" customHeight="false" outlineLevel="0" collapsed="false">
      <c r="A2281" s="0" t="s">
        <v>4617</v>
      </c>
      <c r="B2281" s="0" t="s">
        <v>13</v>
      </c>
      <c r="C2281" s="0" t="s">
        <v>3412</v>
      </c>
      <c r="D2281" s="0" t="s">
        <v>4618</v>
      </c>
    </row>
    <row r="2282" customFormat="false" ht="12.75" hidden="false" customHeight="false" outlineLevel="0" collapsed="false">
      <c r="A2282" s="0" t="s">
        <v>4619</v>
      </c>
      <c r="B2282" s="0" t="s">
        <v>13</v>
      </c>
      <c r="C2282" s="0" t="s">
        <v>3412</v>
      </c>
      <c r="D2282" s="0" t="s">
        <v>4620</v>
      </c>
    </row>
    <row r="2283" customFormat="false" ht="12.75" hidden="false" customHeight="false" outlineLevel="0" collapsed="false">
      <c r="A2283" s="0" t="s">
        <v>4621</v>
      </c>
      <c r="B2283" s="0" t="s">
        <v>22</v>
      </c>
      <c r="C2283" s="0" t="s">
        <v>3412</v>
      </c>
      <c r="D2283" s="0" t="s">
        <v>4505</v>
      </c>
    </row>
    <row r="2284" customFormat="false" ht="12.75" hidden="false" customHeight="false" outlineLevel="0" collapsed="false">
      <c r="A2284" s="0" t="s">
        <v>4622</v>
      </c>
      <c r="B2284" s="0" t="s">
        <v>22</v>
      </c>
      <c r="C2284" s="0" t="s">
        <v>3412</v>
      </c>
      <c r="D2284" s="0" t="s">
        <v>4507</v>
      </c>
    </row>
    <row r="2285" customFormat="false" ht="12.75" hidden="false" customHeight="false" outlineLevel="0" collapsed="false">
      <c r="A2285" s="0" t="s">
        <v>4623</v>
      </c>
      <c r="B2285" s="0" t="s">
        <v>22</v>
      </c>
      <c r="C2285" s="0" t="s">
        <v>3412</v>
      </c>
      <c r="D2285" s="0" t="s">
        <v>4509</v>
      </c>
    </row>
    <row r="2286" customFormat="false" ht="12.75" hidden="false" customHeight="false" outlineLevel="0" collapsed="false">
      <c r="A2286" s="0" t="s">
        <v>4624</v>
      </c>
      <c r="B2286" s="0" t="s">
        <v>13</v>
      </c>
      <c r="C2286" s="0" t="s">
        <v>3412</v>
      </c>
      <c r="D2286" s="0" t="s">
        <v>4625</v>
      </c>
    </row>
    <row r="2287" customFormat="false" ht="12.75" hidden="false" customHeight="false" outlineLevel="0" collapsed="false">
      <c r="A2287" s="0" t="s">
        <v>4626</v>
      </c>
      <c r="B2287" s="0" t="s">
        <v>13</v>
      </c>
      <c r="C2287" s="0" t="s">
        <v>3412</v>
      </c>
      <c r="D2287" s="0" t="s">
        <v>4627</v>
      </c>
    </row>
    <row r="2288" customFormat="false" ht="12.75" hidden="false" customHeight="false" outlineLevel="0" collapsed="false">
      <c r="A2288" s="0" t="s">
        <v>4628</v>
      </c>
      <c r="B2288" s="0" t="s">
        <v>13</v>
      </c>
      <c r="C2288" s="0" t="s">
        <v>3412</v>
      </c>
      <c r="D2288" s="0" t="s">
        <v>4629</v>
      </c>
    </row>
    <row r="2289" customFormat="false" ht="12.75" hidden="false" customHeight="false" outlineLevel="0" collapsed="false">
      <c r="A2289" s="0" t="s">
        <v>4630</v>
      </c>
      <c r="B2289" s="0" t="s">
        <v>13</v>
      </c>
      <c r="C2289" s="0" t="s">
        <v>3412</v>
      </c>
      <c r="D2289" s="0" t="s">
        <v>4631</v>
      </c>
    </row>
    <row r="2290" customFormat="false" ht="12.75" hidden="false" customHeight="false" outlineLevel="0" collapsed="false">
      <c r="A2290" s="0" t="s">
        <v>4632</v>
      </c>
      <c r="B2290" s="0" t="s">
        <v>13</v>
      </c>
      <c r="C2290" s="0" t="s">
        <v>3412</v>
      </c>
      <c r="D2290" s="0" t="s">
        <v>4633</v>
      </c>
    </row>
    <row r="2291" customFormat="false" ht="12.75" hidden="false" customHeight="false" outlineLevel="0" collapsed="false">
      <c r="A2291" s="0" t="s">
        <v>4634</v>
      </c>
      <c r="B2291" s="0" t="s">
        <v>13</v>
      </c>
      <c r="C2291" s="0" t="s">
        <v>3412</v>
      </c>
      <c r="D2291" s="0" t="s">
        <v>4635</v>
      </c>
    </row>
    <row r="2292" customFormat="false" ht="12.75" hidden="false" customHeight="false" outlineLevel="0" collapsed="false">
      <c r="A2292" s="0" t="s">
        <v>4636</v>
      </c>
      <c r="B2292" s="0" t="s">
        <v>22</v>
      </c>
      <c r="C2292" s="0" t="s">
        <v>3412</v>
      </c>
      <c r="D2292" s="0" t="s">
        <v>4523</v>
      </c>
      <c r="E2292" s="0" t="s">
        <v>81</v>
      </c>
      <c r="F2292" s="0" t="s">
        <v>4414</v>
      </c>
      <c r="G2292" s="0" t="s">
        <v>81</v>
      </c>
      <c r="H2292" s="0" t="s">
        <v>4414</v>
      </c>
      <c r="J2292" s="0" t="s">
        <v>4415</v>
      </c>
    </row>
    <row r="2293" customFormat="false" ht="12.75" hidden="false" customHeight="false" outlineLevel="0" collapsed="false">
      <c r="A2293" s="0" t="s">
        <v>4637</v>
      </c>
      <c r="B2293" s="0" t="s">
        <v>22</v>
      </c>
      <c r="C2293" s="0" t="s">
        <v>3412</v>
      </c>
      <c r="D2293" s="0" t="s">
        <v>4525</v>
      </c>
      <c r="E2293" s="0" t="s">
        <v>81</v>
      </c>
      <c r="F2293" s="0" t="s">
        <v>4414</v>
      </c>
      <c r="G2293" s="0" t="s">
        <v>81</v>
      </c>
      <c r="H2293" s="0" t="s">
        <v>4414</v>
      </c>
      <c r="J2293" s="0" t="s">
        <v>4415</v>
      </c>
    </row>
    <row r="2294" customFormat="false" ht="12.75" hidden="false" customHeight="false" outlineLevel="0" collapsed="false">
      <c r="A2294" s="0" t="s">
        <v>4638</v>
      </c>
      <c r="B2294" s="0" t="s">
        <v>22</v>
      </c>
      <c r="C2294" s="0" t="s">
        <v>3412</v>
      </c>
      <c r="D2294" s="0" t="s">
        <v>4527</v>
      </c>
      <c r="E2294" s="0" t="s">
        <v>81</v>
      </c>
      <c r="F2294" s="0" t="s">
        <v>4414</v>
      </c>
      <c r="G2294" s="0" t="s">
        <v>81</v>
      </c>
      <c r="H2294" s="0" t="s">
        <v>4414</v>
      </c>
      <c r="J2294" s="0" t="s">
        <v>4415</v>
      </c>
    </row>
    <row r="2295" customFormat="false" ht="12.75" hidden="false" customHeight="false" outlineLevel="0" collapsed="false">
      <c r="A2295" s="0" t="s">
        <v>4639</v>
      </c>
      <c r="B2295" s="0" t="s">
        <v>22</v>
      </c>
      <c r="C2295" s="0" t="s">
        <v>3412</v>
      </c>
      <c r="D2295" s="0" t="s">
        <v>4529</v>
      </c>
    </row>
    <row r="2296" customFormat="false" ht="12.75" hidden="false" customHeight="false" outlineLevel="0" collapsed="false">
      <c r="A2296" s="0" t="s">
        <v>4640</v>
      </c>
      <c r="B2296" s="0" t="s">
        <v>22</v>
      </c>
      <c r="C2296" s="0" t="s">
        <v>3412</v>
      </c>
      <c r="D2296" s="0" t="s">
        <v>4531</v>
      </c>
    </row>
    <row r="2297" customFormat="false" ht="12.75" hidden="false" customHeight="false" outlineLevel="0" collapsed="false">
      <c r="A2297" s="0" t="s">
        <v>4641</v>
      </c>
      <c r="B2297" s="0" t="s">
        <v>22</v>
      </c>
      <c r="C2297" s="0" t="s">
        <v>3412</v>
      </c>
      <c r="D2297" s="0" t="s">
        <v>4533</v>
      </c>
    </row>
    <row r="2298" customFormat="false" ht="12.75" hidden="false" customHeight="false" outlineLevel="0" collapsed="false">
      <c r="A2298" s="0" t="s">
        <v>4642</v>
      </c>
      <c r="B2298" s="0" t="s">
        <v>18</v>
      </c>
      <c r="C2298" s="0" t="s">
        <v>3412</v>
      </c>
      <c r="D2298" s="0" t="s">
        <v>4643</v>
      </c>
    </row>
    <row r="2299" customFormat="false" ht="12.75" hidden="false" customHeight="false" outlineLevel="0" collapsed="false">
      <c r="A2299" s="0" t="s">
        <v>4644</v>
      </c>
      <c r="B2299" s="0" t="s">
        <v>18</v>
      </c>
      <c r="C2299" s="0" t="s">
        <v>3412</v>
      </c>
      <c r="D2299" s="0" t="s">
        <v>4645</v>
      </c>
    </row>
    <row r="2300" customFormat="false" ht="12.75" hidden="false" customHeight="false" outlineLevel="0" collapsed="false">
      <c r="A2300" s="0" t="s">
        <v>4646</v>
      </c>
      <c r="B2300" s="0" t="s">
        <v>18</v>
      </c>
      <c r="C2300" s="0" t="s">
        <v>3412</v>
      </c>
      <c r="D2300" s="0" t="s">
        <v>4647</v>
      </c>
    </row>
    <row r="2301" customFormat="false" ht="12.75" hidden="false" customHeight="false" outlineLevel="0" collapsed="false">
      <c r="A2301" s="0" t="s">
        <v>4648</v>
      </c>
      <c r="B2301" s="0" t="s">
        <v>18</v>
      </c>
      <c r="C2301" s="0" t="s">
        <v>3412</v>
      </c>
      <c r="D2301" s="0" t="s">
        <v>4649</v>
      </c>
    </row>
    <row r="2302" customFormat="false" ht="12.75" hidden="false" customHeight="false" outlineLevel="0" collapsed="false">
      <c r="A2302" s="0" t="s">
        <v>4650</v>
      </c>
      <c r="B2302" s="0" t="s">
        <v>18</v>
      </c>
      <c r="C2302" s="0" t="s">
        <v>3412</v>
      </c>
      <c r="D2302" s="0" t="s">
        <v>4651</v>
      </c>
    </row>
    <row r="2303" customFormat="false" ht="12.75" hidden="false" customHeight="false" outlineLevel="0" collapsed="false">
      <c r="A2303" s="0" t="s">
        <v>4652</v>
      </c>
      <c r="B2303" s="0" t="s">
        <v>18</v>
      </c>
      <c r="C2303" s="0" t="s">
        <v>3412</v>
      </c>
      <c r="D2303" s="0" t="s">
        <v>4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8.41"/>
    <col collapsed="false" customWidth="true" hidden="false" outlineLevel="0" max="3" min="3" style="0" width="15.85"/>
    <col collapsed="false" customWidth="true" hidden="false" outlineLevel="0" max="4" min="4" style="0" width="107.56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11</v>
      </c>
      <c r="D1" s="0" t="s">
        <v>79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11</v>
      </c>
      <c r="D2" s="0" t="s">
        <v>83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11</v>
      </c>
      <c r="D3" s="0" t="s">
        <v>85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11</v>
      </c>
      <c r="D4" s="0" t="s">
        <v>87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11</v>
      </c>
      <c r="D5" s="0" t="s">
        <v>89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11</v>
      </c>
      <c r="D6" s="0" t="s">
        <v>91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11</v>
      </c>
      <c r="D7" s="0" t="s">
        <v>93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11</v>
      </c>
      <c r="D8" s="0" t="s">
        <v>95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11</v>
      </c>
      <c r="D9" s="0" t="s">
        <v>97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11</v>
      </c>
      <c r="D10" s="0" t="s">
        <v>99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11</v>
      </c>
      <c r="D11" s="0" t="s">
        <v>101</v>
      </c>
    </row>
    <row r="12" customFormat="false" ht="12.75" hidden="false" customHeight="false" outlineLevel="0" collapsed="false">
      <c r="A12" s="0" t="s">
        <v>102</v>
      </c>
      <c r="B12" s="0" t="s">
        <v>26</v>
      </c>
      <c r="C12" s="0" t="s">
        <v>11</v>
      </c>
      <c r="D12" s="0" t="s">
        <v>103</v>
      </c>
    </row>
    <row r="13" customFormat="false" ht="12.75" hidden="false" customHeight="false" outlineLevel="0" collapsed="false">
      <c r="A13" s="0" t="s">
        <v>104</v>
      </c>
      <c r="B13" s="0" t="s">
        <v>26</v>
      </c>
      <c r="C13" s="0" t="s">
        <v>11</v>
      </c>
      <c r="D13" s="0" t="s">
        <v>105</v>
      </c>
    </row>
    <row r="14" customFormat="false" ht="12.75" hidden="false" customHeight="false" outlineLevel="0" collapsed="false">
      <c r="A14" s="0" t="s">
        <v>106</v>
      </c>
      <c r="B14" s="0" t="s">
        <v>26</v>
      </c>
      <c r="C14" s="0" t="s">
        <v>11</v>
      </c>
      <c r="D14" s="0" t="s">
        <v>107</v>
      </c>
    </row>
    <row r="15" customFormat="false" ht="12.75" hidden="false" customHeight="false" outlineLevel="0" collapsed="false">
      <c r="A15" s="0" t="s">
        <v>108</v>
      </c>
      <c r="B15" s="0" t="s">
        <v>26</v>
      </c>
      <c r="C15" s="0" t="s">
        <v>11</v>
      </c>
      <c r="D15" s="0" t="s">
        <v>109</v>
      </c>
    </row>
    <row r="16" customFormat="false" ht="12.75" hidden="false" customHeight="false" outlineLevel="0" collapsed="false">
      <c r="A16" s="0" t="s">
        <v>110</v>
      </c>
      <c r="B16" s="0" t="s">
        <v>13</v>
      </c>
      <c r="C16" s="0" t="s">
        <v>11</v>
      </c>
      <c r="D16" s="0" t="s">
        <v>111</v>
      </c>
      <c r="E16" s="0" t="s">
        <v>15</v>
      </c>
    </row>
    <row r="17" customFormat="false" ht="12.75" hidden="false" customHeight="false" outlineLevel="0" collapsed="false">
      <c r="A17" s="0" t="s">
        <v>112</v>
      </c>
      <c r="B17" s="0" t="s">
        <v>13</v>
      </c>
      <c r="C17" s="0" t="s">
        <v>11</v>
      </c>
      <c r="D17" s="0" t="s">
        <v>113</v>
      </c>
      <c r="E17" s="0" t="s">
        <v>15</v>
      </c>
    </row>
    <row r="18" customFormat="false" ht="12.75" hidden="false" customHeight="false" outlineLevel="0" collapsed="false">
      <c r="A18" s="0" t="s">
        <v>114</v>
      </c>
      <c r="B18" s="0" t="s">
        <v>13</v>
      </c>
      <c r="C18" s="0" t="s">
        <v>11</v>
      </c>
      <c r="D18" s="0" t="s">
        <v>115</v>
      </c>
    </row>
    <row r="19" customFormat="false" ht="12.75" hidden="false" customHeight="false" outlineLevel="0" collapsed="false">
      <c r="A19" s="0" t="s">
        <v>116</v>
      </c>
      <c r="B19" s="0" t="s">
        <v>13</v>
      </c>
      <c r="C19" s="0" t="s">
        <v>11</v>
      </c>
      <c r="D19" s="0" t="s">
        <v>117</v>
      </c>
      <c r="E19" s="0" t="s">
        <v>15</v>
      </c>
    </row>
    <row r="20" customFormat="false" ht="12.75" hidden="false" customHeight="false" outlineLevel="0" collapsed="false">
      <c r="A20" s="0" t="s">
        <v>118</v>
      </c>
      <c r="B20" s="0" t="s">
        <v>13</v>
      </c>
      <c r="C20" s="0" t="s">
        <v>11</v>
      </c>
      <c r="D20" s="0" t="s">
        <v>119</v>
      </c>
      <c r="E20" s="0" t="s">
        <v>15</v>
      </c>
    </row>
    <row r="21" customFormat="false" ht="12.75" hidden="false" customHeight="false" outlineLevel="0" collapsed="false">
      <c r="A21" s="0" t="s">
        <v>120</v>
      </c>
      <c r="B21" s="0" t="s">
        <v>13</v>
      </c>
      <c r="C21" s="0" t="s">
        <v>11</v>
      </c>
      <c r="D21" s="0" t="s">
        <v>121</v>
      </c>
      <c r="E21" s="0" t="s">
        <v>15</v>
      </c>
    </row>
    <row r="22" customFormat="false" ht="12.75" hidden="false" customHeight="false" outlineLevel="0" collapsed="false">
      <c r="A22" s="0" t="s">
        <v>122</v>
      </c>
      <c r="B22" s="0" t="s">
        <v>13</v>
      </c>
      <c r="C22" s="0" t="s">
        <v>11</v>
      </c>
      <c r="D22" s="0" t="s">
        <v>123</v>
      </c>
      <c r="E22" s="0" t="s">
        <v>15</v>
      </c>
    </row>
    <row r="23" customFormat="false" ht="12.75" hidden="false" customHeight="false" outlineLevel="0" collapsed="false">
      <c r="A23" s="0" t="s">
        <v>124</v>
      </c>
      <c r="B23" s="0" t="s">
        <v>18</v>
      </c>
      <c r="C23" s="0" t="s">
        <v>11</v>
      </c>
      <c r="D23" s="0" t="s">
        <v>125</v>
      </c>
    </row>
    <row r="24" customFormat="false" ht="12.75" hidden="false" customHeight="false" outlineLevel="0" collapsed="false">
      <c r="A24" s="0" t="s">
        <v>126</v>
      </c>
      <c r="B24" s="0" t="s">
        <v>18</v>
      </c>
      <c r="C24" s="0" t="s">
        <v>11</v>
      </c>
      <c r="D24" s="0" t="s">
        <v>127</v>
      </c>
    </row>
    <row r="25" customFormat="false" ht="12.75" hidden="false" customHeight="false" outlineLevel="0" collapsed="false">
      <c r="A25" s="0" t="s">
        <v>128</v>
      </c>
      <c r="B25" s="0" t="s">
        <v>18</v>
      </c>
      <c r="C25" s="0" t="s">
        <v>11</v>
      </c>
      <c r="D25" s="0" t="s">
        <v>129</v>
      </c>
    </row>
    <row r="26" customFormat="false" ht="12.75" hidden="false" customHeight="false" outlineLevel="0" collapsed="false">
      <c r="A26" s="0" t="s">
        <v>130</v>
      </c>
      <c r="B26" s="0" t="s">
        <v>18</v>
      </c>
      <c r="C26" s="0" t="s">
        <v>11</v>
      </c>
      <c r="D26" s="0" t="s">
        <v>131</v>
      </c>
    </row>
    <row r="27" customFormat="false" ht="12.75" hidden="false" customHeight="false" outlineLevel="0" collapsed="false">
      <c r="A27" s="0" t="s">
        <v>132</v>
      </c>
      <c r="B27" s="0" t="s">
        <v>18</v>
      </c>
      <c r="C27" s="0" t="s">
        <v>11</v>
      </c>
      <c r="D27" s="0" t="s">
        <v>133</v>
      </c>
    </row>
    <row r="28" customFormat="false" ht="12.75" hidden="false" customHeight="false" outlineLevel="0" collapsed="false">
      <c r="A28" s="0" t="s">
        <v>134</v>
      </c>
      <c r="B28" s="0" t="s">
        <v>18</v>
      </c>
      <c r="C28" s="0" t="s">
        <v>11</v>
      </c>
      <c r="D28" s="0" t="s">
        <v>135</v>
      </c>
    </row>
    <row r="29" customFormat="false" ht="12.75" hidden="false" customHeight="false" outlineLevel="0" collapsed="false">
      <c r="A29" s="0" t="s">
        <v>136</v>
      </c>
      <c r="B29" s="0" t="s">
        <v>18</v>
      </c>
      <c r="C29" s="0" t="s">
        <v>11</v>
      </c>
      <c r="D29" s="0" t="s">
        <v>137</v>
      </c>
    </row>
    <row r="30" customFormat="false" ht="12.75" hidden="false" customHeight="false" outlineLevel="0" collapsed="false">
      <c r="A30" s="0" t="s">
        <v>138</v>
      </c>
      <c r="B30" s="0" t="s">
        <v>18</v>
      </c>
      <c r="C30" s="0" t="s">
        <v>11</v>
      </c>
      <c r="D30" s="0" t="s">
        <v>139</v>
      </c>
    </row>
    <row r="31" customFormat="false" ht="12.75" hidden="false" customHeight="false" outlineLevel="0" collapsed="false">
      <c r="A31" s="0" t="s">
        <v>140</v>
      </c>
      <c r="B31" s="0" t="s">
        <v>18</v>
      </c>
      <c r="C31" s="0" t="s">
        <v>11</v>
      </c>
      <c r="D31" s="0" t="s">
        <v>141</v>
      </c>
    </row>
    <row r="32" customFormat="false" ht="12.75" hidden="false" customHeight="false" outlineLevel="0" collapsed="false">
      <c r="A32" s="0" t="s">
        <v>142</v>
      </c>
      <c r="B32" s="0" t="s">
        <v>18</v>
      </c>
      <c r="C32" s="0" t="s">
        <v>11</v>
      </c>
      <c r="D32" s="0" t="s">
        <v>143</v>
      </c>
    </row>
    <row r="33" customFormat="false" ht="12.75" hidden="false" customHeight="false" outlineLevel="0" collapsed="false">
      <c r="A33" s="0" t="s">
        <v>144</v>
      </c>
      <c r="B33" s="0" t="s">
        <v>18</v>
      </c>
      <c r="C33" s="0" t="s">
        <v>11</v>
      </c>
      <c r="D33" s="0" t="s">
        <v>145</v>
      </c>
    </row>
    <row r="34" customFormat="false" ht="12.75" hidden="false" customHeight="false" outlineLevel="0" collapsed="false">
      <c r="A34" s="0" t="s">
        <v>146</v>
      </c>
      <c r="B34" s="0" t="s">
        <v>18</v>
      </c>
      <c r="C34" s="0" t="s">
        <v>11</v>
      </c>
      <c r="D34" s="0" t="s">
        <v>147</v>
      </c>
    </row>
    <row r="35" customFormat="false" ht="12.75" hidden="false" customHeight="false" outlineLevel="0" collapsed="false">
      <c r="A35" s="0" t="s">
        <v>148</v>
      </c>
      <c r="B35" s="0" t="s">
        <v>18</v>
      </c>
      <c r="C35" s="0" t="s">
        <v>11</v>
      </c>
      <c r="D35" s="0" t="s">
        <v>149</v>
      </c>
    </row>
    <row r="36" customFormat="false" ht="12.75" hidden="false" customHeight="false" outlineLevel="0" collapsed="false">
      <c r="A36" s="0" t="s">
        <v>150</v>
      </c>
      <c r="B36" s="0" t="s">
        <v>18</v>
      </c>
      <c r="C36" s="0" t="s">
        <v>11</v>
      </c>
      <c r="D36" s="0" t="s">
        <v>151</v>
      </c>
    </row>
    <row r="37" customFormat="false" ht="12.75" hidden="false" customHeight="false" outlineLevel="0" collapsed="false">
      <c r="A37" s="0" t="s">
        <v>152</v>
      </c>
      <c r="B37" s="0" t="s">
        <v>18</v>
      </c>
      <c r="C37" s="0" t="s">
        <v>11</v>
      </c>
      <c r="D37" s="0" t="s">
        <v>153</v>
      </c>
    </row>
    <row r="38" customFormat="false" ht="12.75" hidden="false" customHeight="false" outlineLevel="0" collapsed="false">
      <c r="A38" s="0" t="s">
        <v>154</v>
      </c>
      <c r="B38" s="0" t="s">
        <v>18</v>
      </c>
      <c r="C38" s="0" t="s">
        <v>11</v>
      </c>
      <c r="D38" s="0" t="s">
        <v>155</v>
      </c>
    </row>
    <row r="39" customFormat="false" ht="12.75" hidden="false" customHeight="false" outlineLevel="0" collapsed="false">
      <c r="A39" s="0" t="s">
        <v>156</v>
      </c>
      <c r="B39" s="0" t="s">
        <v>18</v>
      </c>
      <c r="C39" s="0" t="s">
        <v>11</v>
      </c>
      <c r="D39" s="0" t="s">
        <v>157</v>
      </c>
    </row>
    <row r="40" customFormat="false" ht="12.75" hidden="false" customHeight="false" outlineLevel="0" collapsed="false">
      <c r="A40" s="0" t="s">
        <v>158</v>
      </c>
      <c r="B40" s="0" t="s">
        <v>18</v>
      </c>
      <c r="C40" s="0" t="s">
        <v>11</v>
      </c>
      <c r="D40" s="0" t="s">
        <v>159</v>
      </c>
    </row>
    <row r="41" customFormat="false" ht="12.75" hidden="false" customHeight="false" outlineLevel="0" collapsed="false">
      <c r="A41" s="0" t="s">
        <v>160</v>
      </c>
      <c r="B41" s="0" t="s">
        <v>18</v>
      </c>
      <c r="C41" s="0" t="s">
        <v>11</v>
      </c>
      <c r="D41" s="0" t="s">
        <v>161</v>
      </c>
    </row>
    <row r="42" customFormat="false" ht="12.75" hidden="false" customHeight="false" outlineLevel="0" collapsed="false">
      <c r="A42" s="0" t="s">
        <v>162</v>
      </c>
      <c r="B42" s="0" t="s">
        <v>18</v>
      </c>
      <c r="C42" s="0" t="s">
        <v>11</v>
      </c>
      <c r="D42" s="0" t="s">
        <v>163</v>
      </c>
    </row>
    <row r="43" customFormat="false" ht="12.75" hidden="false" customHeight="false" outlineLevel="0" collapsed="false">
      <c r="A43" s="0" t="s">
        <v>164</v>
      </c>
      <c r="B43" s="0" t="s">
        <v>18</v>
      </c>
      <c r="C43" s="0" t="s">
        <v>11</v>
      </c>
      <c r="D43" s="0" t="s">
        <v>165</v>
      </c>
    </row>
    <row r="44" customFormat="false" ht="12.75" hidden="false" customHeight="false" outlineLevel="0" collapsed="false">
      <c r="A44" s="0" t="s">
        <v>166</v>
      </c>
      <c r="B44" s="0" t="s">
        <v>18</v>
      </c>
      <c r="C44" s="0" t="s">
        <v>11</v>
      </c>
      <c r="D44" s="0" t="s">
        <v>167</v>
      </c>
    </row>
    <row r="45" customFormat="false" ht="12.75" hidden="false" customHeight="false" outlineLevel="0" collapsed="false">
      <c r="A45" s="0" t="s">
        <v>168</v>
      </c>
      <c r="B45" s="0" t="s">
        <v>18</v>
      </c>
      <c r="C45" s="0" t="s">
        <v>11</v>
      </c>
      <c r="D45" s="0" t="s">
        <v>169</v>
      </c>
    </row>
    <row r="46" customFormat="false" ht="12.75" hidden="false" customHeight="false" outlineLevel="0" collapsed="false">
      <c r="A46" s="0" t="s">
        <v>170</v>
      </c>
      <c r="B46" s="0" t="s">
        <v>18</v>
      </c>
      <c r="C46" s="0" t="s">
        <v>11</v>
      </c>
      <c r="D46" s="0" t="s">
        <v>171</v>
      </c>
    </row>
    <row r="47" customFormat="false" ht="12.75" hidden="false" customHeight="false" outlineLevel="0" collapsed="false">
      <c r="A47" s="0" t="s">
        <v>172</v>
      </c>
      <c r="B47" s="0" t="s">
        <v>18</v>
      </c>
      <c r="C47" s="0" t="s">
        <v>11</v>
      </c>
      <c r="D47" s="0" t="s">
        <v>173</v>
      </c>
    </row>
    <row r="48" customFormat="false" ht="12.75" hidden="false" customHeight="false" outlineLevel="0" collapsed="false">
      <c r="A48" s="0" t="s">
        <v>174</v>
      </c>
      <c r="B48" s="0" t="s">
        <v>18</v>
      </c>
      <c r="C48" s="0" t="s">
        <v>11</v>
      </c>
      <c r="D48" s="0" t="s">
        <v>175</v>
      </c>
    </row>
    <row r="49" customFormat="false" ht="12.75" hidden="false" customHeight="false" outlineLevel="0" collapsed="false">
      <c r="A49" s="0" t="s">
        <v>176</v>
      </c>
      <c r="B49" s="0" t="s">
        <v>18</v>
      </c>
      <c r="C49" s="0" t="s">
        <v>11</v>
      </c>
      <c r="D49" s="0" t="s">
        <v>177</v>
      </c>
    </row>
    <row r="50" customFormat="false" ht="12.75" hidden="false" customHeight="false" outlineLevel="0" collapsed="false">
      <c r="A50" s="0" t="s">
        <v>178</v>
      </c>
      <c r="B50" s="0" t="s">
        <v>18</v>
      </c>
      <c r="C50" s="0" t="s">
        <v>11</v>
      </c>
      <c r="D50" s="0" t="s">
        <v>179</v>
      </c>
    </row>
    <row r="51" customFormat="false" ht="12.75" hidden="false" customHeight="false" outlineLevel="0" collapsed="false">
      <c r="A51" s="0" t="s">
        <v>180</v>
      </c>
      <c r="B51" s="0" t="s">
        <v>18</v>
      </c>
      <c r="C51" s="0" t="s">
        <v>11</v>
      </c>
      <c r="D51" s="0" t="s">
        <v>181</v>
      </c>
    </row>
    <row r="52" customFormat="false" ht="12.75" hidden="false" customHeight="false" outlineLevel="0" collapsed="false">
      <c r="A52" s="0" t="s">
        <v>182</v>
      </c>
      <c r="B52" s="0" t="s">
        <v>18</v>
      </c>
      <c r="C52" s="0" t="s">
        <v>11</v>
      </c>
      <c r="D52" s="0" t="s">
        <v>183</v>
      </c>
    </row>
    <row r="53" customFormat="false" ht="12.75" hidden="false" customHeight="false" outlineLevel="0" collapsed="false">
      <c r="A53" s="0" t="s">
        <v>184</v>
      </c>
      <c r="B53" s="0" t="s">
        <v>18</v>
      </c>
      <c r="C53" s="0" t="s">
        <v>11</v>
      </c>
      <c r="D53" s="0" t="s">
        <v>185</v>
      </c>
    </row>
    <row r="54" customFormat="false" ht="12.75" hidden="false" customHeight="false" outlineLevel="0" collapsed="false">
      <c r="A54" s="0" t="s">
        <v>186</v>
      </c>
      <c r="B54" s="0" t="s">
        <v>18</v>
      </c>
      <c r="C54" s="0" t="s">
        <v>11</v>
      </c>
      <c r="D54" s="0" t="s">
        <v>187</v>
      </c>
    </row>
    <row r="55" customFormat="false" ht="12.75" hidden="false" customHeight="false" outlineLevel="0" collapsed="false">
      <c r="A55" s="0" t="s">
        <v>188</v>
      </c>
      <c r="B55" s="0" t="s">
        <v>18</v>
      </c>
      <c r="C55" s="0" t="s">
        <v>11</v>
      </c>
      <c r="D55" s="0" t="s">
        <v>189</v>
      </c>
    </row>
    <row r="56" customFormat="false" ht="12.75" hidden="false" customHeight="false" outlineLevel="0" collapsed="false">
      <c r="A56" s="0" t="s">
        <v>190</v>
      </c>
      <c r="B56" s="0" t="s">
        <v>18</v>
      </c>
      <c r="C56" s="0" t="s">
        <v>11</v>
      </c>
      <c r="D56" s="0" t="s">
        <v>191</v>
      </c>
    </row>
    <row r="57" customFormat="false" ht="12.75" hidden="false" customHeight="false" outlineLevel="0" collapsed="false">
      <c r="A57" s="0" t="s">
        <v>192</v>
      </c>
      <c r="B57" s="0" t="s">
        <v>18</v>
      </c>
      <c r="C57" s="0" t="s">
        <v>11</v>
      </c>
      <c r="D57" s="0" t="s">
        <v>193</v>
      </c>
    </row>
    <row r="58" customFormat="false" ht="12.75" hidden="false" customHeight="false" outlineLevel="0" collapsed="false">
      <c r="A58" s="0" t="s">
        <v>194</v>
      </c>
      <c r="B58" s="0" t="s">
        <v>18</v>
      </c>
      <c r="C58" s="0" t="s">
        <v>11</v>
      </c>
      <c r="D58" s="0" t="s">
        <v>195</v>
      </c>
    </row>
    <row r="59" customFormat="false" ht="12.75" hidden="false" customHeight="false" outlineLevel="0" collapsed="false">
      <c r="A59" s="0" t="s">
        <v>196</v>
      </c>
      <c r="B59" s="0" t="s">
        <v>18</v>
      </c>
      <c r="C59" s="0" t="s">
        <v>11</v>
      </c>
      <c r="D59" s="0" t="s">
        <v>197</v>
      </c>
    </row>
    <row r="60" customFormat="false" ht="12.75" hidden="false" customHeight="false" outlineLevel="0" collapsed="false">
      <c r="A60" s="0" t="s">
        <v>198</v>
      </c>
      <c r="B60" s="0" t="s">
        <v>13</v>
      </c>
      <c r="C60" s="0" t="s">
        <v>11</v>
      </c>
      <c r="D60" s="0" t="s">
        <v>199</v>
      </c>
    </row>
    <row r="61" customFormat="false" ht="12.75" hidden="false" customHeight="false" outlineLevel="0" collapsed="false">
      <c r="A61" s="0" t="s">
        <v>200</v>
      </c>
      <c r="B61" s="0" t="s">
        <v>13</v>
      </c>
      <c r="C61" s="0" t="s">
        <v>11</v>
      </c>
      <c r="D61" s="0" t="s">
        <v>201</v>
      </c>
    </row>
    <row r="62" customFormat="false" ht="12.75" hidden="false" customHeight="false" outlineLevel="0" collapsed="false">
      <c r="A62" s="0" t="s">
        <v>202</v>
      </c>
      <c r="B62" s="0" t="s">
        <v>13</v>
      </c>
      <c r="C62" s="0" t="s">
        <v>11</v>
      </c>
      <c r="D62" s="0" t="s">
        <v>203</v>
      </c>
    </row>
    <row r="63" customFormat="false" ht="12.75" hidden="false" customHeight="false" outlineLevel="0" collapsed="false">
      <c r="A63" s="0" t="s">
        <v>204</v>
      </c>
      <c r="B63" s="0" t="s">
        <v>13</v>
      </c>
      <c r="C63" s="0" t="s">
        <v>11</v>
      </c>
      <c r="D63" s="0" t="s">
        <v>205</v>
      </c>
    </row>
    <row r="64" customFormat="false" ht="12.75" hidden="false" customHeight="false" outlineLevel="0" collapsed="false">
      <c r="A64" s="0" t="s">
        <v>206</v>
      </c>
      <c r="B64" s="0" t="s">
        <v>13</v>
      </c>
      <c r="C64" s="0" t="s">
        <v>11</v>
      </c>
      <c r="D64" s="0" t="s">
        <v>207</v>
      </c>
    </row>
    <row r="65" customFormat="false" ht="12.75" hidden="false" customHeight="false" outlineLevel="0" collapsed="false">
      <c r="A65" s="0" t="s">
        <v>208</v>
      </c>
      <c r="B65" s="0" t="s">
        <v>13</v>
      </c>
      <c r="C65" s="0" t="s">
        <v>11</v>
      </c>
      <c r="D65" s="0" t="s">
        <v>209</v>
      </c>
    </row>
    <row r="66" customFormat="false" ht="12.75" hidden="false" customHeight="false" outlineLevel="0" collapsed="false">
      <c r="A66" s="0" t="s">
        <v>210</v>
      </c>
      <c r="B66" s="0" t="s">
        <v>13</v>
      </c>
      <c r="C66" s="0" t="s">
        <v>11</v>
      </c>
      <c r="D66" s="0" t="s">
        <v>211</v>
      </c>
    </row>
    <row r="67" customFormat="false" ht="12.75" hidden="false" customHeight="false" outlineLevel="0" collapsed="false">
      <c r="A67" s="0" t="s">
        <v>212</v>
      </c>
      <c r="B67" s="0" t="s">
        <v>13</v>
      </c>
      <c r="C67" s="0" t="s">
        <v>11</v>
      </c>
      <c r="D67" s="0" t="s">
        <v>213</v>
      </c>
    </row>
    <row r="68" customFormat="false" ht="12.75" hidden="false" customHeight="false" outlineLevel="0" collapsed="false">
      <c r="A68" s="0" t="s">
        <v>214</v>
      </c>
      <c r="B68" s="0" t="s">
        <v>24</v>
      </c>
      <c r="C68" s="0" t="s">
        <v>11</v>
      </c>
      <c r="D68" s="0" t="s">
        <v>215</v>
      </c>
    </row>
    <row r="69" customFormat="false" ht="12.75" hidden="false" customHeight="false" outlineLevel="0" collapsed="false">
      <c r="A69" s="0" t="s">
        <v>216</v>
      </c>
      <c r="B69" s="0" t="s">
        <v>24</v>
      </c>
      <c r="C69" s="0" t="s">
        <v>11</v>
      </c>
      <c r="D69" s="0" t="s">
        <v>217</v>
      </c>
    </row>
    <row r="70" customFormat="false" ht="12.75" hidden="false" customHeight="false" outlineLevel="0" collapsed="false">
      <c r="A70" s="0" t="s">
        <v>218</v>
      </c>
      <c r="B70" s="0" t="s">
        <v>24</v>
      </c>
      <c r="C70" s="0" t="s">
        <v>11</v>
      </c>
      <c r="D70" s="0" t="s">
        <v>219</v>
      </c>
    </row>
    <row r="71" customFormat="false" ht="12.75" hidden="false" customHeight="false" outlineLevel="0" collapsed="false">
      <c r="A71" s="0" t="s">
        <v>220</v>
      </c>
      <c r="B71" s="0" t="s">
        <v>24</v>
      </c>
      <c r="C71" s="0" t="s">
        <v>11</v>
      </c>
      <c r="D71" s="0" t="s">
        <v>221</v>
      </c>
    </row>
    <row r="72" customFormat="false" ht="12.75" hidden="false" customHeight="false" outlineLevel="0" collapsed="false">
      <c r="A72" s="0" t="s">
        <v>222</v>
      </c>
      <c r="B72" s="0" t="s">
        <v>24</v>
      </c>
      <c r="C72" s="0" t="s">
        <v>11</v>
      </c>
      <c r="D72" s="0" t="s">
        <v>223</v>
      </c>
    </row>
    <row r="73" customFormat="false" ht="12.75" hidden="false" customHeight="false" outlineLevel="0" collapsed="false">
      <c r="A73" s="0" t="s">
        <v>224</v>
      </c>
      <c r="B73" s="0" t="s">
        <v>24</v>
      </c>
      <c r="C73" s="0" t="s">
        <v>11</v>
      </c>
      <c r="D73" s="0" t="s">
        <v>225</v>
      </c>
    </row>
    <row r="74" customFormat="false" ht="12.75" hidden="false" customHeight="false" outlineLevel="0" collapsed="false">
      <c r="A74" s="0" t="s">
        <v>226</v>
      </c>
      <c r="B74" s="0" t="s">
        <v>24</v>
      </c>
      <c r="C74" s="0" t="s">
        <v>11</v>
      </c>
      <c r="D74" s="0" t="s">
        <v>227</v>
      </c>
    </row>
    <row r="75" customFormat="false" ht="12.75" hidden="false" customHeight="false" outlineLevel="0" collapsed="false">
      <c r="A75" s="0" t="s">
        <v>228</v>
      </c>
      <c r="B75" s="0" t="s">
        <v>24</v>
      </c>
      <c r="C75" s="0" t="s">
        <v>11</v>
      </c>
      <c r="D75" s="0" t="s">
        <v>229</v>
      </c>
    </row>
    <row r="76" customFormat="false" ht="12.75" hidden="false" customHeight="false" outlineLevel="0" collapsed="false">
      <c r="A76" s="0" t="s">
        <v>230</v>
      </c>
      <c r="B76" s="0" t="s">
        <v>24</v>
      </c>
      <c r="C76" s="0" t="s">
        <v>11</v>
      </c>
      <c r="D76" s="0" t="s">
        <v>231</v>
      </c>
    </row>
    <row r="77" customFormat="false" ht="12.75" hidden="false" customHeight="false" outlineLevel="0" collapsed="false">
      <c r="A77" s="0" t="s">
        <v>232</v>
      </c>
      <c r="B77" s="0" t="s">
        <v>24</v>
      </c>
      <c r="C77" s="0" t="s">
        <v>11</v>
      </c>
      <c r="D77" s="0" t="s">
        <v>233</v>
      </c>
    </row>
    <row r="78" customFormat="false" ht="12.75" hidden="false" customHeight="false" outlineLevel="0" collapsed="false">
      <c r="A78" s="0" t="s">
        <v>234</v>
      </c>
      <c r="B78" s="0" t="s">
        <v>24</v>
      </c>
      <c r="C78" s="0" t="s">
        <v>11</v>
      </c>
      <c r="D78" s="0" t="s">
        <v>235</v>
      </c>
    </row>
    <row r="79" customFormat="false" ht="12.75" hidden="false" customHeight="false" outlineLevel="0" collapsed="false">
      <c r="A79" s="0" t="s">
        <v>236</v>
      </c>
      <c r="B79" s="0" t="s">
        <v>24</v>
      </c>
      <c r="C79" s="0" t="s">
        <v>11</v>
      </c>
      <c r="D79" s="0" t="s">
        <v>237</v>
      </c>
    </row>
    <row r="80" customFormat="false" ht="12.75" hidden="false" customHeight="false" outlineLevel="0" collapsed="false">
      <c r="A80" s="0" t="s">
        <v>238</v>
      </c>
      <c r="B80" s="0" t="s">
        <v>24</v>
      </c>
      <c r="C80" s="0" t="s">
        <v>11</v>
      </c>
      <c r="D80" s="0" t="s">
        <v>239</v>
      </c>
    </row>
    <row r="81" customFormat="false" ht="12.75" hidden="false" customHeight="false" outlineLevel="0" collapsed="false">
      <c r="A81" s="0" t="s">
        <v>240</v>
      </c>
      <c r="B81" s="0" t="s">
        <v>24</v>
      </c>
      <c r="C81" s="0" t="s">
        <v>11</v>
      </c>
      <c r="D81" s="0" t="s">
        <v>241</v>
      </c>
    </row>
    <row r="82" customFormat="false" ht="12.75" hidden="false" customHeight="false" outlineLevel="0" collapsed="false">
      <c r="A82" s="0" t="s">
        <v>242</v>
      </c>
      <c r="B82" s="0" t="s">
        <v>24</v>
      </c>
      <c r="C82" s="0" t="s">
        <v>11</v>
      </c>
      <c r="D82" s="0" t="s">
        <v>243</v>
      </c>
    </row>
    <row r="83" customFormat="false" ht="12.75" hidden="false" customHeight="false" outlineLevel="0" collapsed="false">
      <c r="A83" s="0" t="s">
        <v>244</v>
      </c>
      <c r="B83" s="0" t="s">
        <v>24</v>
      </c>
      <c r="C83" s="0" t="s">
        <v>11</v>
      </c>
      <c r="D83" s="0" t="s">
        <v>245</v>
      </c>
    </row>
    <row r="84" customFormat="false" ht="12.75" hidden="false" customHeight="false" outlineLevel="0" collapsed="false">
      <c r="A84" s="0" t="s">
        <v>246</v>
      </c>
      <c r="B84" s="0" t="s">
        <v>24</v>
      </c>
      <c r="C84" s="0" t="s">
        <v>11</v>
      </c>
      <c r="D84" s="0" t="s">
        <v>247</v>
      </c>
    </row>
    <row r="85" customFormat="false" ht="12.75" hidden="false" customHeight="false" outlineLevel="0" collapsed="false">
      <c r="A85" s="0" t="s">
        <v>248</v>
      </c>
      <c r="B85" s="0" t="s">
        <v>24</v>
      </c>
      <c r="C85" s="0" t="s">
        <v>11</v>
      </c>
      <c r="D85" s="0" t="s">
        <v>249</v>
      </c>
    </row>
    <row r="86" customFormat="false" ht="12.75" hidden="false" customHeight="false" outlineLevel="0" collapsed="false">
      <c r="A86" s="0" t="s">
        <v>250</v>
      </c>
      <c r="B86" s="0" t="s">
        <v>24</v>
      </c>
      <c r="C86" s="0" t="s">
        <v>11</v>
      </c>
      <c r="D86" s="0" t="s">
        <v>251</v>
      </c>
    </row>
    <row r="87" customFormat="false" ht="12.75" hidden="false" customHeight="false" outlineLevel="0" collapsed="false">
      <c r="A87" s="0" t="s">
        <v>252</v>
      </c>
      <c r="B87" s="0" t="s">
        <v>24</v>
      </c>
      <c r="C87" s="0" t="s">
        <v>11</v>
      </c>
      <c r="D87" s="0" t="s">
        <v>253</v>
      </c>
    </row>
    <row r="88" customFormat="false" ht="12.75" hidden="false" customHeight="false" outlineLevel="0" collapsed="false">
      <c r="A88" s="0" t="s">
        <v>254</v>
      </c>
      <c r="B88" s="0" t="s">
        <v>24</v>
      </c>
      <c r="C88" s="0" t="s">
        <v>11</v>
      </c>
      <c r="D88" s="0" t="s">
        <v>255</v>
      </c>
    </row>
    <row r="89" customFormat="false" ht="12.75" hidden="false" customHeight="false" outlineLevel="0" collapsed="false">
      <c r="A89" s="0" t="s">
        <v>256</v>
      </c>
      <c r="B89" s="0" t="s">
        <v>24</v>
      </c>
      <c r="C89" s="0" t="s">
        <v>11</v>
      </c>
      <c r="D89" s="0" t="s">
        <v>257</v>
      </c>
    </row>
    <row r="90" customFormat="false" ht="12.75" hidden="false" customHeight="false" outlineLevel="0" collapsed="false">
      <c r="A90" s="0" t="s">
        <v>258</v>
      </c>
      <c r="B90" s="0" t="s">
        <v>24</v>
      </c>
      <c r="C90" s="0" t="s">
        <v>11</v>
      </c>
      <c r="D90" s="0" t="s">
        <v>259</v>
      </c>
    </row>
    <row r="91" customFormat="false" ht="12.75" hidden="false" customHeight="false" outlineLevel="0" collapsed="false">
      <c r="A91" s="0" t="s">
        <v>260</v>
      </c>
      <c r="B91" s="0" t="s">
        <v>24</v>
      </c>
      <c r="C91" s="0" t="s">
        <v>11</v>
      </c>
      <c r="D91" s="0" t="s">
        <v>261</v>
      </c>
    </row>
    <row r="92" customFormat="false" ht="12.75" hidden="false" customHeight="false" outlineLevel="0" collapsed="false">
      <c r="A92" s="0" t="s">
        <v>262</v>
      </c>
      <c r="B92" s="0" t="s">
        <v>24</v>
      </c>
      <c r="C92" s="0" t="s">
        <v>11</v>
      </c>
      <c r="D92" s="0" t="s">
        <v>263</v>
      </c>
    </row>
    <row r="93" customFormat="false" ht="12.75" hidden="false" customHeight="false" outlineLevel="0" collapsed="false">
      <c r="A93" s="0" t="s">
        <v>264</v>
      </c>
      <c r="B93" s="0" t="s">
        <v>24</v>
      </c>
      <c r="C93" s="0" t="s">
        <v>11</v>
      </c>
      <c r="D93" s="0" t="s">
        <v>265</v>
      </c>
    </row>
    <row r="94" customFormat="false" ht="12.75" hidden="false" customHeight="false" outlineLevel="0" collapsed="false">
      <c r="A94" s="0" t="s">
        <v>266</v>
      </c>
      <c r="B94" s="0" t="s">
        <v>24</v>
      </c>
      <c r="C94" s="0" t="s">
        <v>11</v>
      </c>
      <c r="D94" s="0" t="s">
        <v>267</v>
      </c>
    </row>
    <row r="95" customFormat="false" ht="12.75" hidden="false" customHeight="false" outlineLevel="0" collapsed="false">
      <c r="A95" s="0" t="s">
        <v>268</v>
      </c>
      <c r="B95" s="0" t="s">
        <v>24</v>
      </c>
      <c r="C95" s="0" t="s">
        <v>11</v>
      </c>
      <c r="D95" s="0" t="s">
        <v>269</v>
      </c>
    </row>
    <row r="96" customFormat="false" ht="12.75" hidden="false" customHeight="false" outlineLevel="0" collapsed="false">
      <c r="A96" s="0" t="s">
        <v>270</v>
      </c>
      <c r="B96" s="0" t="s">
        <v>24</v>
      </c>
      <c r="C96" s="0" t="s">
        <v>11</v>
      </c>
      <c r="D96" s="0" t="s">
        <v>271</v>
      </c>
    </row>
    <row r="97" customFormat="false" ht="12.75" hidden="false" customHeight="false" outlineLevel="0" collapsed="false">
      <c r="A97" s="0" t="s">
        <v>272</v>
      </c>
      <c r="B97" s="0" t="s">
        <v>24</v>
      </c>
      <c r="C97" s="0" t="s">
        <v>11</v>
      </c>
      <c r="D97" s="0" t="s">
        <v>273</v>
      </c>
    </row>
    <row r="98" customFormat="false" ht="12.75" hidden="false" customHeight="false" outlineLevel="0" collapsed="false">
      <c r="A98" s="0" t="s">
        <v>274</v>
      </c>
      <c r="B98" s="0" t="s">
        <v>24</v>
      </c>
      <c r="C98" s="0" t="s">
        <v>11</v>
      </c>
      <c r="D98" s="0" t="s">
        <v>275</v>
      </c>
    </row>
    <row r="99" customFormat="false" ht="12.75" hidden="false" customHeight="false" outlineLevel="0" collapsed="false">
      <c r="A99" s="0" t="s">
        <v>276</v>
      </c>
      <c r="B99" s="0" t="s">
        <v>24</v>
      </c>
      <c r="C99" s="0" t="s">
        <v>11</v>
      </c>
      <c r="D99" s="0" t="s">
        <v>277</v>
      </c>
    </row>
    <row r="100" customFormat="false" ht="12.75" hidden="false" customHeight="false" outlineLevel="0" collapsed="false">
      <c r="A100" s="0" t="s">
        <v>278</v>
      </c>
      <c r="B100" s="0" t="s">
        <v>24</v>
      </c>
      <c r="C100" s="0" t="s">
        <v>11</v>
      </c>
      <c r="D100" s="0" t="s">
        <v>279</v>
      </c>
    </row>
    <row r="101" customFormat="false" ht="12.75" hidden="false" customHeight="false" outlineLevel="0" collapsed="false">
      <c r="A101" s="0" t="s">
        <v>280</v>
      </c>
      <c r="B101" s="0" t="s">
        <v>24</v>
      </c>
      <c r="C101" s="0" t="s">
        <v>11</v>
      </c>
      <c r="D101" s="0" t="s">
        <v>281</v>
      </c>
    </row>
    <row r="102" customFormat="false" ht="12.75" hidden="false" customHeight="false" outlineLevel="0" collapsed="false">
      <c r="A102" s="0" t="s">
        <v>282</v>
      </c>
      <c r="B102" s="0" t="s">
        <v>24</v>
      </c>
      <c r="C102" s="0" t="s">
        <v>11</v>
      </c>
      <c r="D102" s="0" t="s">
        <v>283</v>
      </c>
    </row>
    <row r="103" customFormat="false" ht="12.75" hidden="false" customHeight="false" outlineLevel="0" collapsed="false">
      <c r="A103" s="0" t="s">
        <v>284</v>
      </c>
      <c r="B103" s="0" t="s">
        <v>24</v>
      </c>
      <c r="C103" s="0" t="s">
        <v>11</v>
      </c>
      <c r="D103" s="0" t="s">
        <v>285</v>
      </c>
    </row>
    <row r="104" customFormat="false" ht="12.75" hidden="false" customHeight="false" outlineLevel="0" collapsed="false">
      <c r="A104" s="0" t="s">
        <v>286</v>
      </c>
      <c r="B104" s="0" t="s">
        <v>24</v>
      </c>
      <c r="C104" s="0" t="s">
        <v>11</v>
      </c>
      <c r="D104" s="0" t="s">
        <v>287</v>
      </c>
    </row>
    <row r="105" customFormat="false" ht="12.75" hidden="false" customHeight="false" outlineLevel="0" collapsed="false">
      <c r="A105" s="0" t="s">
        <v>288</v>
      </c>
      <c r="B105" s="0" t="s">
        <v>24</v>
      </c>
      <c r="C105" s="0" t="s">
        <v>11</v>
      </c>
      <c r="D105" s="0" t="s">
        <v>289</v>
      </c>
    </row>
    <row r="106" customFormat="false" ht="12.75" hidden="false" customHeight="false" outlineLevel="0" collapsed="false">
      <c r="A106" s="0" t="s">
        <v>290</v>
      </c>
      <c r="B106" s="0" t="s">
        <v>24</v>
      </c>
      <c r="C106" s="0" t="s">
        <v>11</v>
      </c>
      <c r="D106" s="0" t="s">
        <v>291</v>
      </c>
    </row>
    <row r="107" customFormat="false" ht="12.75" hidden="false" customHeight="false" outlineLevel="0" collapsed="false">
      <c r="A107" s="0" t="s">
        <v>292</v>
      </c>
      <c r="B107" s="0" t="s">
        <v>24</v>
      </c>
      <c r="C107" s="0" t="s">
        <v>11</v>
      </c>
      <c r="D107" s="0" t="s">
        <v>293</v>
      </c>
    </row>
    <row r="108" customFormat="false" ht="12.75" hidden="false" customHeight="false" outlineLevel="0" collapsed="false">
      <c r="A108" s="0" t="s">
        <v>294</v>
      </c>
      <c r="B108" s="0" t="s">
        <v>24</v>
      </c>
      <c r="C108" s="0" t="s">
        <v>11</v>
      </c>
      <c r="D108" s="0" t="s">
        <v>295</v>
      </c>
    </row>
    <row r="109" customFormat="false" ht="12.75" hidden="false" customHeight="false" outlineLevel="0" collapsed="false">
      <c r="A109" s="0" t="s">
        <v>296</v>
      </c>
      <c r="B109" s="0" t="s">
        <v>24</v>
      </c>
      <c r="C109" s="0" t="s">
        <v>11</v>
      </c>
      <c r="D109" s="0" t="s">
        <v>297</v>
      </c>
    </row>
    <row r="110" customFormat="false" ht="12.75" hidden="false" customHeight="false" outlineLevel="0" collapsed="false">
      <c r="A110" s="0" t="s">
        <v>298</v>
      </c>
      <c r="B110" s="0" t="s">
        <v>24</v>
      </c>
      <c r="C110" s="0" t="s">
        <v>11</v>
      </c>
      <c r="D110" s="0" t="s">
        <v>299</v>
      </c>
    </row>
    <row r="111" customFormat="false" ht="12.75" hidden="false" customHeight="false" outlineLevel="0" collapsed="false">
      <c r="A111" s="0" t="s">
        <v>300</v>
      </c>
      <c r="B111" s="0" t="s">
        <v>24</v>
      </c>
      <c r="C111" s="0" t="s">
        <v>11</v>
      </c>
      <c r="D111" s="0" t="s">
        <v>301</v>
      </c>
    </row>
    <row r="112" customFormat="false" ht="12.75" hidden="false" customHeight="false" outlineLevel="0" collapsed="false">
      <c r="A112" s="0" t="s">
        <v>302</v>
      </c>
      <c r="B112" s="0" t="s">
        <v>24</v>
      </c>
      <c r="C112" s="0" t="s">
        <v>11</v>
      </c>
      <c r="D112" s="0" t="s">
        <v>303</v>
      </c>
    </row>
    <row r="113" customFormat="false" ht="12.75" hidden="false" customHeight="false" outlineLevel="0" collapsed="false">
      <c r="A113" s="0" t="s">
        <v>304</v>
      </c>
      <c r="B113" s="0" t="s">
        <v>24</v>
      </c>
      <c r="C113" s="0" t="s">
        <v>11</v>
      </c>
      <c r="D113" s="0" t="s">
        <v>305</v>
      </c>
    </row>
    <row r="114" customFormat="false" ht="12.75" hidden="false" customHeight="false" outlineLevel="0" collapsed="false">
      <c r="A114" s="0" t="s">
        <v>306</v>
      </c>
      <c r="B114" s="0" t="s">
        <v>24</v>
      </c>
      <c r="C114" s="0" t="s">
        <v>11</v>
      </c>
      <c r="D114" s="0" t="s">
        <v>307</v>
      </c>
    </row>
    <row r="115" customFormat="false" ht="12.75" hidden="false" customHeight="false" outlineLevel="0" collapsed="false">
      <c r="A115" s="0" t="s">
        <v>308</v>
      </c>
      <c r="B115" s="0" t="s">
        <v>24</v>
      </c>
      <c r="C115" s="0" t="s">
        <v>11</v>
      </c>
      <c r="D115" s="0" t="s">
        <v>309</v>
      </c>
    </row>
    <row r="116" customFormat="false" ht="12.75" hidden="false" customHeight="false" outlineLevel="0" collapsed="false">
      <c r="A116" s="0" t="s">
        <v>310</v>
      </c>
      <c r="B116" s="0" t="s">
        <v>24</v>
      </c>
      <c r="C116" s="0" t="s">
        <v>11</v>
      </c>
      <c r="D116" s="0" t="s">
        <v>311</v>
      </c>
    </row>
    <row r="117" customFormat="false" ht="12.75" hidden="false" customHeight="false" outlineLevel="0" collapsed="false">
      <c r="A117" s="0" t="s">
        <v>312</v>
      </c>
      <c r="B117" s="0" t="s">
        <v>24</v>
      </c>
      <c r="C117" s="0" t="s">
        <v>11</v>
      </c>
      <c r="D117" s="0" t="s">
        <v>313</v>
      </c>
    </row>
    <row r="118" customFormat="false" ht="12.75" hidden="false" customHeight="false" outlineLevel="0" collapsed="false">
      <c r="A118" s="0" t="s">
        <v>314</v>
      </c>
      <c r="B118" s="0" t="s">
        <v>24</v>
      </c>
      <c r="C118" s="0" t="s">
        <v>11</v>
      </c>
      <c r="D118" s="0" t="s">
        <v>315</v>
      </c>
    </row>
    <row r="119" customFormat="false" ht="12.75" hidden="false" customHeight="false" outlineLevel="0" collapsed="false">
      <c r="A119" s="0" t="s">
        <v>316</v>
      </c>
      <c r="B119" s="0" t="s">
        <v>24</v>
      </c>
      <c r="C119" s="0" t="s">
        <v>11</v>
      </c>
      <c r="D119" s="0" t="s">
        <v>317</v>
      </c>
    </row>
    <row r="120" customFormat="false" ht="12.75" hidden="false" customHeight="false" outlineLevel="0" collapsed="false">
      <c r="A120" s="0" t="s">
        <v>318</v>
      </c>
      <c r="B120" s="0" t="s">
        <v>24</v>
      </c>
      <c r="C120" s="0" t="s">
        <v>11</v>
      </c>
      <c r="D120" s="0" t="s">
        <v>319</v>
      </c>
    </row>
    <row r="121" customFormat="false" ht="12.75" hidden="false" customHeight="false" outlineLevel="0" collapsed="false">
      <c r="A121" s="0" t="s">
        <v>320</v>
      </c>
      <c r="B121" s="0" t="s">
        <v>24</v>
      </c>
      <c r="C121" s="0" t="s">
        <v>11</v>
      </c>
      <c r="D121" s="0" t="s">
        <v>321</v>
      </c>
    </row>
    <row r="122" customFormat="false" ht="12.75" hidden="false" customHeight="false" outlineLevel="0" collapsed="false">
      <c r="A122" s="0" t="s">
        <v>322</v>
      </c>
      <c r="B122" s="0" t="s">
        <v>24</v>
      </c>
      <c r="C122" s="0" t="s">
        <v>11</v>
      </c>
      <c r="D122" s="0" t="s">
        <v>323</v>
      </c>
    </row>
    <row r="123" customFormat="false" ht="12.75" hidden="false" customHeight="false" outlineLevel="0" collapsed="false">
      <c r="A123" s="0" t="s">
        <v>324</v>
      </c>
      <c r="B123" s="0" t="s">
        <v>24</v>
      </c>
      <c r="C123" s="0" t="s">
        <v>11</v>
      </c>
      <c r="D123" s="0" t="s">
        <v>325</v>
      </c>
    </row>
    <row r="124" customFormat="false" ht="12.75" hidden="false" customHeight="false" outlineLevel="0" collapsed="false">
      <c r="A124" s="0" t="s">
        <v>326</v>
      </c>
      <c r="B124" s="0" t="s">
        <v>24</v>
      </c>
      <c r="C124" s="0" t="s">
        <v>11</v>
      </c>
      <c r="D124" s="0" t="s">
        <v>327</v>
      </c>
    </row>
    <row r="125" customFormat="false" ht="12.75" hidden="false" customHeight="false" outlineLevel="0" collapsed="false">
      <c r="A125" s="0" t="s">
        <v>328</v>
      </c>
      <c r="B125" s="0" t="s">
        <v>24</v>
      </c>
      <c r="C125" s="0" t="s">
        <v>11</v>
      </c>
      <c r="D125" s="0" t="s">
        <v>329</v>
      </c>
    </row>
    <row r="126" customFormat="false" ht="12.75" hidden="false" customHeight="false" outlineLevel="0" collapsed="false">
      <c r="A126" s="0" t="s">
        <v>330</v>
      </c>
      <c r="B126" s="0" t="s">
        <v>24</v>
      </c>
      <c r="C126" s="0" t="s">
        <v>11</v>
      </c>
      <c r="D126" s="0" t="s">
        <v>331</v>
      </c>
    </row>
    <row r="127" customFormat="false" ht="12.75" hidden="false" customHeight="false" outlineLevel="0" collapsed="false">
      <c r="A127" s="0" t="s">
        <v>332</v>
      </c>
      <c r="B127" s="0" t="s">
        <v>24</v>
      </c>
      <c r="C127" s="0" t="s">
        <v>11</v>
      </c>
      <c r="D127" s="0" t="s">
        <v>333</v>
      </c>
    </row>
    <row r="128" customFormat="false" ht="12.75" hidden="false" customHeight="false" outlineLevel="0" collapsed="false">
      <c r="A128" s="0" t="s">
        <v>334</v>
      </c>
      <c r="B128" s="0" t="s">
        <v>24</v>
      </c>
      <c r="C128" s="0" t="s">
        <v>11</v>
      </c>
      <c r="D128" s="0" t="s">
        <v>335</v>
      </c>
    </row>
    <row r="129" customFormat="false" ht="12.75" hidden="false" customHeight="false" outlineLevel="0" collapsed="false">
      <c r="A129" s="0" t="s">
        <v>336</v>
      </c>
      <c r="B129" s="0" t="s">
        <v>24</v>
      </c>
      <c r="C129" s="0" t="s">
        <v>11</v>
      </c>
      <c r="D129" s="0" t="s">
        <v>337</v>
      </c>
    </row>
    <row r="130" customFormat="false" ht="12.75" hidden="false" customHeight="false" outlineLevel="0" collapsed="false">
      <c r="A130" s="0" t="s">
        <v>338</v>
      </c>
      <c r="B130" s="0" t="s">
        <v>24</v>
      </c>
      <c r="C130" s="0" t="s">
        <v>11</v>
      </c>
      <c r="D130" s="0" t="s">
        <v>339</v>
      </c>
    </row>
    <row r="131" customFormat="false" ht="12.75" hidden="false" customHeight="false" outlineLevel="0" collapsed="false">
      <c r="A131" s="0" t="s">
        <v>340</v>
      </c>
      <c r="B131" s="0" t="s">
        <v>24</v>
      </c>
      <c r="C131" s="0" t="s">
        <v>11</v>
      </c>
      <c r="D131" s="0" t="s">
        <v>341</v>
      </c>
    </row>
    <row r="132" customFormat="false" ht="12.75" hidden="false" customHeight="false" outlineLevel="0" collapsed="false">
      <c r="A132" s="0" t="s">
        <v>342</v>
      </c>
      <c r="B132" s="0" t="s">
        <v>24</v>
      </c>
      <c r="C132" s="0" t="s">
        <v>11</v>
      </c>
      <c r="D132" s="0" t="s">
        <v>343</v>
      </c>
    </row>
    <row r="133" customFormat="false" ht="12.75" hidden="false" customHeight="false" outlineLevel="0" collapsed="false">
      <c r="A133" s="0" t="s">
        <v>344</v>
      </c>
      <c r="B133" s="0" t="s">
        <v>24</v>
      </c>
      <c r="C133" s="0" t="s">
        <v>11</v>
      </c>
      <c r="D133" s="0" t="s">
        <v>345</v>
      </c>
    </row>
    <row r="134" customFormat="false" ht="12.75" hidden="false" customHeight="false" outlineLevel="0" collapsed="false">
      <c r="A134" s="0" t="s">
        <v>346</v>
      </c>
      <c r="B134" s="0" t="s">
        <v>24</v>
      </c>
      <c r="C134" s="0" t="s">
        <v>11</v>
      </c>
      <c r="D134" s="0" t="s">
        <v>347</v>
      </c>
    </row>
    <row r="135" customFormat="false" ht="12.75" hidden="false" customHeight="false" outlineLevel="0" collapsed="false">
      <c r="A135" s="0" t="s">
        <v>348</v>
      </c>
      <c r="B135" s="0" t="s">
        <v>24</v>
      </c>
      <c r="C135" s="0" t="s">
        <v>11</v>
      </c>
      <c r="D135" s="0" t="s">
        <v>349</v>
      </c>
    </row>
    <row r="136" customFormat="false" ht="12.75" hidden="false" customHeight="false" outlineLevel="0" collapsed="false">
      <c r="A136" s="0" t="s">
        <v>350</v>
      </c>
      <c r="B136" s="0" t="s">
        <v>24</v>
      </c>
      <c r="C136" s="0" t="s">
        <v>11</v>
      </c>
      <c r="D136" s="0" t="s">
        <v>351</v>
      </c>
    </row>
    <row r="137" customFormat="false" ht="12.75" hidden="false" customHeight="false" outlineLevel="0" collapsed="false">
      <c r="A137" s="0" t="s">
        <v>352</v>
      </c>
      <c r="B137" s="0" t="s">
        <v>24</v>
      </c>
      <c r="C137" s="0" t="s">
        <v>11</v>
      </c>
      <c r="D137" s="0" t="s">
        <v>353</v>
      </c>
    </row>
    <row r="138" customFormat="false" ht="12.75" hidden="false" customHeight="false" outlineLevel="0" collapsed="false">
      <c r="A138" s="0" t="s">
        <v>354</v>
      </c>
      <c r="B138" s="0" t="s">
        <v>24</v>
      </c>
      <c r="C138" s="0" t="s">
        <v>11</v>
      </c>
      <c r="D138" s="0" t="s">
        <v>355</v>
      </c>
    </row>
    <row r="139" customFormat="false" ht="12.75" hidden="false" customHeight="false" outlineLevel="0" collapsed="false">
      <c r="A139" s="0" t="s">
        <v>356</v>
      </c>
      <c r="B139" s="0" t="s">
        <v>24</v>
      </c>
      <c r="C139" s="0" t="s">
        <v>11</v>
      </c>
      <c r="D139" s="0" t="s">
        <v>357</v>
      </c>
    </row>
    <row r="140" customFormat="false" ht="12.75" hidden="false" customHeight="false" outlineLevel="0" collapsed="false">
      <c r="A140" s="0" t="s">
        <v>358</v>
      </c>
      <c r="B140" s="0" t="s">
        <v>24</v>
      </c>
      <c r="C140" s="0" t="s">
        <v>11</v>
      </c>
      <c r="D140" s="0" t="s">
        <v>359</v>
      </c>
    </row>
    <row r="141" customFormat="false" ht="12.75" hidden="false" customHeight="false" outlineLevel="0" collapsed="false">
      <c r="A141" s="0" t="s">
        <v>360</v>
      </c>
      <c r="B141" s="0" t="s">
        <v>24</v>
      </c>
      <c r="C141" s="0" t="s">
        <v>11</v>
      </c>
      <c r="D141" s="0" t="s">
        <v>361</v>
      </c>
    </row>
    <row r="142" customFormat="false" ht="12.75" hidden="false" customHeight="false" outlineLevel="0" collapsed="false">
      <c r="A142" s="0" t="s">
        <v>362</v>
      </c>
      <c r="B142" s="0" t="s">
        <v>24</v>
      </c>
      <c r="C142" s="0" t="s">
        <v>11</v>
      </c>
      <c r="D142" s="0" t="s">
        <v>363</v>
      </c>
    </row>
    <row r="143" customFormat="false" ht="12.75" hidden="false" customHeight="false" outlineLevel="0" collapsed="false">
      <c r="A143" s="0" t="s">
        <v>364</v>
      </c>
      <c r="B143" s="0" t="s">
        <v>24</v>
      </c>
      <c r="C143" s="0" t="s">
        <v>11</v>
      </c>
      <c r="D143" s="0" t="s">
        <v>365</v>
      </c>
    </row>
    <row r="144" customFormat="false" ht="12.75" hidden="false" customHeight="false" outlineLevel="0" collapsed="false">
      <c r="A144" s="0" t="s">
        <v>366</v>
      </c>
      <c r="B144" s="0" t="s">
        <v>24</v>
      </c>
      <c r="C144" s="0" t="s">
        <v>11</v>
      </c>
      <c r="D144" s="0" t="s">
        <v>367</v>
      </c>
    </row>
    <row r="145" customFormat="false" ht="12.75" hidden="false" customHeight="false" outlineLevel="0" collapsed="false">
      <c r="A145" s="0" t="s">
        <v>368</v>
      </c>
      <c r="B145" s="0" t="s">
        <v>24</v>
      </c>
      <c r="C145" s="0" t="s">
        <v>11</v>
      </c>
      <c r="D145" s="0" t="s">
        <v>369</v>
      </c>
    </row>
    <row r="146" customFormat="false" ht="12.75" hidden="false" customHeight="false" outlineLevel="0" collapsed="false">
      <c r="A146" s="0" t="s">
        <v>370</v>
      </c>
      <c r="B146" s="0" t="s">
        <v>24</v>
      </c>
      <c r="C146" s="0" t="s">
        <v>11</v>
      </c>
      <c r="D146" s="0" t="s">
        <v>371</v>
      </c>
    </row>
    <row r="147" customFormat="false" ht="12.75" hidden="false" customHeight="false" outlineLevel="0" collapsed="false">
      <c r="A147" s="0" t="s">
        <v>372</v>
      </c>
      <c r="B147" s="0" t="s">
        <v>24</v>
      </c>
      <c r="C147" s="0" t="s">
        <v>11</v>
      </c>
      <c r="D147" s="0" t="s">
        <v>373</v>
      </c>
    </row>
    <row r="148" customFormat="false" ht="12.75" hidden="false" customHeight="false" outlineLevel="0" collapsed="false">
      <c r="A148" s="0" t="s">
        <v>374</v>
      </c>
      <c r="B148" s="0" t="s">
        <v>24</v>
      </c>
      <c r="C148" s="0" t="s">
        <v>11</v>
      </c>
      <c r="D148" s="0" t="s">
        <v>375</v>
      </c>
    </row>
    <row r="149" customFormat="false" ht="12.75" hidden="false" customHeight="false" outlineLevel="0" collapsed="false">
      <c r="A149" s="0" t="s">
        <v>376</v>
      </c>
      <c r="B149" s="0" t="s">
        <v>24</v>
      </c>
      <c r="C149" s="0" t="s">
        <v>11</v>
      </c>
      <c r="D149" s="0" t="s">
        <v>377</v>
      </c>
    </row>
    <row r="150" customFormat="false" ht="12.75" hidden="false" customHeight="false" outlineLevel="0" collapsed="false">
      <c r="A150" s="0" t="s">
        <v>378</v>
      </c>
      <c r="B150" s="0" t="s">
        <v>24</v>
      </c>
      <c r="C150" s="0" t="s">
        <v>11</v>
      </c>
      <c r="D150" s="0" t="s">
        <v>379</v>
      </c>
    </row>
    <row r="151" customFormat="false" ht="12.75" hidden="false" customHeight="false" outlineLevel="0" collapsed="false">
      <c r="A151" s="0" t="s">
        <v>380</v>
      </c>
      <c r="B151" s="0" t="s">
        <v>24</v>
      </c>
      <c r="C151" s="0" t="s">
        <v>11</v>
      </c>
      <c r="D151" s="0" t="s">
        <v>381</v>
      </c>
    </row>
    <row r="152" customFormat="false" ht="12.75" hidden="false" customHeight="false" outlineLevel="0" collapsed="false">
      <c r="A152" s="0" t="s">
        <v>382</v>
      </c>
      <c r="B152" s="0" t="s">
        <v>24</v>
      </c>
      <c r="C152" s="0" t="s">
        <v>11</v>
      </c>
      <c r="D152" s="0" t="s">
        <v>383</v>
      </c>
    </row>
    <row r="153" customFormat="false" ht="12.75" hidden="false" customHeight="false" outlineLevel="0" collapsed="false">
      <c r="A153" s="0" t="s">
        <v>384</v>
      </c>
      <c r="B153" s="0" t="s">
        <v>24</v>
      </c>
      <c r="C153" s="0" t="s">
        <v>11</v>
      </c>
      <c r="D153" s="0" t="s">
        <v>385</v>
      </c>
    </row>
    <row r="154" customFormat="false" ht="12.75" hidden="false" customHeight="false" outlineLevel="0" collapsed="false">
      <c r="A154" s="0" t="s">
        <v>386</v>
      </c>
      <c r="B154" s="0" t="s">
        <v>24</v>
      </c>
      <c r="C154" s="0" t="s">
        <v>11</v>
      </c>
      <c r="D154" s="0" t="s">
        <v>387</v>
      </c>
    </row>
    <row r="155" customFormat="false" ht="12.75" hidden="false" customHeight="false" outlineLevel="0" collapsed="false">
      <c r="A155" s="0" t="s">
        <v>388</v>
      </c>
      <c r="B155" s="0" t="s">
        <v>24</v>
      </c>
      <c r="C155" s="0" t="s">
        <v>11</v>
      </c>
      <c r="D155" s="0" t="s">
        <v>389</v>
      </c>
    </row>
    <row r="156" customFormat="false" ht="12.75" hidden="false" customHeight="false" outlineLevel="0" collapsed="false">
      <c r="A156" s="0" t="s">
        <v>390</v>
      </c>
      <c r="B156" s="0" t="s">
        <v>26</v>
      </c>
      <c r="C156" s="0" t="s">
        <v>11</v>
      </c>
      <c r="D156" s="0" t="s">
        <v>391</v>
      </c>
    </row>
    <row r="157" customFormat="false" ht="12.75" hidden="false" customHeight="false" outlineLevel="0" collapsed="false">
      <c r="A157" s="0" t="s">
        <v>392</v>
      </c>
      <c r="B157" s="0" t="s">
        <v>18</v>
      </c>
      <c r="C157" s="0" t="s">
        <v>11</v>
      </c>
      <c r="D157" s="0" t="s">
        <v>393</v>
      </c>
    </row>
    <row r="158" customFormat="false" ht="12.75" hidden="false" customHeight="false" outlineLevel="0" collapsed="false">
      <c r="A158" s="0" t="s">
        <v>394</v>
      </c>
      <c r="B158" s="0" t="s">
        <v>18</v>
      </c>
      <c r="C158" s="0" t="s">
        <v>11</v>
      </c>
      <c r="D158" s="0" t="s">
        <v>395</v>
      </c>
    </row>
    <row r="159" customFormat="false" ht="12.75" hidden="false" customHeight="false" outlineLevel="0" collapsed="false">
      <c r="A159" s="0" t="s">
        <v>396</v>
      </c>
      <c r="B159" s="0" t="s">
        <v>18</v>
      </c>
      <c r="C159" s="0" t="s">
        <v>11</v>
      </c>
      <c r="D159" s="0" t="s">
        <v>397</v>
      </c>
    </row>
    <row r="160" customFormat="false" ht="12.75" hidden="false" customHeight="false" outlineLevel="0" collapsed="false">
      <c r="A160" s="0" t="s">
        <v>398</v>
      </c>
      <c r="B160" s="0" t="s">
        <v>18</v>
      </c>
      <c r="C160" s="0" t="s">
        <v>11</v>
      </c>
      <c r="D160" s="0" t="s">
        <v>399</v>
      </c>
    </row>
    <row r="161" customFormat="false" ht="12.75" hidden="false" customHeight="false" outlineLevel="0" collapsed="false">
      <c r="A161" s="0" t="s">
        <v>400</v>
      </c>
      <c r="B161" s="0" t="s">
        <v>18</v>
      </c>
      <c r="C161" s="0" t="s">
        <v>11</v>
      </c>
      <c r="D161" s="0" t="s">
        <v>401</v>
      </c>
    </row>
    <row r="162" customFormat="false" ht="12.75" hidden="false" customHeight="false" outlineLevel="0" collapsed="false">
      <c r="A162" s="0" t="s">
        <v>402</v>
      </c>
      <c r="B162" s="0" t="s">
        <v>18</v>
      </c>
      <c r="C162" s="0" t="s">
        <v>11</v>
      </c>
      <c r="D162" s="0" t="s">
        <v>403</v>
      </c>
    </row>
    <row r="163" customFormat="false" ht="12.75" hidden="false" customHeight="false" outlineLevel="0" collapsed="false">
      <c r="A163" s="0" t="s">
        <v>404</v>
      </c>
      <c r="B163" s="0" t="s">
        <v>18</v>
      </c>
      <c r="C163" s="0" t="s">
        <v>11</v>
      </c>
      <c r="D163" s="0" t="s">
        <v>405</v>
      </c>
    </row>
    <row r="164" customFormat="false" ht="12.75" hidden="false" customHeight="false" outlineLevel="0" collapsed="false">
      <c r="A164" s="0" t="s">
        <v>406</v>
      </c>
      <c r="B164" s="0" t="s">
        <v>18</v>
      </c>
      <c r="C164" s="0" t="s">
        <v>11</v>
      </c>
      <c r="D164" s="0" t="s">
        <v>407</v>
      </c>
    </row>
    <row r="165" customFormat="false" ht="12.75" hidden="false" customHeight="false" outlineLevel="0" collapsed="false">
      <c r="A165" s="0" t="s">
        <v>408</v>
      </c>
      <c r="B165" s="0" t="s">
        <v>18</v>
      </c>
      <c r="C165" s="0" t="s">
        <v>11</v>
      </c>
      <c r="D165" s="0" t="s">
        <v>409</v>
      </c>
    </row>
    <row r="166" customFormat="false" ht="12.75" hidden="false" customHeight="false" outlineLevel="0" collapsed="false">
      <c r="A166" s="0" t="s">
        <v>410</v>
      </c>
      <c r="B166" s="0" t="s">
        <v>18</v>
      </c>
      <c r="C166" s="0" t="s">
        <v>11</v>
      </c>
      <c r="D166" s="0" t="s">
        <v>411</v>
      </c>
    </row>
    <row r="167" customFormat="false" ht="12.75" hidden="false" customHeight="false" outlineLevel="0" collapsed="false">
      <c r="A167" s="0" t="s">
        <v>412</v>
      </c>
      <c r="B167" s="0" t="s">
        <v>18</v>
      </c>
      <c r="C167" s="0" t="s">
        <v>11</v>
      </c>
      <c r="D167" s="0" t="s">
        <v>413</v>
      </c>
    </row>
    <row r="168" customFormat="false" ht="12.75" hidden="false" customHeight="false" outlineLevel="0" collapsed="false">
      <c r="A168" s="0" t="s">
        <v>414</v>
      </c>
      <c r="B168" s="0" t="s">
        <v>18</v>
      </c>
      <c r="C168" s="0" t="s">
        <v>11</v>
      </c>
      <c r="D168" s="0" t="s">
        <v>415</v>
      </c>
    </row>
    <row r="169" customFormat="false" ht="12.75" hidden="false" customHeight="false" outlineLevel="0" collapsed="false">
      <c r="A169" s="0" t="s">
        <v>416</v>
      </c>
      <c r="B169" s="0" t="s">
        <v>18</v>
      </c>
      <c r="C169" s="0" t="s">
        <v>11</v>
      </c>
      <c r="D169" s="0" t="s">
        <v>417</v>
      </c>
    </row>
    <row r="170" customFormat="false" ht="12.75" hidden="false" customHeight="false" outlineLevel="0" collapsed="false">
      <c r="A170" s="0" t="s">
        <v>418</v>
      </c>
      <c r="B170" s="0" t="s">
        <v>18</v>
      </c>
      <c r="C170" s="0" t="s">
        <v>11</v>
      </c>
      <c r="D170" s="0" t="s">
        <v>419</v>
      </c>
    </row>
    <row r="171" customFormat="false" ht="12.75" hidden="false" customHeight="false" outlineLevel="0" collapsed="false">
      <c r="A171" s="0" t="s">
        <v>420</v>
      </c>
      <c r="B171" s="0" t="s">
        <v>18</v>
      </c>
      <c r="C171" s="0" t="s">
        <v>11</v>
      </c>
      <c r="D171" s="0" t="s">
        <v>421</v>
      </c>
    </row>
    <row r="172" customFormat="false" ht="12.75" hidden="false" customHeight="false" outlineLevel="0" collapsed="false">
      <c r="A172" s="0" t="s">
        <v>422</v>
      </c>
      <c r="B172" s="0" t="s">
        <v>18</v>
      </c>
      <c r="C172" s="0" t="s">
        <v>11</v>
      </c>
      <c r="D172" s="0" t="s">
        <v>423</v>
      </c>
    </row>
    <row r="173" customFormat="false" ht="12.75" hidden="false" customHeight="false" outlineLevel="0" collapsed="false">
      <c r="A173" s="0" t="s">
        <v>424</v>
      </c>
      <c r="B173" s="0" t="s">
        <v>18</v>
      </c>
      <c r="C173" s="0" t="s">
        <v>11</v>
      </c>
      <c r="D173" s="0" t="s">
        <v>425</v>
      </c>
    </row>
    <row r="174" customFormat="false" ht="12.75" hidden="false" customHeight="false" outlineLevel="0" collapsed="false">
      <c r="A174" s="0" t="s">
        <v>426</v>
      </c>
      <c r="B174" s="0" t="s">
        <v>18</v>
      </c>
      <c r="C174" s="0" t="s">
        <v>11</v>
      </c>
      <c r="D174" s="0" t="s">
        <v>427</v>
      </c>
    </row>
    <row r="175" customFormat="false" ht="12.75" hidden="false" customHeight="false" outlineLevel="0" collapsed="false">
      <c r="A175" s="0" t="s">
        <v>428</v>
      </c>
      <c r="B175" s="0" t="s">
        <v>18</v>
      </c>
      <c r="C175" s="0" t="s">
        <v>11</v>
      </c>
      <c r="D175" s="0" t="s">
        <v>429</v>
      </c>
    </row>
    <row r="176" customFormat="false" ht="12.75" hidden="false" customHeight="false" outlineLevel="0" collapsed="false">
      <c r="A176" s="0" t="s">
        <v>430</v>
      </c>
      <c r="B176" s="0" t="s">
        <v>18</v>
      </c>
      <c r="C176" s="0" t="s">
        <v>11</v>
      </c>
      <c r="D176" s="0" t="s">
        <v>431</v>
      </c>
    </row>
    <row r="177" customFormat="false" ht="12.75" hidden="false" customHeight="false" outlineLevel="0" collapsed="false">
      <c r="A177" s="0" t="s">
        <v>432</v>
      </c>
      <c r="B177" s="0" t="s">
        <v>24</v>
      </c>
      <c r="C177" s="0" t="s">
        <v>11</v>
      </c>
      <c r="D177" s="0" t="s">
        <v>433</v>
      </c>
    </row>
    <row r="178" customFormat="false" ht="12.75" hidden="false" customHeight="false" outlineLevel="0" collapsed="false">
      <c r="A178" s="0" t="s">
        <v>434</v>
      </c>
      <c r="B178" s="0" t="s">
        <v>24</v>
      </c>
      <c r="C178" s="0" t="s">
        <v>11</v>
      </c>
      <c r="D178" s="0" t="s">
        <v>435</v>
      </c>
    </row>
    <row r="179" customFormat="false" ht="12.75" hidden="false" customHeight="false" outlineLevel="0" collapsed="false">
      <c r="A179" s="0" t="s">
        <v>436</v>
      </c>
      <c r="B179" s="0" t="s">
        <v>24</v>
      </c>
      <c r="C179" s="0" t="s">
        <v>11</v>
      </c>
      <c r="D179" s="0" t="s">
        <v>437</v>
      </c>
    </row>
    <row r="180" customFormat="false" ht="12.75" hidden="false" customHeight="false" outlineLevel="0" collapsed="false">
      <c r="A180" s="0" t="s">
        <v>438</v>
      </c>
      <c r="B180" s="0" t="s">
        <v>24</v>
      </c>
      <c r="C180" s="0" t="s">
        <v>11</v>
      </c>
      <c r="D180" s="0" t="s">
        <v>439</v>
      </c>
    </row>
    <row r="181" customFormat="false" ht="12.75" hidden="false" customHeight="false" outlineLevel="0" collapsed="false">
      <c r="A181" s="0" t="s">
        <v>440</v>
      </c>
      <c r="B181" s="0" t="s">
        <v>24</v>
      </c>
      <c r="C181" s="0" t="s">
        <v>11</v>
      </c>
      <c r="D181" s="0" t="s">
        <v>441</v>
      </c>
    </row>
    <row r="182" customFormat="false" ht="12.75" hidden="false" customHeight="false" outlineLevel="0" collapsed="false">
      <c r="A182" s="0" t="s">
        <v>442</v>
      </c>
      <c r="B182" s="0" t="s">
        <v>24</v>
      </c>
      <c r="C182" s="0" t="s">
        <v>11</v>
      </c>
      <c r="D182" s="0" t="s">
        <v>443</v>
      </c>
    </row>
    <row r="183" customFormat="false" ht="12.75" hidden="false" customHeight="false" outlineLevel="0" collapsed="false">
      <c r="A183" s="0" t="s">
        <v>444</v>
      </c>
      <c r="B183" s="0" t="s">
        <v>24</v>
      </c>
      <c r="C183" s="0" t="s">
        <v>11</v>
      </c>
      <c r="D183" s="0" t="s">
        <v>445</v>
      </c>
    </row>
    <row r="184" customFormat="false" ht="12.75" hidden="false" customHeight="false" outlineLevel="0" collapsed="false">
      <c r="A184" s="0" t="s">
        <v>446</v>
      </c>
      <c r="B184" s="0" t="s">
        <v>24</v>
      </c>
      <c r="C184" s="0" t="s">
        <v>11</v>
      </c>
      <c r="D184" s="0" t="s">
        <v>447</v>
      </c>
    </row>
    <row r="185" customFormat="false" ht="12.75" hidden="false" customHeight="false" outlineLevel="0" collapsed="false">
      <c r="A185" s="0" t="s">
        <v>448</v>
      </c>
      <c r="B185" s="0" t="s">
        <v>24</v>
      </c>
      <c r="C185" s="0" t="s">
        <v>11</v>
      </c>
      <c r="D185" s="0" t="s">
        <v>449</v>
      </c>
    </row>
    <row r="186" customFormat="false" ht="12.75" hidden="false" customHeight="false" outlineLevel="0" collapsed="false">
      <c r="A186" s="0" t="s">
        <v>450</v>
      </c>
      <c r="B186" s="0" t="s">
        <v>24</v>
      </c>
      <c r="C186" s="0" t="s">
        <v>11</v>
      </c>
      <c r="D186" s="0" t="s">
        <v>451</v>
      </c>
    </row>
    <row r="187" customFormat="false" ht="12.75" hidden="false" customHeight="false" outlineLevel="0" collapsed="false">
      <c r="A187" s="0" t="s">
        <v>452</v>
      </c>
      <c r="B187" s="0" t="s">
        <v>24</v>
      </c>
      <c r="C187" s="0" t="s">
        <v>11</v>
      </c>
      <c r="D187" s="0" t="s">
        <v>453</v>
      </c>
    </row>
    <row r="188" customFormat="false" ht="12.75" hidden="false" customHeight="false" outlineLevel="0" collapsed="false">
      <c r="A188" s="0" t="s">
        <v>454</v>
      </c>
      <c r="B188" s="0" t="s">
        <v>24</v>
      </c>
      <c r="C188" s="0" t="s">
        <v>11</v>
      </c>
      <c r="D188" s="0" t="s">
        <v>455</v>
      </c>
    </row>
    <row r="189" customFormat="false" ht="12.75" hidden="false" customHeight="false" outlineLevel="0" collapsed="false">
      <c r="A189" s="0" t="s">
        <v>456</v>
      </c>
      <c r="B189" s="0" t="s">
        <v>24</v>
      </c>
      <c r="C189" s="0" t="s">
        <v>11</v>
      </c>
      <c r="D189" s="0" t="s">
        <v>457</v>
      </c>
    </row>
    <row r="190" customFormat="false" ht="12.75" hidden="false" customHeight="false" outlineLevel="0" collapsed="false">
      <c r="A190" s="0" t="s">
        <v>458</v>
      </c>
      <c r="B190" s="0" t="s">
        <v>24</v>
      </c>
      <c r="C190" s="0" t="s">
        <v>11</v>
      </c>
      <c r="D190" s="0" t="s">
        <v>459</v>
      </c>
    </row>
    <row r="191" customFormat="false" ht="12.75" hidden="false" customHeight="false" outlineLevel="0" collapsed="false">
      <c r="A191" s="0" t="s">
        <v>460</v>
      </c>
      <c r="B191" s="0" t="s">
        <v>24</v>
      </c>
      <c r="C191" s="0" t="s">
        <v>11</v>
      </c>
      <c r="D191" s="0" t="s">
        <v>461</v>
      </c>
    </row>
    <row r="192" customFormat="false" ht="12.75" hidden="false" customHeight="false" outlineLevel="0" collapsed="false">
      <c r="A192" s="0" t="s">
        <v>462</v>
      </c>
      <c r="B192" s="0" t="s">
        <v>24</v>
      </c>
      <c r="C192" s="0" t="s">
        <v>11</v>
      </c>
      <c r="D192" s="0" t="s">
        <v>463</v>
      </c>
    </row>
    <row r="193" customFormat="false" ht="12.75" hidden="false" customHeight="false" outlineLevel="0" collapsed="false">
      <c r="A193" s="0" t="s">
        <v>464</v>
      </c>
      <c r="B193" s="0" t="s">
        <v>24</v>
      </c>
      <c r="C193" s="0" t="s">
        <v>11</v>
      </c>
      <c r="D193" s="0" t="s">
        <v>465</v>
      </c>
    </row>
    <row r="194" customFormat="false" ht="12.75" hidden="false" customHeight="false" outlineLevel="0" collapsed="false">
      <c r="A194" s="0" t="s">
        <v>466</v>
      </c>
      <c r="B194" s="0" t="s">
        <v>24</v>
      </c>
      <c r="C194" s="0" t="s">
        <v>11</v>
      </c>
      <c r="D194" s="0" t="s">
        <v>467</v>
      </c>
    </row>
    <row r="195" customFormat="false" ht="12.75" hidden="false" customHeight="false" outlineLevel="0" collapsed="false">
      <c r="A195" s="0" t="s">
        <v>468</v>
      </c>
      <c r="B195" s="0" t="s">
        <v>24</v>
      </c>
      <c r="C195" s="0" t="s">
        <v>11</v>
      </c>
      <c r="D195" s="0" t="s">
        <v>469</v>
      </c>
    </row>
    <row r="196" customFormat="false" ht="12.75" hidden="false" customHeight="false" outlineLevel="0" collapsed="false">
      <c r="A196" s="0" t="s">
        <v>470</v>
      </c>
      <c r="B196" s="0" t="s">
        <v>24</v>
      </c>
      <c r="C196" s="0" t="s">
        <v>11</v>
      </c>
      <c r="D196" s="0" t="s">
        <v>471</v>
      </c>
    </row>
    <row r="197" customFormat="false" ht="12.75" hidden="false" customHeight="false" outlineLevel="0" collapsed="false">
      <c r="A197" s="0" t="s">
        <v>472</v>
      </c>
      <c r="B197" s="0" t="s">
        <v>24</v>
      </c>
      <c r="C197" s="0" t="s">
        <v>11</v>
      </c>
      <c r="D197" s="0" t="s">
        <v>473</v>
      </c>
    </row>
    <row r="198" customFormat="false" ht="12.75" hidden="false" customHeight="false" outlineLevel="0" collapsed="false">
      <c r="A198" s="0" t="s">
        <v>474</v>
      </c>
      <c r="B198" s="0" t="s">
        <v>24</v>
      </c>
      <c r="C198" s="0" t="s">
        <v>11</v>
      </c>
      <c r="D198" s="0" t="s">
        <v>475</v>
      </c>
    </row>
    <row r="199" customFormat="false" ht="12.75" hidden="false" customHeight="false" outlineLevel="0" collapsed="false">
      <c r="A199" s="0" t="s">
        <v>476</v>
      </c>
      <c r="B199" s="0" t="s">
        <v>24</v>
      </c>
      <c r="C199" s="0" t="s">
        <v>11</v>
      </c>
      <c r="D199" s="0" t="s">
        <v>477</v>
      </c>
    </row>
    <row r="200" customFormat="false" ht="12.75" hidden="false" customHeight="false" outlineLevel="0" collapsed="false">
      <c r="A200" s="0" t="s">
        <v>478</v>
      </c>
      <c r="B200" s="0" t="s">
        <v>24</v>
      </c>
      <c r="C200" s="0" t="s">
        <v>11</v>
      </c>
      <c r="D200" s="0" t="s">
        <v>479</v>
      </c>
    </row>
    <row r="201" customFormat="false" ht="12.75" hidden="false" customHeight="false" outlineLevel="0" collapsed="false">
      <c r="A201" s="0" t="s">
        <v>480</v>
      </c>
      <c r="B201" s="0" t="s">
        <v>24</v>
      </c>
      <c r="C201" s="0" t="s">
        <v>11</v>
      </c>
      <c r="D201" s="0" t="s">
        <v>481</v>
      </c>
    </row>
    <row r="202" customFormat="false" ht="12.75" hidden="false" customHeight="false" outlineLevel="0" collapsed="false">
      <c r="A202" s="0" t="s">
        <v>482</v>
      </c>
      <c r="B202" s="0" t="s">
        <v>24</v>
      </c>
      <c r="C202" s="0" t="s">
        <v>11</v>
      </c>
      <c r="D202" s="0" t="s">
        <v>483</v>
      </c>
    </row>
    <row r="203" customFormat="false" ht="12.75" hidden="false" customHeight="false" outlineLevel="0" collapsed="false">
      <c r="A203" s="0" t="s">
        <v>484</v>
      </c>
      <c r="B203" s="0" t="s">
        <v>24</v>
      </c>
      <c r="C203" s="0" t="s">
        <v>11</v>
      </c>
      <c r="D203" s="0" t="s">
        <v>485</v>
      </c>
    </row>
    <row r="204" customFormat="false" ht="12.75" hidden="false" customHeight="false" outlineLevel="0" collapsed="false">
      <c r="A204" s="0" t="s">
        <v>486</v>
      </c>
      <c r="B204" s="0" t="s">
        <v>24</v>
      </c>
      <c r="C204" s="0" t="s">
        <v>11</v>
      </c>
      <c r="D204" s="0" t="s">
        <v>487</v>
      </c>
    </row>
    <row r="205" customFormat="false" ht="12.75" hidden="false" customHeight="false" outlineLevel="0" collapsed="false">
      <c r="A205" s="0" t="s">
        <v>488</v>
      </c>
      <c r="B205" s="0" t="s">
        <v>24</v>
      </c>
      <c r="C205" s="0" t="s">
        <v>11</v>
      </c>
      <c r="D205" s="0" t="s">
        <v>489</v>
      </c>
    </row>
    <row r="206" customFormat="false" ht="12.75" hidden="false" customHeight="false" outlineLevel="0" collapsed="false">
      <c r="A206" s="0" t="s">
        <v>490</v>
      </c>
      <c r="B206" s="0" t="s">
        <v>24</v>
      </c>
      <c r="C206" s="0" t="s">
        <v>11</v>
      </c>
      <c r="D206" s="0" t="s">
        <v>491</v>
      </c>
    </row>
    <row r="207" customFormat="false" ht="12.75" hidden="false" customHeight="false" outlineLevel="0" collapsed="false">
      <c r="A207" s="0" t="s">
        <v>492</v>
      </c>
      <c r="B207" s="0" t="s">
        <v>24</v>
      </c>
      <c r="C207" s="0" t="s">
        <v>11</v>
      </c>
      <c r="D207" s="0" t="s">
        <v>493</v>
      </c>
    </row>
    <row r="208" customFormat="false" ht="12.75" hidden="false" customHeight="false" outlineLevel="0" collapsed="false">
      <c r="A208" s="0" t="s">
        <v>494</v>
      </c>
      <c r="B208" s="0" t="s">
        <v>24</v>
      </c>
      <c r="C208" s="0" t="s">
        <v>11</v>
      </c>
      <c r="D208" s="0" t="s">
        <v>495</v>
      </c>
    </row>
    <row r="209" customFormat="false" ht="12.75" hidden="false" customHeight="false" outlineLevel="0" collapsed="false">
      <c r="A209" s="0" t="s">
        <v>496</v>
      </c>
      <c r="B209" s="0" t="s">
        <v>24</v>
      </c>
      <c r="C209" s="0" t="s">
        <v>11</v>
      </c>
      <c r="D209" s="0" t="s">
        <v>497</v>
      </c>
    </row>
    <row r="210" customFormat="false" ht="12.75" hidden="false" customHeight="false" outlineLevel="0" collapsed="false">
      <c r="A210" s="0" t="s">
        <v>498</v>
      </c>
      <c r="B210" s="0" t="s">
        <v>24</v>
      </c>
      <c r="C210" s="0" t="s">
        <v>11</v>
      </c>
      <c r="D210" s="0" t="s">
        <v>499</v>
      </c>
    </row>
    <row r="211" customFormat="false" ht="12.75" hidden="false" customHeight="false" outlineLevel="0" collapsed="false">
      <c r="A211" s="0" t="s">
        <v>500</v>
      </c>
      <c r="B211" s="0" t="s">
        <v>24</v>
      </c>
      <c r="C211" s="0" t="s">
        <v>11</v>
      </c>
      <c r="D211" s="0" t="s">
        <v>501</v>
      </c>
    </row>
    <row r="212" customFormat="false" ht="12.75" hidden="false" customHeight="false" outlineLevel="0" collapsed="false">
      <c r="A212" s="0" t="s">
        <v>502</v>
      </c>
      <c r="B212" s="0" t="s">
        <v>24</v>
      </c>
      <c r="C212" s="0" t="s">
        <v>11</v>
      </c>
      <c r="D212" s="0" t="s">
        <v>503</v>
      </c>
    </row>
    <row r="213" customFormat="false" ht="12.75" hidden="false" customHeight="false" outlineLevel="0" collapsed="false">
      <c r="A213" s="0" t="s">
        <v>504</v>
      </c>
      <c r="B213" s="0" t="s">
        <v>24</v>
      </c>
      <c r="C213" s="0" t="s">
        <v>11</v>
      </c>
      <c r="D213" s="0" t="s">
        <v>505</v>
      </c>
    </row>
    <row r="214" customFormat="false" ht="12.75" hidden="false" customHeight="false" outlineLevel="0" collapsed="false">
      <c r="A214" s="0" t="s">
        <v>506</v>
      </c>
      <c r="B214" s="0" t="s">
        <v>24</v>
      </c>
      <c r="C214" s="0" t="s">
        <v>11</v>
      </c>
      <c r="D214" s="0" t="s">
        <v>507</v>
      </c>
    </row>
    <row r="215" customFormat="false" ht="12.75" hidden="false" customHeight="false" outlineLevel="0" collapsed="false">
      <c r="A215" s="0" t="s">
        <v>508</v>
      </c>
      <c r="B215" s="0" t="s">
        <v>24</v>
      </c>
      <c r="C215" s="0" t="s">
        <v>11</v>
      </c>
      <c r="D215" s="0" t="s">
        <v>509</v>
      </c>
    </row>
    <row r="216" customFormat="false" ht="12.75" hidden="false" customHeight="false" outlineLevel="0" collapsed="false">
      <c r="A216" s="0" t="s">
        <v>510</v>
      </c>
      <c r="B216" s="0" t="s">
        <v>24</v>
      </c>
      <c r="C216" s="0" t="s">
        <v>11</v>
      </c>
      <c r="D216" s="0" t="s">
        <v>511</v>
      </c>
    </row>
    <row r="217" customFormat="false" ht="12.75" hidden="false" customHeight="false" outlineLevel="0" collapsed="false">
      <c r="A217" s="0" t="s">
        <v>512</v>
      </c>
      <c r="B217" s="0" t="s">
        <v>24</v>
      </c>
      <c r="C217" s="0" t="s">
        <v>11</v>
      </c>
      <c r="D217" s="0" t="s">
        <v>513</v>
      </c>
    </row>
    <row r="218" customFormat="false" ht="12.75" hidden="false" customHeight="false" outlineLevel="0" collapsed="false">
      <c r="A218" s="0" t="s">
        <v>514</v>
      </c>
      <c r="B218" s="0" t="s">
        <v>24</v>
      </c>
      <c r="C218" s="0" t="s">
        <v>11</v>
      </c>
      <c r="D218" s="0" t="s">
        <v>515</v>
      </c>
    </row>
    <row r="219" customFormat="false" ht="12.75" hidden="false" customHeight="false" outlineLevel="0" collapsed="false">
      <c r="A219" s="0" t="s">
        <v>516</v>
      </c>
      <c r="B219" s="0" t="s">
        <v>24</v>
      </c>
      <c r="C219" s="0" t="s">
        <v>11</v>
      </c>
      <c r="D219" s="0" t="s">
        <v>517</v>
      </c>
    </row>
    <row r="220" customFormat="false" ht="12.75" hidden="false" customHeight="false" outlineLevel="0" collapsed="false">
      <c r="A220" s="0" t="s">
        <v>518</v>
      </c>
      <c r="B220" s="0" t="s">
        <v>24</v>
      </c>
      <c r="C220" s="0" t="s">
        <v>11</v>
      </c>
      <c r="D220" s="0" t="s">
        <v>519</v>
      </c>
    </row>
    <row r="221" customFormat="false" ht="12.75" hidden="false" customHeight="false" outlineLevel="0" collapsed="false">
      <c r="A221" s="0" t="s">
        <v>520</v>
      </c>
      <c r="B221" s="0" t="s">
        <v>24</v>
      </c>
      <c r="C221" s="0" t="s">
        <v>11</v>
      </c>
      <c r="D221" s="0" t="s">
        <v>521</v>
      </c>
    </row>
    <row r="222" customFormat="false" ht="12.75" hidden="false" customHeight="false" outlineLevel="0" collapsed="false">
      <c r="A222" s="0" t="s">
        <v>522</v>
      </c>
      <c r="B222" s="0" t="s">
        <v>24</v>
      </c>
      <c r="C222" s="0" t="s">
        <v>11</v>
      </c>
      <c r="D222" s="0" t="s">
        <v>523</v>
      </c>
    </row>
    <row r="223" customFormat="false" ht="12.75" hidden="false" customHeight="false" outlineLevel="0" collapsed="false">
      <c r="A223" s="0" t="s">
        <v>524</v>
      </c>
      <c r="B223" s="0" t="s">
        <v>24</v>
      </c>
      <c r="C223" s="0" t="s">
        <v>11</v>
      </c>
      <c r="D223" s="0" t="s">
        <v>525</v>
      </c>
    </row>
    <row r="224" customFormat="false" ht="12.75" hidden="false" customHeight="false" outlineLevel="0" collapsed="false">
      <c r="A224" s="0" t="s">
        <v>526</v>
      </c>
      <c r="B224" s="0" t="s">
        <v>24</v>
      </c>
      <c r="C224" s="0" t="s">
        <v>11</v>
      </c>
      <c r="D224" s="0" t="s">
        <v>527</v>
      </c>
    </row>
    <row r="225" customFormat="false" ht="12.75" hidden="false" customHeight="false" outlineLevel="0" collapsed="false">
      <c r="A225" s="0" t="s">
        <v>528</v>
      </c>
      <c r="B225" s="0" t="s">
        <v>24</v>
      </c>
      <c r="C225" s="0" t="s">
        <v>11</v>
      </c>
      <c r="D225" s="0" t="s">
        <v>529</v>
      </c>
    </row>
    <row r="226" customFormat="false" ht="12.75" hidden="false" customHeight="false" outlineLevel="0" collapsed="false">
      <c r="A226" s="0" t="s">
        <v>530</v>
      </c>
      <c r="B226" s="0" t="s">
        <v>24</v>
      </c>
      <c r="C226" s="0" t="s">
        <v>11</v>
      </c>
      <c r="D226" s="0" t="s">
        <v>531</v>
      </c>
    </row>
    <row r="227" customFormat="false" ht="12.75" hidden="false" customHeight="false" outlineLevel="0" collapsed="false">
      <c r="A227" s="0" t="s">
        <v>532</v>
      </c>
      <c r="B227" s="0" t="s">
        <v>24</v>
      </c>
      <c r="C227" s="0" t="s">
        <v>11</v>
      </c>
      <c r="D227" s="0" t="s">
        <v>533</v>
      </c>
    </row>
    <row r="228" customFormat="false" ht="12.75" hidden="false" customHeight="false" outlineLevel="0" collapsed="false">
      <c r="A228" s="0" t="s">
        <v>534</v>
      </c>
      <c r="B228" s="0" t="s">
        <v>24</v>
      </c>
      <c r="C228" s="0" t="s">
        <v>11</v>
      </c>
      <c r="D228" s="0" t="s">
        <v>535</v>
      </c>
    </row>
    <row r="229" customFormat="false" ht="12.75" hidden="false" customHeight="false" outlineLevel="0" collapsed="false">
      <c r="A229" s="0" t="s">
        <v>536</v>
      </c>
      <c r="B229" s="0" t="s">
        <v>24</v>
      </c>
      <c r="C229" s="0" t="s">
        <v>11</v>
      </c>
      <c r="D229" s="0" t="s">
        <v>537</v>
      </c>
    </row>
    <row r="230" customFormat="false" ht="12.75" hidden="false" customHeight="false" outlineLevel="0" collapsed="false">
      <c r="A230" s="0" t="s">
        <v>538</v>
      </c>
      <c r="B230" s="0" t="s">
        <v>24</v>
      </c>
      <c r="C230" s="0" t="s">
        <v>11</v>
      </c>
      <c r="D230" s="0" t="s">
        <v>539</v>
      </c>
    </row>
    <row r="231" customFormat="false" ht="12.75" hidden="false" customHeight="false" outlineLevel="0" collapsed="false">
      <c r="A231" s="0" t="s">
        <v>540</v>
      </c>
      <c r="B231" s="0" t="s">
        <v>24</v>
      </c>
      <c r="C231" s="0" t="s">
        <v>11</v>
      </c>
      <c r="D231" s="0" t="s">
        <v>541</v>
      </c>
    </row>
    <row r="232" customFormat="false" ht="12.75" hidden="false" customHeight="false" outlineLevel="0" collapsed="false">
      <c r="A232" s="0" t="s">
        <v>542</v>
      </c>
      <c r="B232" s="0" t="s">
        <v>24</v>
      </c>
      <c r="C232" s="0" t="s">
        <v>11</v>
      </c>
      <c r="D232" s="0" t="s">
        <v>543</v>
      </c>
    </row>
    <row r="233" customFormat="false" ht="12.75" hidden="false" customHeight="false" outlineLevel="0" collapsed="false">
      <c r="A233" s="0" t="s">
        <v>544</v>
      </c>
      <c r="B233" s="0" t="s">
        <v>24</v>
      </c>
      <c r="C233" s="0" t="s">
        <v>11</v>
      </c>
      <c r="D233" s="0" t="s">
        <v>545</v>
      </c>
    </row>
    <row r="234" customFormat="false" ht="12.75" hidden="false" customHeight="false" outlineLevel="0" collapsed="false">
      <c r="A234" s="0" t="s">
        <v>546</v>
      </c>
      <c r="B234" s="0" t="s">
        <v>24</v>
      </c>
      <c r="C234" s="0" t="s">
        <v>11</v>
      </c>
      <c r="D234" s="0" t="s">
        <v>547</v>
      </c>
    </row>
    <row r="235" customFormat="false" ht="12.75" hidden="false" customHeight="false" outlineLevel="0" collapsed="false">
      <c r="A235" s="0" t="s">
        <v>548</v>
      </c>
      <c r="B235" s="0" t="s">
        <v>24</v>
      </c>
      <c r="C235" s="0" t="s">
        <v>11</v>
      </c>
      <c r="D235" s="0" t="s">
        <v>549</v>
      </c>
    </row>
    <row r="236" customFormat="false" ht="12.75" hidden="false" customHeight="false" outlineLevel="0" collapsed="false">
      <c r="A236" s="0" t="s">
        <v>550</v>
      </c>
      <c r="B236" s="0" t="s">
        <v>24</v>
      </c>
      <c r="C236" s="0" t="s">
        <v>11</v>
      </c>
      <c r="D236" s="0" t="s">
        <v>551</v>
      </c>
    </row>
    <row r="237" customFormat="false" ht="12.75" hidden="false" customHeight="false" outlineLevel="0" collapsed="false">
      <c r="A237" s="0" t="s">
        <v>552</v>
      </c>
      <c r="B237" s="0" t="s">
        <v>24</v>
      </c>
      <c r="C237" s="0" t="s">
        <v>11</v>
      </c>
      <c r="D237" s="0" t="s">
        <v>553</v>
      </c>
    </row>
    <row r="238" customFormat="false" ht="12.75" hidden="false" customHeight="false" outlineLevel="0" collapsed="false">
      <c r="A238" s="0" t="s">
        <v>554</v>
      </c>
      <c r="B238" s="0" t="s">
        <v>24</v>
      </c>
      <c r="C238" s="0" t="s">
        <v>11</v>
      </c>
      <c r="D238" s="0" t="s">
        <v>555</v>
      </c>
    </row>
    <row r="239" customFormat="false" ht="12.75" hidden="false" customHeight="false" outlineLevel="0" collapsed="false">
      <c r="A239" s="0" t="s">
        <v>556</v>
      </c>
      <c r="B239" s="0" t="s">
        <v>24</v>
      </c>
      <c r="C239" s="0" t="s">
        <v>11</v>
      </c>
      <c r="D239" s="0" t="s">
        <v>557</v>
      </c>
    </row>
    <row r="240" customFormat="false" ht="12.75" hidden="false" customHeight="false" outlineLevel="0" collapsed="false">
      <c r="A240" s="0" t="s">
        <v>558</v>
      </c>
      <c r="B240" s="0" t="s">
        <v>24</v>
      </c>
      <c r="C240" s="0" t="s">
        <v>11</v>
      </c>
      <c r="D240" s="0" t="s">
        <v>559</v>
      </c>
    </row>
    <row r="241" customFormat="false" ht="12.75" hidden="false" customHeight="false" outlineLevel="0" collapsed="false">
      <c r="A241" s="0" t="s">
        <v>560</v>
      </c>
      <c r="B241" s="0" t="s">
        <v>24</v>
      </c>
      <c r="C241" s="0" t="s">
        <v>11</v>
      </c>
      <c r="D241" s="0" t="s">
        <v>561</v>
      </c>
    </row>
    <row r="242" customFormat="false" ht="12.75" hidden="false" customHeight="false" outlineLevel="0" collapsed="false">
      <c r="A242" s="0" t="s">
        <v>562</v>
      </c>
      <c r="B242" s="0" t="s">
        <v>24</v>
      </c>
      <c r="C242" s="0" t="s">
        <v>11</v>
      </c>
      <c r="D242" s="0" t="s">
        <v>563</v>
      </c>
    </row>
    <row r="243" customFormat="false" ht="12.75" hidden="false" customHeight="false" outlineLevel="0" collapsed="false">
      <c r="A243" s="0" t="s">
        <v>564</v>
      </c>
      <c r="B243" s="0" t="s">
        <v>24</v>
      </c>
      <c r="C243" s="0" t="s">
        <v>11</v>
      </c>
      <c r="D243" s="0" t="s">
        <v>565</v>
      </c>
    </row>
    <row r="244" customFormat="false" ht="12.75" hidden="false" customHeight="false" outlineLevel="0" collapsed="false">
      <c r="A244" s="0" t="s">
        <v>566</v>
      </c>
      <c r="B244" s="0" t="s">
        <v>24</v>
      </c>
      <c r="C244" s="0" t="s">
        <v>11</v>
      </c>
      <c r="D244" s="0" t="s">
        <v>567</v>
      </c>
    </row>
    <row r="245" customFormat="false" ht="12.75" hidden="false" customHeight="false" outlineLevel="0" collapsed="false">
      <c r="A245" s="0" t="s">
        <v>568</v>
      </c>
      <c r="B245" s="0" t="s">
        <v>24</v>
      </c>
      <c r="C245" s="0" t="s">
        <v>11</v>
      </c>
      <c r="D245" s="0" t="s">
        <v>569</v>
      </c>
    </row>
    <row r="246" customFormat="false" ht="12.75" hidden="false" customHeight="false" outlineLevel="0" collapsed="false">
      <c r="A246" s="0" t="s">
        <v>570</v>
      </c>
      <c r="B246" s="0" t="s">
        <v>24</v>
      </c>
      <c r="C246" s="0" t="s">
        <v>11</v>
      </c>
      <c r="D246" s="0" t="s">
        <v>571</v>
      </c>
    </row>
    <row r="247" customFormat="false" ht="12.75" hidden="false" customHeight="false" outlineLevel="0" collapsed="false">
      <c r="A247" s="0" t="s">
        <v>572</v>
      </c>
      <c r="B247" s="0" t="s">
        <v>24</v>
      </c>
      <c r="C247" s="0" t="s">
        <v>11</v>
      </c>
      <c r="D247" s="0" t="s">
        <v>573</v>
      </c>
    </row>
    <row r="248" customFormat="false" ht="12.75" hidden="false" customHeight="false" outlineLevel="0" collapsed="false">
      <c r="A248" s="0" t="s">
        <v>574</v>
      </c>
      <c r="B248" s="0" t="s">
        <v>24</v>
      </c>
      <c r="C248" s="0" t="s">
        <v>11</v>
      </c>
      <c r="D248" s="0" t="s">
        <v>575</v>
      </c>
    </row>
    <row r="249" customFormat="false" ht="12.75" hidden="false" customHeight="false" outlineLevel="0" collapsed="false">
      <c r="A249" s="0" t="s">
        <v>576</v>
      </c>
      <c r="B249" s="0" t="s">
        <v>24</v>
      </c>
      <c r="C249" s="0" t="s">
        <v>11</v>
      </c>
      <c r="D249" s="0" t="s">
        <v>577</v>
      </c>
    </row>
    <row r="250" customFormat="false" ht="12.75" hidden="false" customHeight="false" outlineLevel="0" collapsed="false">
      <c r="A250" s="0" t="s">
        <v>578</v>
      </c>
      <c r="B250" s="0" t="s">
        <v>24</v>
      </c>
      <c r="C250" s="0" t="s">
        <v>11</v>
      </c>
      <c r="D250" s="0" t="s">
        <v>579</v>
      </c>
    </row>
    <row r="251" customFormat="false" ht="12.75" hidden="false" customHeight="false" outlineLevel="0" collapsed="false">
      <c r="A251" s="0" t="s">
        <v>580</v>
      </c>
      <c r="B251" s="0" t="s">
        <v>24</v>
      </c>
      <c r="C251" s="0" t="s">
        <v>11</v>
      </c>
      <c r="D251" s="0" t="s">
        <v>581</v>
      </c>
    </row>
    <row r="252" customFormat="false" ht="12.75" hidden="false" customHeight="false" outlineLevel="0" collapsed="false">
      <c r="A252" s="0" t="s">
        <v>582</v>
      </c>
      <c r="B252" s="0" t="s">
        <v>24</v>
      </c>
      <c r="C252" s="0" t="s">
        <v>11</v>
      </c>
      <c r="D252" s="0" t="s">
        <v>583</v>
      </c>
    </row>
    <row r="253" customFormat="false" ht="12.75" hidden="false" customHeight="false" outlineLevel="0" collapsed="false">
      <c r="A253" s="0" t="s">
        <v>584</v>
      </c>
      <c r="B253" s="0" t="s">
        <v>24</v>
      </c>
      <c r="C253" s="0" t="s">
        <v>11</v>
      </c>
      <c r="D253" s="0" t="s">
        <v>585</v>
      </c>
    </row>
    <row r="254" customFormat="false" ht="12.75" hidden="false" customHeight="false" outlineLevel="0" collapsed="false">
      <c r="A254" s="0" t="s">
        <v>586</v>
      </c>
      <c r="B254" s="0" t="s">
        <v>24</v>
      </c>
      <c r="C254" s="0" t="s">
        <v>11</v>
      </c>
      <c r="D254" s="0" t="s">
        <v>587</v>
      </c>
    </row>
    <row r="255" customFormat="false" ht="12.75" hidden="false" customHeight="false" outlineLevel="0" collapsed="false">
      <c r="A255" s="0" t="s">
        <v>588</v>
      </c>
      <c r="B255" s="0" t="s">
        <v>24</v>
      </c>
      <c r="C255" s="0" t="s">
        <v>11</v>
      </c>
      <c r="D255" s="0" t="s">
        <v>589</v>
      </c>
    </row>
    <row r="256" customFormat="false" ht="12.75" hidden="false" customHeight="false" outlineLevel="0" collapsed="false">
      <c r="A256" s="0" t="s">
        <v>590</v>
      </c>
      <c r="B256" s="0" t="s">
        <v>24</v>
      </c>
      <c r="C256" s="0" t="s">
        <v>11</v>
      </c>
      <c r="D256" s="0" t="s">
        <v>591</v>
      </c>
    </row>
    <row r="257" customFormat="false" ht="12.75" hidden="false" customHeight="false" outlineLevel="0" collapsed="false">
      <c r="A257" s="0" t="s">
        <v>592</v>
      </c>
      <c r="B257" s="0" t="s">
        <v>24</v>
      </c>
      <c r="C257" s="0" t="s">
        <v>11</v>
      </c>
      <c r="D257" s="0" t="s">
        <v>593</v>
      </c>
    </row>
    <row r="258" customFormat="false" ht="12.75" hidden="false" customHeight="false" outlineLevel="0" collapsed="false">
      <c r="A258" s="0" t="s">
        <v>594</v>
      </c>
      <c r="B258" s="0" t="s">
        <v>24</v>
      </c>
      <c r="C258" s="0" t="s">
        <v>11</v>
      </c>
      <c r="D258" s="0" t="s">
        <v>595</v>
      </c>
    </row>
    <row r="259" customFormat="false" ht="12.75" hidden="false" customHeight="false" outlineLevel="0" collapsed="false">
      <c r="A259" s="0" t="s">
        <v>596</v>
      </c>
      <c r="B259" s="0" t="s">
        <v>24</v>
      </c>
      <c r="C259" s="0" t="s">
        <v>11</v>
      </c>
      <c r="D259" s="0" t="s">
        <v>597</v>
      </c>
    </row>
    <row r="260" customFormat="false" ht="12.75" hidden="false" customHeight="false" outlineLevel="0" collapsed="false">
      <c r="A260" s="0" t="s">
        <v>598</v>
      </c>
      <c r="B260" s="0" t="s">
        <v>24</v>
      </c>
      <c r="C260" s="0" t="s">
        <v>11</v>
      </c>
      <c r="D260" s="0" t="s">
        <v>599</v>
      </c>
    </row>
    <row r="261" customFormat="false" ht="12.75" hidden="false" customHeight="false" outlineLevel="0" collapsed="false">
      <c r="A261" s="0" t="s">
        <v>600</v>
      </c>
      <c r="B261" s="0" t="s">
        <v>24</v>
      </c>
      <c r="C261" s="0" t="s">
        <v>11</v>
      </c>
      <c r="D261" s="0" t="s">
        <v>601</v>
      </c>
    </row>
    <row r="262" customFormat="false" ht="12.75" hidden="false" customHeight="false" outlineLevel="0" collapsed="false">
      <c r="A262" s="0" t="s">
        <v>602</v>
      </c>
      <c r="B262" s="0" t="s">
        <v>24</v>
      </c>
      <c r="C262" s="0" t="s">
        <v>11</v>
      </c>
      <c r="D262" s="0" t="s">
        <v>603</v>
      </c>
    </row>
    <row r="263" customFormat="false" ht="12.75" hidden="false" customHeight="false" outlineLevel="0" collapsed="false">
      <c r="A263" s="0" t="s">
        <v>604</v>
      </c>
      <c r="B263" s="0" t="s">
        <v>24</v>
      </c>
      <c r="C263" s="0" t="s">
        <v>11</v>
      </c>
      <c r="D263" s="0" t="s">
        <v>605</v>
      </c>
    </row>
    <row r="264" customFormat="false" ht="12.75" hidden="false" customHeight="false" outlineLevel="0" collapsed="false">
      <c r="A264" s="0" t="s">
        <v>606</v>
      </c>
      <c r="B264" s="0" t="s">
        <v>24</v>
      </c>
      <c r="C264" s="0" t="s">
        <v>11</v>
      </c>
      <c r="D264" s="0" t="s">
        <v>607</v>
      </c>
    </row>
    <row r="265" customFormat="false" ht="12.75" hidden="false" customHeight="false" outlineLevel="0" collapsed="false">
      <c r="A265" s="0" t="s">
        <v>608</v>
      </c>
      <c r="B265" s="0" t="s">
        <v>24</v>
      </c>
      <c r="C265" s="0" t="s">
        <v>11</v>
      </c>
      <c r="D265" s="0" t="s">
        <v>609</v>
      </c>
    </row>
    <row r="266" customFormat="false" ht="12.75" hidden="false" customHeight="false" outlineLevel="0" collapsed="false">
      <c r="A266" s="0" t="s">
        <v>610</v>
      </c>
      <c r="B266" s="0" t="s">
        <v>24</v>
      </c>
      <c r="C266" s="0" t="s">
        <v>11</v>
      </c>
      <c r="D266" s="0" t="s">
        <v>611</v>
      </c>
    </row>
    <row r="267" customFormat="false" ht="12.75" hidden="false" customHeight="false" outlineLevel="0" collapsed="false">
      <c r="A267" s="0" t="s">
        <v>612</v>
      </c>
      <c r="B267" s="0" t="s">
        <v>24</v>
      </c>
      <c r="C267" s="0" t="s">
        <v>11</v>
      </c>
      <c r="D267" s="0" t="s">
        <v>613</v>
      </c>
    </row>
    <row r="268" customFormat="false" ht="12.75" hidden="false" customHeight="false" outlineLevel="0" collapsed="false">
      <c r="A268" s="0" t="s">
        <v>614</v>
      </c>
      <c r="B268" s="0" t="s">
        <v>24</v>
      </c>
      <c r="C268" s="0" t="s">
        <v>11</v>
      </c>
      <c r="D268" s="0" t="s">
        <v>615</v>
      </c>
    </row>
    <row r="269" customFormat="false" ht="12.75" hidden="false" customHeight="false" outlineLevel="0" collapsed="false">
      <c r="A269" s="0" t="s">
        <v>616</v>
      </c>
      <c r="B269" s="0" t="s">
        <v>24</v>
      </c>
      <c r="C269" s="0" t="s">
        <v>11</v>
      </c>
      <c r="D269" s="0" t="s">
        <v>617</v>
      </c>
    </row>
    <row r="270" customFormat="false" ht="12.75" hidden="false" customHeight="false" outlineLevel="0" collapsed="false">
      <c r="A270" s="0" t="s">
        <v>618</v>
      </c>
      <c r="B270" s="0" t="s">
        <v>24</v>
      </c>
      <c r="C270" s="0" t="s">
        <v>11</v>
      </c>
      <c r="D270" s="0" t="s">
        <v>619</v>
      </c>
    </row>
    <row r="271" customFormat="false" ht="12.75" hidden="false" customHeight="false" outlineLevel="0" collapsed="false">
      <c r="A271" s="0" t="s">
        <v>620</v>
      </c>
      <c r="B271" s="0" t="s">
        <v>24</v>
      </c>
      <c r="C271" s="0" t="s">
        <v>11</v>
      </c>
      <c r="D271" s="0" t="s">
        <v>621</v>
      </c>
    </row>
    <row r="272" customFormat="false" ht="12.75" hidden="false" customHeight="false" outlineLevel="0" collapsed="false">
      <c r="A272" s="0" t="s">
        <v>622</v>
      </c>
      <c r="B272" s="0" t="s">
        <v>24</v>
      </c>
      <c r="C272" s="0" t="s">
        <v>11</v>
      </c>
      <c r="D272" s="0" t="s">
        <v>623</v>
      </c>
    </row>
    <row r="273" customFormat="false" ht="12.75" hidden="false" customHeight="false" outlineLevel="0" collapsed="false">
      <c r="A273" s="0" t="s">
        <v>624</v>
      </c>
      <c r="B273" s="0" t="s">
        <v>24</v>
      </c>
      <c r="C273" s="0" t="s">
        <v>11</v>
      </c>
      <c r="D273" s="0" t="s">
        <v>625</v>
      </c>
    </row>
    <row r="274" customFormat="false" ht="12.75" hidden="false" customHeight="false" outlineLevel="0" collapsed="false">
      <c r="A274" s="0" t="s">
        <v>626</v>
      </c>
      <c r="B274" s="0" t="s">
        <v>24</v>
      </c>
      <c r="C274" s="0" t="s">
        <v>11</v>
      </c>
      <c r="D274" s="0" t="s">
        <v>627</v>
      </c>
    </row>
    <row r="275" customFormat="false" ht="12.75" hidden="false" customHeight="false" outlineLevel="0" collapsed="false">
      <c r="A275" s="0" t="s">
        <v>628</v>
      </c>
      <c r="B275" s="0" t="s">
        <v>24</v>
      </c>
      <c r="C275" s="0" t="s">
        <v>11</v>
      </c>
      <c r="D275" s="0" t="s">
        <v>629</v>
      </c>
    </row>
    <row r="276" customFormat="false" ht="12.75" hidden="false" customHeight="false" outlineLevel="0" collapsed="false">
      <c r="A276" s="0" t="s">
        <v>630</v>
      </c>
      <c r="B276" s="0" t="s">
        <v>24</v>
      </c>
      <c r="C276" s="0" t="s">
        <v>11</v>
      </c>
      <c r="D276" s="0" t="s">
        <v>631</v>
      </c>
    </row>
    <row r="277" customFormat="false" ht="12.75" hidden="false" customHeight="false" outlineLevel="0" collapsed="false">
      <c r="A277" s="0" t="s">
        <v>632</v>
      </c>
      <c r="B277" s="0" t="s">
        <v>24</v>
      </c>
      <c r="C277" s="0" t="s">
        <v>11</v>
      </c>
      <c r="D277" s="0" t="s">
        <v>633</v>
      </c>
    </row>
    <row r="278" customFormat="false" ht="12.75" hidden="false" customHeight="false" outlineLevel="0" collapsed="false">
      <c r="A278" s="0" t="s">
        <v>634</v>
      </c>
      <c r="B278" s="0" t="s">
        <v>24</v>
      </c>
      <c r="C278" s="0" t="s">
        <v>11</v>
      </c>
      <c r="D278" s="0" t="s">
        <v>635</v>
      </c>
    </row>
    <row r="279" customFormat="false" ht="12.75" hidden="false" customHeight="false" outlineLevel="0" collapsed="false">
      <c r="A279" s="0" t="s">
        <v>636</v>
      </c>
      <c r="B279" s="0" t="s">
        <v>24</v>
      </c>
      <c r="C279" s="0" t="s">
        <v>11</v>
      </c>
      <c r="D279" s="0" t="s">
        <v>637</v>
      </c>
    </row>
    <row r="280" customFormat="false" ht="12.75" hidden="false" customHeight="false" outlineLevel="0" collapsed="false">
      <c r="A280" s="0" t="s">
        <v>638</v>
      </c>
      <c r="B280" s="0" t="s">
        <v>24</v>
      </c>
      <c r="C280" s="0" t="s">
        <v>11</v>
      </c>
      <c r="D280" s="0" t="s">
        <v>639</v>
      </c>
    </row>
    <row r="281" customFormat="false" ht="12.75" hidden="false" customHeight="false" outlineLevel="0" collapsed="false">
      <c r="A281" s="0" t="s">
        <v>640</v>
      </c>
      <c r="B281" s="0" t="s">
        <v>24</v>
      </c>
      <c r="C281" s="0" t="s">
        <v>11</v>
      </c>
      <c r="D281" s="0" t="s">
        <v>641</v>
      </c>
    </row>
    <row r="282" customFormat="false" ht="12.75" hidden="false" customHeight="false" outlineLevel="0" collapsed="false">
      <c r="A282" s="0" t="s">
        <v>642</v>
      </c>
      <c r="B282" s="0" t="s">
        <v>24</v>
      </c>
      <c r="C282" s="0" t="s">
        <v>11</v>
      </c>
      <c r="D282" s="0" t="s">
        <v>643</v>
      </c>
    </row>
    <row r="283" customFormat="false" ht="12.75" hidden="false" customHeight="false" outlineLevel="0" collapsed="false">
      <c r="A283" s="0" t="s">
        <v>644</v>
      </c>
      <c r="B283" s="0" t="s">
        <v>24</v>
      </c>
      <c r="C283" s="0" t="s">
        <v>11</v>
      </c>
      <c r="D283" s="0" t="s">
        <v>645</v>
      </c>
    </row>
    <row r="284" customFormat="false" ht="12.75" hidden="false" customHeight="false" outlineLevel="0" collapsed="false">
      <c r="A284" s="0" t="s">
        <v>646</v>
      </c>
      <c r="B284" s="0" t="s">
        <v>24</v>
      </c>
      <c r="C284" s="0" t="s">
        <v>11</v>
      </c>
      <c r="D284" s="0" t="s">
        <v>647</v>
      </c>
    </row>
    <row r="285" customFormat="false" ht="12.75" hidden="false" customHeight="false" outlineLevel="0" collapsed="false">
      <c r="A285" s="0" t="s">
        <v>648</v>
      </c>
      <c r="B285" s="0" t="s">
        <v>24</v>
      </c>
      <c r="C285" s="0" t="s">
        <v>11</v>
      </c>
      <c r="D285" s="0" t="s">
        <v>649</v>
      </c>
    </row>
    <row r="286" customFormat="false" ht="12.75" hidden="false" customHeight="false" outlineLevel="0" collapsed="false">
      <c r="A286" s="0" t="s">
        <v>650</v>
      </c>
      <c r="B286" s="0" t="s">
        <v>24</v>
      </c>
      <c r="C286" s="0" t="s">
        <v>11</v>
      </c>
      <c r="D286" s="0" t="s">
        <v>651</v>
      </c>
    </row>
    <row r="287" customFormat="false" ht="12.75" hidden="false" customHeight="false" outlineLevel="0" collapsed="false">
      <c r="A287" s="0" t="s">
        <v>652</v>
      </c>
      <c r="B287" s="0" t="s">
        <v>24</v>
      </c>
      <c r="C287" s="0" t="s">
        <v>11</v>
      </c>
      <c r="D287" s="0" t="s">
        <v>653</v>
      </c>
    </row>
    <row r="288" customFormat="false" ht="12.75" hidden="false" customHeight="false" outlineLevel="0" collapsed="false">
      <c r="A288" s="0" t="s">
        <v>654</v>
      </c>
      <c r="B288" s="0" t="s">
        <v>24</v>
      </c>
      <c r="C288" s="0" t="s">
        <v>11</v>
      </c>
      <c r="D288" s="0" t="s">
        <v>655</v>
      </c>
    </row>
    <row r="289" customFormat="false" ht="12.75" hidden="false" customHeight="false" outlineLevel="0" collapsed="false">
      <c r="A289" s="0" t="s">
        <v>656</v>
      </c>
      <c r="B289" s="0" t="s">
        <v>24</v>
      </c>
      <c r="C289" s="0" t="s">
        <v>11</v>
      </c>
      <c r="D289" s="0" t="s">
        <v>657</v>
      </c>
    </row>
    <row r="290" customFormat="false" ht="12.75" hidden="false" customHeight="false" outlineLevel="0" collapsed="false">
      <c r="A290" s="0" t="s">
        <v>658</v>
      </c>
      <c r="B290" s="0" t="s">
        <v>24</v>
      </c>
      <c r="C290" s="0" t="s">
        <v>11</v>
      </c>
      <c r="D290" s="0" t="s">
        <v>659</v>
      </c>
    </row>
    <row r="291" customFormat="false" ht="12.75" hidden="false" customHeight="false" outlineLevel="0" collapsed="false">
      <c r="A291" s="0" t="s">
        <v>660</v>
      </c>
      <c r="B291" s="0" t="s">
        <v>24</v>
      </c>
      <c r="C291" s="0" t="s">
        <v>11</v>
      </c>
      <c r="D291" s="0" t="s">
        <v>661</v>
      </c>
    </row>
    <row r="292" customFormat="false" ht="12.75" hidden="false" customHeight="false" outlineLevel="0" collapsed="false">
      <c r="A292" s="0" t="s">
        <v>662</v>
      </c>
      <c r="B292" s="0" t="s">
        <v>24</v>
      </c>
      <c r="C292" s="0" t="s">
        <v>11</v>
      </c>
      <c r="D292" s="0" t="s">
        <v>663</v>
      </c>
    </row>
    <row r="293" customFormat="false" ht="12.75" hidden="false" customHeight="false" outlineLevel="0" collapsed="false">
      <c r="A293" s="0" t="s">
        <v>664</v>
      </c>
      <c r="B293" s="0" t="s">
        <v>24</v>
      </c>
      <c r="C293" s="0" t="s">
        <v>11</v>
      </c>
      <c r="D293" s="0" t="s">
        <v>665</v>
      </c>
    </row>
    <row r="294" customFormat="false" ht="12.75" hidden="false" customHeight="false" outlineLevel="0" collapsed="false">
      <c r="A294" s="0" t="s">
        <v>666</v>
      </c>
      <c r="B294" s="0" t="s">
        <v>24</v>
      </c>
      <c r="C294" s="0" t="s">
        <v>11</v>
      </c>
      <c r="D294" s="0" t="s">
        <v>667</v>
      </c>
    </row>
    <row r="295" customFormat="false" ht="12.75" hidden="false" customHeight="false" outlineLevel="0" collapsed="false">
      <c r="A295" s="0" t="s">
        <v>668</v>
      </c>
      <c r="B295" s="0" t="s">
        <v>24</v>
      </c>
      <c r="C295" s="0" t="s">
        <v>11</v>
      </c>
      <c r="D295" s="0" t="s">
        <v>669</v>
      </c>
    </row>
    <row r="296" customFormat="false" ht="12.75" hidden="false" customHeight="false" outlineLevel="0" collapsed="false">
      <c r="A296" s="0" t="s">
        <v>670</v>
      </c>
      <c r="B296" s="0" t="s">
        <v>24</v>
      </c>
      <c r="C296" s="0" t="s">
        <v>11</v>
      </c>
      <c r="D296" s="0" t="s">
        <v>671</v>
      </c>
    </row>
    <row r="297" customFormat="false" ht="12.75" hidden="false" customHeight="false" outlineLevel="0" collapsed="false">
      <c r="A297" s="0" t="s">
        <v>672</v>
      </c>
      <c r="B297" s="0" t="s">
        <v>24</v>
      </c>
      <c r="C297" s="0" t="s">
        <v>11</v>
      </c>
      <c r="D297" s="0" t="s">
        <v>673</v>
      </c>
    </row>
    <row r="298" customFormat="false" ht="12.75" hidden="false" customHeight="false" outlineLevel="0" collapsed="false">
      <c r="A298" s="0" t="s">
        <v>674</v>
      </c>
      <c r="B298" s="0" t="s">
        <v>24</v>
      </c>
      <c r="C298" s="0" t="s">
        <v>11</v>
      </c>
      <c r="D298" s="0" t="s">
        <v>675</v>
      </c>
    </row>
    <row r="299" customFormat="false" ht="12.75" hidden="false" customHeight="false" outlineLevel="0" collapsed="false">
      <c r="A299" s="0" t="s">
        <v>676</v>
      </c>
      <c r="B299" s="0" t="s">
        <v>24</v>
      </c>
      <c r="C299" s="0" t="s">
        <v>11</v>
      </c>
      <c r="D299" s="0" t="s">
        <v>677</v>
      </c>
    </row>
    <row r="300" customFormat="false" ht="12.75" hidden="false" customHeight="false" outlineLevel="0" collapsed="false">
      <c r="A300" s="0" t="s">
        <v>678</v>
      </c>
      <c r="B300" s="0" t="s">
        <v>24</v>
      </c>
      <c r="C300" s="0" t="s">
        <v>11</v>
      </c>
      <c r="D300" s="0" t="s">
        <v>679</v>
      </c>
    </row>
    <row r="301" customFormat="false" ht="12.75" hidden="false" customHeight="false" outlineLevel="0" collapsed="false">
      <c r="A301" s="0" t="s">
        <v>680</v>
      </c>
      <c r="B301" s="0" t="s">
        <v>24</v>
      </c>
      <c r="C301" s="0" t="s">
        <v>11</v>
      </c>
      <c r="D301" s="0" t="s">
        <v>681</v>
      </c>
    </row>
    <row r="302" customFormat="false" ht="12.75" hidden="false" customHeight="false" outlineLevel="0" collapsed="false">
      <c r="A302" s="0" t="s">
        <v>682</v>
      </c>
      <c r="B302" s="0" t="s">
        <v>24</v>
      </c>
      <c r="C302" s="0" t="s">
        <v>11</v>
      </c>
      <c r="D302" s="0" t="s">
        <v>683</v>
      </c>
    </row>
    <row r="303" customFormat="false" ht="12.75" hidden="false" customHeight="false" outlineLevel="0" collapsed="false">
      <c r="A303" s="0" t="s">
        <v>684</v>
      </c>
      <c r="B303" s="0" t="s">
        <v>24</v>
      </c>
      <c r="C303" s="0" t="s">
        <v>11</v>
      </c>
      <c r="D303" s="0" t="s">
        <v>685</v>
      </c>
    </row>
    <row r="304" customFormat="false" ht="12.75" hidden="false" customHeight="false" outlineLevel="0" collapsed="false">
      <c r="A304" s="0" t="s">
        <v>686</v>
      </c>
      <c r="B304" s="0" t="s">
        <v>24</v>
      </c>
      <c r="C304" s="0" t="s">
        <v>11</v>
      </c>
      <c r="D304" s="0" t="s">
        <v>687</v>
      </c>
    </row>
    <row r="305" customFormat="false" ht="12.75" hidden="false" customHeight="false" outlineLevel="0" collapsed="false">
      <c r="A305" s="0" t="s">
        <v>688</v>
      </c>
      <c r="B305" s="0" t="s">
        <v>24</v>
      </c>
      <c r="C305" s="0" t="s">
        <v>11</v>
      </c>
      <c r="D305" s="0" t="s">
        <v>689</v>
      </c>
    </row>
    <row r="306" customFormat="false" ht="12.75" hidden="false" customHeight="false" outlineLevel="0" collapsed="false">
      <c r="A306" s="0" t="s">
        <v>690</v>
      </c>
      <c r="B306" s="0" t="s">
        <v>24</v>
      </c>
      <c r="C306" s="0" t="s">
        <v>11</v>
      </c>
      <c r="D306" s="0" t="s">
        <v>691</v>
      </c>
    </row>
    <row r="307" customFormat="false" ht="12.75" hidden="false" customHeight="false" outlineLevel="0" collapsed="false">
      <c r="A307" s="0" t="s">
        <v>692</v>
      </c>
      <c r="B307" s="0" t="s">
        <v>24</v>
      </c>
      <c r="C307" s="0" t="s">
        <v>11</v>
      </c>
      <c r="D307" s="0" t="s">
        <v>693</v>
      </c>
    </row>
    <row r="308" customFormat="false" ht="12.75" hidden="false" customHeight="false" outlineLevel="0" collapsed="false">
      <c r="A308" s="0" t="s">
        <v>694</v>
      </c>
      <c r="B308" s="0" t="s">
        <v>24</v>
      </c>
      <c r="C308" s="0" t="s">
        <v>11</v>
      </c>
      <c r="D308" s="0" t="s">
        <v>695</v>
      </c>
    </row>
    <row r="309" customFormat="false" ht="12.75" hidden="false" customHeight="false" outlineLevel="0" collapsed="false">
      <c r="A309" s="0" t="s">
        <v>696</v>
      </c>
      <c r="B309" s="0" t="s">
        <v>24</v>
      </c>
      <c r="C309" s="0" t="s">
        <v>11</v>
      </c>
      <c r="D309" s="0" t="s">
        <v>697</v>
      </c>
    </row>
    <row r="310" customFormat="false" ht="12.75" hidden="false" customHeight="false" outlineLevel="0" collapsed="false">
      <c r="A310" s="0" t="s">
        <v>698</v>
      </c>
      <c r="B310" s="0" t="s">
        <v>24</v>
      </c>
      <c r="C310" s="0" t="s">
        <v>11</v>
      </c>
      <c r="D310" s="0" t="s">
        <v>699</v>
      </c>
    </row>
    <row r="311" customFormat="false" ht="12.75" hidden="false" customHeight="false" outlineLevel="0" collapsed="false">
      <c r="A311" s="0" t="s">
        <v>700</v>
      </c>
      <c r="B311" s="0" t="s">
        <v>24</v>
      </c>
      <c r="C311" s="0" t="s">
        <v>11</v>
      </c>
      <c r="D311" s="0" t="s">
        <v>701</v>
      </c>
    </row>
    <row r="312" customFormat="false" ht="12.75" hidden="false" customHeight="false" outlineLevel="0" collapsed="false">
      <c r="A312" s="0" t="s">
        <v>702</v>
      </c>
      <c r="B312" s="0" t="s">
        <v>24</v>
      </c>
      <c r="C312" s="0" t="s">
        <v>11</v>
      </c>
      <c r="D312" s="0" t="s">
        <v>703</v>
      </c>
    </row>
    <row r="313" customFormat="false" ht="12.75" hidden="false" customHeight="false" outlineLevel="0" collapsed="false">
      <c r="A313" s="0" t="s">
        <v>704</v>
      </c>
      <c r="B313" s="0" t="s">
        <v>24</v>
      </c>
      <c r="C313" s="0" t="s">
        <v>11</v>
      </c>
      <c r="D313" s="0" t="s">
        <v>705</v>
      </c>
    </row>
    <row r="314" customFormat="false" ht="12.75" hidden="false" customHeight="false" outlineLevel="0" collapsed="false">
      <c r="A314" s="0" t="s">
        <v>706</v>
      </c>
      <c r="B314" s="0" t="s">
        <v>24</v>
      </c>
      <c r="C314" s="0" t="s">
        <v>11</v>
      </c>
      <c r="D314" s="0" t="s">
        <v>707</v>
      </c>
    </row>
    <row r="315" customFormat="false" ht="12.75" hidden="false" customHeight="false" outlineLevel="0" collapsed="false">
      <c r="A315" s="0" t="s">
        <v>708</v>
      </c>
      <c r="B315" s="0" t="s">
        <v>24</v>
      </c>
      <c r="C315" s="0" t="s">
        <v>11</v>
      </c>
      <c r="D315" s="0" t="s">
        <v>709</v>
      </c>
    </row>
    <row r="316" customFormat="false" ht="12.75" hidden="false" customHeight="false" outlineLevel="0" collapsed="false">
      <c r="A316" s="0" t="s">
        <v>710</v>
      </c>
      <c r="B316" s="0" t="s">
        <v>24</v>
      </c>
      <c r="C316" s="0" t="s">
        <v>11</v>
      </c>
      <c r="D316" s="0" t="s">
        <v>711</v>
      </c>
    </row>
    <row r="317" customFormat="false" ht="12.75" hidden="false" customHeight="false" outlineLevel="0" collapsed="false">
      <c r="A317" s="0" t="s">
        <v>712</v>
      </c>
      <c r="B317" s="0" t="s">
        <v>24</v>
      </c>
      <c r="C317" s="0" t="s">
        <v>11</v>
      </c>
      <c r="D317" s="0" t="s">
        <v>713</v>
      </c>
    </row>
    <row r="318" customFormat="false" ht="12.75" hidden="false" customHeight="false" outlineLevel="0" collapsed="false">
      <c r="A318" s="0" t="s">
        <v>714</v>
      </c>
      <c r="B318" s="0" t="s">
        <v>24</v>
      </c>
      <c r="C318" s="0" t="s">
        <v>11</v>
      </c>
      <c r="D318" s="0" t="s">
        <v>715</v>
      </c>
    </row>
    <row r="319" customFormat="false" ht="12.75" hidden="false" customHeight="false" outlineLevel="0" collapsed="false">
      <c r="A319" s="0" t="s">
        <v>716</v>
      </c>
      <c r="B319" s="0" t="s">
        <v>24</v>
      </c>
      <c r="C319" s="0" t="s">
        <v>11</v>
      </c>
      <c r="D319" s="0" t="s">
        <v>717</v>
      </c>
    </row>
    <row r="320" customFormat="false" ht="12.75" hidden="false" customHeight="false" outlineLevel="0" collapsed="false">
      <c r="A320" s="0" t="s">
        <v>718</v>
      </c>
      <c r="B320" s="0" t="s">
        <v>24</v>
      </c>
      <c r="C320" s="0" t="s">
        <v>11</v>
      </c>
      <c r="D320" s="0" t="s">
        <v>719</v>
      </c>
    </row>
    <row r="321" customFormat="false" ht="12.75" hidden="false" customHeight="false" outlineLevel="0" collapsed="false">
      <c r="A321" s="0" t="s">
        <v>720</v>
      </c>
      <c r="B321" s="0" t="s">
        <v>24</v>
      </c>
      <c r="C321" s="0" t="s">
        <v>11</v>
      </c>
      <c r="D321" s="0" t="s">
        <v>721</v>
      </c>
    </row>
    <row r="322" customFormat="false" ht="12.75" hidden="false" customHeight="false" outlineLevel="0" collapsed="false">
      <c r="A322" s="0" t="s">
        <v>722</v>
      </c>
      <c r="B322" s="0" t="s">
        <v>24</v>
      </c>
      <c r="C322" s="0" t="s">
        <v>11</v>
      </c>
      <c r="D322" s="0" t="s">
        <v>723</v>
      </c>
    </row>
    <row r="323" customFormat="false" ht="12.75" hidden="false" customHeight="false" outlineLevel="0" collapsed="false">
      <c r="A323" s="0" t="s">
        <v>724</v>
      </c>
      <c r="B323" s="0" t="s">
        <v>24</v>
      </c>
      <c r="C323" s="0" t="s">
        <v>11</v>
      </c>
      <c r="D323" s="0" t="s">
        <v>725</v>
      </c>
    </row>
    <row r="324" customFormat="false" ht="12.75" hidden="false" customHeight="false" outlineLevel="0" collapsed="false">
      <c r="A324" s="0" t="s">
        <v>726</v>
      </c>
      <c r="B324" s="0" t="s">
        <v>24</v>
      </c>
      <c r="C324" s="0" t="s">
        <v>11</v>
      </c>
      <c r="D324" s="0" t="s">
        <v>727</v>
      </c>
    </row>
    <row r="325" customFormat="false" ht="12.75" hidden="false" customHeight="false" outlineLevel="0" collapsed="false">
      <c r="A325" s="0" t="s">
        <v>728</v>
      </c>
      <c r="B325" s="0" t="s">
        <v>24</v>
      </c>
      <c r="C325" s="0" t="s">
        <v>11</v>
      </c>
      <c r="D325" s="0" t="s">
        <v>729</v>
      </c>
    </row>
    <row r="326" customFormat="false" ht="12.75" hidden="false" customHeight="false" outlineLevel="0" collapsed="false">
      <c r="A326" s="0" t="s">
        <v>730</v>
      </c>
      <c r="B326" s="0" t="s">
        <v>24</v>
      </c>
      <c r="C326" s="0" t="s">
        <v>11</v>
      </c>
      <c r="D326" s="0" t="s">
        <v>731</v>
      </c>
    </row>
    <row r="327" customFormat="false" ht="12.75" hidden="false" customHeight="false" outlineLevel="0" collapsed="false">
      <c r="A327" s="0" t="s">
        <v>732</v>
      </c>
      <c r="B327" s="0" t="s">
        <v>24</v>
      </c>
      <c r="C327" s="0" t="s">
        <v>11</v>
      </c>
      <c r="D327" s="0" t="s">
        <v>733</v>
      </c>
    </row>
    <row r="328" customFormat="false" ht="12.75" hidden="false" customHeight="false" outlineLevel="0" collapsed="false">
      <c r="A328" s="0" t="s">
        <v>734</v>
      </c>
      <c r="B328" s="0" t="s">
        <v>24</v>
      </c>
      <c r="C328" s="0" t="s">
        <v>11</v>
      </c>
      <c r="D328" s="0" t="s">
        <v>735</v>
      </c>
    </row>
    <row r="329" customFormat="false" ht="12.75" hidden="false" customHeight="false" outlineLevel="0" collapsed="false">
      <c r="A329" s="0" t="s">
        <v>736</v>
      </c>
      <c r="B329" s="0" t="s">
        <v>24</v>
      </c>
      <c r="C329" s="0" t="s">
        <v>11</v>
      </c>
      <c r="D329" s="0" t="s">
        <v>737</v>
      </c>
    </row>
    <row r="330" customFormat="false" ht="12.75" hidden="false" customHeight="false" outlineLevel="0" collapsed="false">
      <c r="A330" s="0" t="s">
        <v>738</v>
      </c>
      <c r="B330" s="0" t="s">
        <v>24</v>
      </c>
      <c r="C330" s="0" t="s">
        <v>11</v>
      </c>
      <c r="D330" s="0" t="s">
        <v>739</v>
      </c>
    </row>
    <row r="331" customFormat="false" ht="12.75" hidden="false" customHeight="false" outlineLevel="0" collapsed="false">
      <c r="A331" s="0" t="s">
        <v>740</v>
      </c>
      <c r="B331" s="0" t="s">
        <v>24</v>
      </c>
      <c r="C331" s="0" t="s">
        <v>11</v>
      </c>
      <c r="D331" s="0" t="s">
        <v>741</v>
      </c>
    </row>
    <row r="332" customFormat="false" ht="12.75" hidden="false" customHeight="false" outlineLevel="0" collapsed="false">
      <c r="A332" s="0" t="s">
        <v>742</v>
      </c>
      <c r="B332" s="0" t="s">
        <v>24</v>
      </c>
      <c r="C332" s="0" t="s">
        <v>11</v>
      </c>
      <c r="D332" s="0" t="s">
        <v>743</v>
      </c>
    </row>
    <row r="333" customFormat="false" ht="12.75" hidden="false" customHeight="false" outlineLevel="0" collapsed="false">
      <c r="A333" s="0" t="s">
        <v>744</v>
      </c>
      <c r="B333" s="0" t="s">
        <v>24</v>
      </c>
      <c r="C333" s="0" t="s">
        <v>11</v>
      </c>
      <c r="D333" s="0" t="s">
        <v>745</v>
      </c>
    </row>
    <row r="334" customFormat="false" ht="12.75" hidden="false" customHeight="false" outlineLevel="0" collapsed="false">
      <c r="A334" s="0" t="s">
        <v>746</v>
      </c>
      <c r="B334" s="0" t="s">
        <v>24</v>
      </c>
      <c r="C334" s="0" t="s">
        <v>11</v>
      </c>
      <c r="D334" s="0" t="s">
        <v>747</v>
      </c>
    </row>
    <row r="335" customFormat="false" ht="12.75" hidden="false" customHeight="false" outlineLevel="0" collapsed="false">
      <c r="A335" s="0" t="s">
        <v>748</v>
      </c>
      <c r="B335" s="0" t="s">
        <v>24</v>
      </c>
      <c r="C335" s="0" t="s">
        <v>11</v>
      </c>
      <c r="D335" s="0" t="s">
        <v>749</v>
      </c>
    </row>
    <row r="336" customFormat="false" ht="12.75" hidden="false" customHeight="false" outlineLevel="0" collapsed="false">
      <c r="A336" s="0" t="s">
        <v>750</v>
      </c>
      <c r="B336" s="0" t="s">
        <v>24</v>
      </c>
      <c r="C336" s="0" t="s">
        <v>11</v>
      </c>
      <c r="D336" s="0" t="s">
        <v>751</v>
      </c>
    </row>
    <row r="337" customFormat="false" ht="12.75" hidden="false" customHeight="false" outlineLevel="0" collapsed="false">
      <c r="A337" s="0" t="s">
        <v>752</v>
      </c>
      <c r="B337" s="0" t="s">
        <v>24</v>
      </c>
      <c r="C337" s="0" t="s">
        <v>11</v>
      </c>
      <c r="D337" s="0" t="s">
        <v>753</v>
      </c>
    </row>
    <row r="338" customFormat="false" ht="12.75" hidden="false" customHeight="false" outlineLevel="0" collapsed="false">
      <c r="A338" s="0" t="s">
        <v>754</v>
      </c>
      <c r="B338" s="0" t="s">
        <v>24</v>
      </c>
      <c r="C338" s="0" t="s">
        <v>11</v>
      </c>
      <c r="D338" s="0" t="s">
        <v>755</v>
      </c>
    </row>
    <row r="339" customFormat="false" ht="12.75" hidden="false" customHeight="false" outlineLevel="0" collapsed="false">
      <c r="A339" s="0" t="s">
        <v>756</v>
      </c>
      <c r="B339" s="0" t="s">
        <v>24</v>
      </c>
      <c r="C339" s="0" t="s">
        <v>11</v>
      </c>
      <c r="D339" s="0" t="s">
        <v>757</v>
      </c>
    </row>
    <row r="340" customFormat="false" ht="12.75" hidden="false" customHeight="false" outlineLevel="0" collapsed="false">
      <c r="A340" s="0" t="s">
        <v>758</v>
      </c>
      <c r="B340" s="0" t="s">
        <v>24</v>
      </c>
      <c r="C340" s="0" t="s">
        <v>11</v>
      </c>
      <c r="D340" s="0" t="s">
        <v>759</v>
      </c>
    </row>
    <row r="341" customFormat="false" ht="12.75" hidden="false" customHeight="false" outlineLevel="0" collapsed="false">
      <c r="A341" s="0" t="s">
        <v>760</v>
      </c>
      <c r="B341" s="0" t="s">
        <v>24</v>
      </c>
      <c r="C341" s="0" t="s">
        <v>11</v>
      </c>
      <c r="D341" s="0" t="s">
        <v>761</v>
      </c>
    </row>
    <row r="342" customFormat="false" ht="12.75" hidden="false" customHeight="false" outlineLevel="0" collapsed="false">
      <c r="A342" s="0" t="s">
        <v>762</v>
      </c>
      <c r="B342" s="0" t="s">
        <v>24</v>
      </c>
      <c r="C342" s="0" t="s">
        <v>11</v>
      </c>
      <c r="D342" s="0" t="s">
        <v>763</v>
      </c>
    </row>
    <row r="343" customFormat="false" ht="12.75" hidden="false" customHeight="false" outlineLevel="0" collapsed="false">
      <c r="A343" s="0" t="s">
        <v>764</v>
      </c>
      <c r="B343" s="0" t="s">
        <v>24</v>
      </c>
      <c r="C343" s="0" t="s">
        <v>11</v>
      </c>
      <c r="D343" s="0" t="s">
        <v>765</v>
      </c>
    </row>
    <row r="344" customFormat="false" ht="12.75" hidden="false" customHeight="false" outlineLevel="0" collapsed="false">
      <c r="A344" s="0" t="s">
        <v>766</v>
      </c>
      <c r="B344" s="0" t="s">
        <v>24</v>
      </c>
      <c r="C344" s="0" t="s">
        <v>11</v>
      </c>
      <c r="D344" s="0" t="s">
        <v>767</v>
      </c>
    </row>
    <row r="345" customFormat="false" ht="12.75" hidden="false" customHeight="false" outlineLevel="0" collapsed="false">
      <c r="A345" s="0" t="s">
        <v>768</v>
      </c>
      <c r="B345" s="0" t="s">
        <v>24</v>
      </c>
      <c r="C345" s="0" t="s">
        <v>11</v>
      </c>
      <c r="D345" s="0" t="s">
        <v>769</v>
      </c>
    </row>
    <row r="346" customFormat="false" ht="12.75" hidden="false" customHeight="false" outlineLevel="0" collapsed="false">
      <c r="A346" s="0" t="s">
        <v>770</v>
      </c>
      <c r="B346" s="0" t="s">
        <v>24</v>
      </c>
      <c r="C346" s="0" t="s">
        <v>11</v>
      </c>
      <c r="D346" s="0" t="s">
        <v>771</v>
      </c>
    </row>
    <row r="347" customFormat="false" ht="12.75" hidden="false" customHeight="false" outlineLevel="0" collapsed="false">
      <c r="A347" s="0" t="s">
        <v>772</v>
      </c>
      <c r="B347" s="0" t="s">
        <v>24</v>
      </c>
      <c r="C347" s="0" t="s">
        <v>11</v>
      </c>
      <c r="D347" s="0" t="s">
        <v>773</v>
      </c>
    </row>
    <row r="348" customFormat="false" ht="12.75" hidden="false" customHeight="false" outlineLevel="0" collapsed="false">
      <c r="A348" s="0" t="s">
        <v>774</v>
      </c>
      <c r="B348" s="0" t="s">
        <v>24</v>
      </c>
      <c r="C348" s="0" t="s">
        <v>11</v>
      </c>
      <c r="D348" s="0" t="s">
        <v>775</v>
      </c>
    </row>
    <row r="349" customFormat="false" ht="12.75" hidden="false" customHeight="false" outlineLevel="0" collapsed="false">
      <c r="A349" s="0" t="s">
        <v>776</v>
      </c>
      <c r="B349" s="0" t="s">
        <v>24</v>
      </c>
      <c r="C349" s="0" t="s">
        <v>11</v>
      </c>
      <c r="D349" s="0" t="s">
        <v>777</v>
      </c>
    </row>
    <row r="350" customFormat="false" ht="12.75" hidden="false" customHeight="false" outlineLevel="0" collapsed="false">
      <c r="A350" s="0" t="s">
        <v>778</v>
      </c>
      <c r="B350" s="0" t="s">
        <v>24</v>
      </c>
      <c r="C350" s="0" t="s">
        <v>11</v>
      </c>
      <c r="D350" s="0" t="s">
        <v>779</v>
      </c>
    </row>
    <row r="351" customFormat="false" ht="12.75" hidden="false" customHeight="false" outlineLevel="0" collapsed="false">
      <c r="A351" s="0" t="s">
        <v>780</v>
      </c>
      <c r="B351" s="0" t="s">
        <v>24</v>
      </c>
      <c r="C351" s="0" t="s">
        <v>11</v>
      </c>
      <c r="D351" s="0" t="s">
        <v>781</v>
      </c>
    </row>
    <row r="352" customFormat="false" ht="12.75" hidden="false" customHeight="false" outlineLevel="0" collapsed="false">
      <c r="A352" s="0" t="s">
        <v>782</v>
      </c>
      <c r="B352" s="0" t="s">
        <v>24</v>
      </c>
      <c r="C352" s="0" t="s">
        <v>11</v>
      </c>
      <c r="D352" s="0" t="s">
        <v>783</v>
      </c>
    </row>
    <row r="353" customFormat="false" ht="12.75" hidden="false" customHeight="false" outlineLevel="0" collapsed="false">
      <c r="A353" s="0" t="s">
        <v>784</v>
      </c>
      <c r="B353" s="0" t="s">
        <v>24</v>
      </c>
      <c r="C353" s="0" t="s">
        <v>11</v>
      </c>
      <c r="D353" s="0" t="s">
        <v>785</v>
      </c>
    </row>
    <row r="354" customFormat="false" ht="12.75" hidden="false" customHeight="false" outlineLevel="0" collapsed="false">
      <c r="A354" s="0" t="s">
        <v>786</v>
      </c>
      <c r="B354" s="0" t="s">
        <v>24</v>
      </c>
      <c r="C354" s="0" t="s">
        <v>11</v>
      </c>
      <c r="D354" s="0" t="s">
        <v>787</v>
      </c>
    </row>
    <row r="355" customFormat="false" ht="12.75" hidden="false" customHeight="false" outlineLevel="0" collapsed="false">
      <c r="A355" s="0" t="s">
        <v>788</v>
      </c>
      <c r="B355" s="0" t="s">
        <v>24</v>
      </c>
      <c r="C355" s="0" t="s">
        <v>11</v>
      </c>
      <c r="D355" s="0" t="s">
        <v>789</v>
      </c>
    </row>
    <row r="356" customFormat="false" ht="12.75" hidden="false" customHeight="false" outlineLevel="0" collapsed="false">
      <c r="A356" s="0" t="s">
        <v>790</v>
      </c>
      <c r="B356" s="0" t="s">
        <v>24</v>
      </c>
      <c r="C356" s="0" t="s">
        <v>11</v>
      </c>
      <c r="D356" s="0" t="s">
        <v>791</v>
      </c>
    </row>
    <row r="357" customFormat="false" ht="12.75" hidden="false" customHeight="false" outlineLevel="0" collapsed="false">
      <c r="A357" s="0" t="s">
        <v>792</v>
      </c>
      <c r="B357" s="0" t="s">
        <v>24</v>
      </c>
      <c r="C357" s="0" t="s">
        <v>11</v>
      </c>
      <c r="D357" s="0" t="s">
        <v>793</v>
      </c>
    </row>
    <row r="358" customFormat="false" ht="12.75" hidden="false" customHeight="false" outlineLevel="0" collapsed="false">
      <c r="A358" s="0" t="s">
        <v>794</v>
      </c>
      <c r="B358" s="0" t="s">
        <v>24</v>
      </c>
      <c r="C358" s="0" t="s">
        <v>11</v>
      </c>
      <c r="D358" s="0" t="s">
        <v>795</v>
      </c>
    </row>
    <row r="359" customFormat="false" ht="12.75" hidden="false" customHeight="false" outlineLevel="0" collapsed="false">
      <c r="A359" s="0" t="s">
        <v>796</v>
      </c>
      <c r="B359" s="0" t="s">
        <v>24</v>
      </c>
      <c r="C359" s="0" t="s">
        <v>11</v>
      </c>
      <c r="D359" s="0" t="s">
        <v>797</v>
      </c>
    </row>
    <row r="360" customFormat="false" ht="12.75" hidden="false" customHeight="false" outlineLevel="0" collapsed="false">
      <c r="A360" s="0" t="s">
        <v>798</v>
      </c>
      <c r="B360" s="0" t="s">
        <v>24</v>
      </c>
      <c r="C360" s="0" t="s">
        <v>11</v>
      </c>
      <c r="D360" s="0" t="s">
        <v>799</v>
      </c>
    </row>
    <row r="361" customFormat="false" ht="12.75" hidden="false" customHeight="false" outlineLevel="0" collapsed="false">
      <c r="A361" s="0" t="s">
        <v>800</v>
      </c>
      <c r="B361" s="0" t="s">
        <v>24</v>
      </c>
      <c r="C361" s="0" t="s">
        <v>11</v>
      </c>
      <c r="D361" s="0" t="s">
        <v>801</v>
      </c>
    </row>
    <row r="362" customFormat="false" ht="12.75" hidden="false" customHeight="false" outlineLevel="0" collapsed="false">
      <c r="A362" s="0" t="s">
        <v>802</v>
      </c>
      <c r="B362" s="0" t="s">
        <v>24</v>
      </c>
      <c r="C362" s="0" t="s">
        <v>11</v>
      </c>
      <c r="D362" s="0" t="s">
        <v>803</v>
      </c>
    </row>
    <row r="363" customFormat="false" ht="12.75" hidden="false" customHeight="false" outlineLevel="0" collapsed="false">
      <c r="A363" s="0" t="s">
        <v>804</v>
      </c>
      <c r="B363" s="0" t="s">
        <v>18</v>
      </c>
      <c r="C363" s="0" t="s">
        <v>11</v>
      </c>
      <c r="D363" s="0" t="s">
        <v>805</v>
      </c>
    </row>
    <row r="364" customFormat="false" ht="12.75" hidden="false" customHeight="false" outlineLevel="0" collapsed="false">
      <c r="A364" s="0" t="s">
        <v>806</v>
      </c>
      <c r="B364" s="0" t="s">
        <v>18</v>
      </c>
      <c r="C364" s="0" t="s">
        <v>11</v>
      </c>
      <c r="D364" s="0" t="s">
        <v>807</v>
      </c>
    </row>
    <row r="365" customFormat="false" ht="12.75" hidden="false" customHeight="false" outlineLevel="0" collapsed="false">
      <c r="A365" s="0" t="s">
        <v>808</v>
      </c>
      <c r="B365" s="0" t="s">
        <v>27</v>
      </c>
      <c r="C365" s="0" t="s">
        <v>11</v>
      </c>
      <c r="D365" s="0" t="s">
        <v>809</v>
      </c>
    </row>
    <row r="366" customFormat="false" ht="12.75" hidden="false" customHeight="false" outlineLevel="0" collapsed="false">
      <c r="A366" s="0" t="s">
        <v>810</v>
      </c>
      <c r="B366" s="0" t="s">
        <v>24</v>
      </c>
      <c r="C366" s="0" t="s">
        <v>11</v>
      </c>
      <c r="D366" s="0" t="s">
        <v>811</v>
      </c>
    </row>
    <row r="367" customFormat="false" ht="12.75" hidden="false" customHeight="false" outlineLevel="0" collapsed="false">
      <c r="A367" s="0" t="s">
        <v>812</v>
      </c>
      <c r="B367" s="0" t="s">
        <v>24</v>
      </c>
      <c r="C367" s="0" t="s">
        <v>11</v>
      </c>
      <c r="D367" s="0" t="s">
        <v>813</v>
      </c>
    </row>
    <row r="368" customFormat="false" ht="12.75" hidden="false" customHeight="false" outlineLevel="0" collapsed="false">
      <c r="A368" s="0" t="s">
        <v>814</v>
      </c>
      <c r="B368" s="0" t="s">
        <v>24</v>
      </c>
      <c r="C368" s="0" t="s">
        <v>11</v>
      </c>
      <c r="D368" s="0" t="s">
        <v>815</v>
      </c>
    </row>
    <row r="369" customFormat="false" ht="12.75" hidden="false" customHeight="false" outlineLevel="0" collapsed="false">
      <c r="A369" s="0" t="s">
        <v>816</v>
      </c>
      <c r="B369" s="0" t="s">
        <v>24</v>
      </c>
      <c r="C369" s="0" t="s">
        <v>11</v>
      </c>
      <c r="D369" s="0" t="s">
        <v>817</v>
      </c>
    </row>
    <row r="370" customFormat="false" ht="12.75" hidden="false" customHeight="false" outlineLevel="0" collapsed="false">
      <c r="A370" s="0" t="s">
        <v>818</v>
      </c>
      <c r="B370" s="0" t="s">
        <v>24</v>
      </c>
      <c r="C370" s="0" t="s">
        <v>11</v>
      </c>
      <c r="D370" s="0" t="s">
        <v>819</v>
      </c>
    </row>
    <row r="371" customFormat="false" ht="12.75" hidden="false" customHeight="false" outlineLevel="0" collapsed="false">
      <c r="A371" s="0" t="s">
        <v>820</v>
      </c>
      <c r="B371" s="0" t="s">
        <v>24</v>
      </c>
      <c r="C371" s="0" t="s">
        <v>11</v>
      </c>
      <c r="D371" s="0" t="s">
        <v>821</v>
      </c>
    </row>
    <row r="372" customFormat="false" ht="12.75" hidden="false" customHeight="false" outlineLevel="0" collapsed="false">
      <c r="A372" s="0" t="s">
        <v>822</v>
      </c>
      <c r="B372" s="0" t="s">
        <v>24</v>
      </c>
      <c r="C372" s="0" t="s">
        <v>11</v>
      </c>
      <c r="D372" s="0" t="s">
        <v>823</v>
      </c>
    </row>
    <row r="373" customFormat="false" ht="12.75" hidden="false" customHeight="false" outlineLevel="0" collapsed="false">
      <c r="A373" s="0" t="s">
        <v>824</v>
      </c>
      <c r="B373" s="0" t="s">
        <v>24</v>
      </c>
      <c r="C373" s="0" t="s">
        <v>11</v>
      </c>
      <c r="D373" s="0" t="s">
        <v>825</v>
      </c>
    </row>
    <row r="374" customFormat="false" ht="12.75" hidden="false" customHeight="false" outlineLevel="0" collapsed="false">
      <c r="A374" s="0" t="s">
        <v>826</v>
      </c>
      <c r="B374" s="0" t="s">
        <v>24</v>
      </c>
      <c r="C374" s="0" t="s">
        <v>11</v>
      </c>
      <c r="D374" s="0" t="s">
        <v>827</v>
      </c>
    </row>
    <row r="375" customFormat="false" ht="12.75" hidden="false" customHeight="false" outlineLevel="0" collapsed="false">
      <c r="A375" s="0" t="s">
        <v>828</v>
      </c>
      <c r="B375" s="0" t="s">
        <v>24</v>
      </c>
      <c r="C375" s="0" t="s">
        <v>11</v>
      </c>
      <c r="D375" s="0" t="s">
        <v>829</v>
      </c>
    </row>
    <row r="376" customFormat="false" ht="12.75" hidden="false" customHeight="false" outlineLevel="0" collapsed="false">
      <c r="A376" s="0" t="s">
        <v>830</v>
      </c>
      <c r="B376" s="0" t="s">
        <v>24</v>
      </c>
      <c r="C376" s="0" t="s">
        <v>11</v>
      </c>
      <c r="D376" s="0" t="s">
        <v>831</v>
      </c>
    </row>
    <row r="377" customFormat="false" ht="12.75" hidden="false" customHeight="false" outlineLevel="0" collapsed="false">
      <c r="A377" s="0" t="s">
        <v>832</v>
      </c>
      <c r="B377" s="0" t="s">
        <v>24</v>
      </c>
      <c r="C377" s="0" t="s">
        <v>11</v>
      </c>
      <c r="D377" s="0" t="s">
        <v>833</v>
      </c>
    </row>
    <row r="378" customFormat="false" ht="12.75" hidden="false" customHeight="false" outlineLevel="0" collapsed="false">
      <c r="A378" s="0" t="s">
        <v>834</v>
      </c>
      <c r="B378" s="0" t="s">
        <v>24</v>
      </c>
      <c r="C378" s="0" t="s">
        <v>11</v>
      </c>
      <c r="D378" s="0" t="s">
        <v>835</v>
      </c>
    </row>
    <row r="379" customFormat="false" ht="12.75" hidden="false" customHeight="false" outlineLevel="0" collapsed="false">
      <c r="A379" s="0" t="s">
        <v>836</v>
      </c>
      <c r="B379" s="0" t="s">
        <v>24</v>
      </c>
      <c r="C379" s="0" t="s">
        <v>11</v>
      </c>
      <c r="D379" s="0" t="s">
        <v>837</v>
      </c>
    </row>
    <row r="380" customFormat="false" ht="12.75" hidden="false" customHeight="false" outlineLevel="0" collapsed="false">
      <c r="A380" s="0" t="s">
        <v>838</v>
      </c>
      <c r="B380" s="0" t="s">
        <v>24</v>
      </c>
      <c r="C380" s="0" t="s">
        <v>11</v>
      </c>
      <c r="D380" s="0" t="s">
        <v>839</v>
      </c>
    </row>
    <row r="381" customFormat="false" ht="12.75" hidden="false" customHeight="false" outlineLevel="0" collapsed="false">
      <c r="A381" s="0" t="s">
        <v>840</v>
      </c>
      <c r="B381" s="0" t="s">
        <v>24</v>
      </c>
      <c r="C381" s="0" t="s">
        <v>11</v>
      </c>
      <c r="D381" s="0" t="s">
        <v>841</v>
      </c>
    </row>
    <row r="382" customFormat="false" ht="12.75" hidden="false" customHeight="false" outlineLevel="0" collapsed="false">
      <c r="A382" s="0" t="s">
        <v>842</v>
      </c>
      <c r="B382" s="0" t="s">
        <v>24</v>
      </c>
      <c r="C382" s="0" t="s">
        <v>11</v>
      </c>
      <c r="D382" s="0" t="s">
        <v>843</v>
      </c>
    </row>
    <row r="383" customFormat="false" ht="12.75" hidden="false" customHeight="false" outlineLevel="0" collapsed="false">
      <c r="A383" s="0" t="s">
        <v>844</v>
      </c>
      <c r="B383" s="0" t="s">
        <v>24</v>
      </c>
      <c r="C383" s="0" t="s">
        <v>11</v>
      </c>
      <c r="D383" s="0" t="s">
        <v>845</v>
      </c>
    </row>
    <row r="384" customFormat="false" ht="12.75" hidden="false" customHeight="false" outlineLevel="0" collapsed="false">
      <c r="A384" s="0" t="s">
        <v>846</v>
      </c>
      <c r="B384" s="0" t="s">
        <v>24</v>
      </c>
      <c r="C384" s="0" t="s">
        <v>11</v>
      </c>
      <c r="D384" s="0" t="s">
        <v>847</v>
      </c>
    </row>
    <row r="385" customFormat="false" ht="12.75" hidden="false" customHeight="false" outlineLevel="0" collapsed="false">
      <c r="A385" s="0" t="s">
        <v>848</v>
      </c>
      <c r="B385" s="0" t="s">
        <v>24</v>
      </c>
      <c r="C385" s="0" t="s">
        <v>11</v>
      </c>
      <c r="D385" s="0" t="s">
        <v>849</v>
      </c>
    </row>
    <row r="386" customFormat="false" ht="12.75" hidden="false" customHeight="false" outlineLevel="0" collapsed="false">
      <c r="A386" s="0" t="s">
        <v>850</v>
      </c>
      <c r="B386" s="0" t="s">
        <v>24</v>
      </c>
      <c r="C386" s="0" t="s">
        <v>11</v>
      </c>
      <c r="D386" s="0" t="s">
        <v>851</v>
      </c>
    </row>
    <row r="387" customFormat="false" ht="12.75" hidden="false" customHeight="false" outlineLevel="0" collapsed="false">
      <c r="A387" s="0" t="s">
        <v>852</v>
      </c>
      <c r="B387" s="0" t="s">
        <v>24</v>
      </c>
      <c r="C387" s="0" t="s">
        <v>11</v>
      </c>
      <c r="D387" s="0" t="s">
        <v>853</v>
      </c>
    </row>
    <row r="388" customFormat="false" ht="12.75" hidden="false" customHeight="false" outlineLevel="0" collapsed="false">
      <c r="A388" s="0" t="s">
        <v>854</v>
      </c>
      <c r="B388" s="0" t="s">
        <v>24</v>
      </c>
      <c r="C388" s="0" t="s">
        <v>11</v>
      </c>
      <c r="D388" s="0" t="s">
        <v>855</v>
      </c>
    </row>
    <row r="389" customFormat="false" ht="12.75" hidden="false" customHeight="false" outlineLevel="0" collapsed="false">
      <c r="A389" s="0" t="s">
        <v>856</v>
      </c>
      <c r="B389" s="0" t="s">
        <v>24</v>
      </c>
      <c r="C389" s="0" t="s">
        <v>11</v>
      </c>
      <c r="D389" s="0" t="s">
        <v>857</v>
      </c>
    </row>
    <row r="390" customFormat="false" ht="12.75" hidden="false" customHeight="false" outlineLevel="0" collapsed="false">
      <c r="A390" s="0" t="s">
        <v>858</v>
      </c>
      <c r="B390" s="0" t="s">
        <v>24</v>
      </c>
      <c r="C390" s="0" t="s">
        <v>11</v>
      </c>
      <c r="D390" s="0" t="s">
        <v>859</v>
      </c>
    </row>
    <row r="391" customFormat="false" ht="12.75" hidden="false" customHeight="false" outlineLevel="0" collapsed="false">
      <c r="A391" s="0" t="s">
        <v>860</v>
      </c>
      <c r="B391" s="0" t="s">
        <v>24</v>
      </c>
      <c r="C391" s="0" t="s">
        <v>11</v>
      </c>
      <c r="D391" s="0" t="s">
        <v>861</v>
      </c>
    </row>
    <row r="392" customFormat="false" ht="12.75" hidden="false" customHeight="false" outlineLevel="0" collapsed="false">
      <c r="A392" s="0" t="s">
        <v>862</v>
      </c>
      <c r="B392" s="0" t="s">
        <v>24</v>
      </c>
      <c r="C392" s="0" t="s">
        <v>11</v>
      </c>
      <c r="D392" s="0" t="s">
        <v>863</v>
      </c>
    </row>
    <row r="393" customFormat="false" ht="12.75" hidden="false" customHeight="false" outlineLevel="0" collapsed="false">
      <c r="A393" s="0" t="s">
        <v>864</v>
      </c>
      <c r="B393" s="0" t="s">
        <v>24</v>
      </c>
      <c r="C393" s="0" t="s">
        <v>11</v>
      </c>
      <c r="D393" s="0" t="s">
        <v>865</v>
      </c>
    </row>
    <row r="394" customFormat="false" ht="12.75" hidden="false" customHeight="false" outlineLevel="0" collapsed="false">
      <c r="A394" s="0" t="s">
        <v>866</v>
      </c>
      <c r="B394" s="0" t="s">
        <v>24</v>
      </c>
      <c r="C394" s="0" t="s">
        <v>11</v>
      </c>
      <c r="D394" s="0" t="s">
        <v>867</v>
      </c>
    </row>
    <row r="395" customFormat="false" ht="12.75" hidden="false" customHeight="false" outlineLevel="0" collapsed="false">
      <c r="A395" s="0" t="s">
        <v>868</v>
      </c>
      <c r="B395" s="0" t="s">
        <v>24</v>
      </c>
      <c r="C395" s="0" t="s">
        <v>11</v>
      </c>
      <c r="D395" s="0" t="s">
        <v>869</v>
      </c>
    </row>
    <row r="396" customFormat="false" ht="12.75" hidden="false" customHeight="false" outlineLevel="0" collapsed="false">
      <c r="A396" s="0" t="s">
        <v>870</v>
      </c>
      <c r="B396" s="0" t="s">
        <v>24</v>
      </c>
      <c r="C396" s="0" t="s">
        <v>11</v>
      </c>
      <c r="D396" s="0" t="s">
        <v>871</v>
      </c>
    </row>
    <row r="397" customFormat="false" ht="12.75" hidden="false" customHeight="false" outlineLevel="0" collapsed="false">
      <c r="A397" s="0" t="s">
        <v>872</v>
      </c>
      <c r="B397" s="0" t="s">
        <v>24</v>
      </c>
      <c r="C397" s="0" t="s">
        <v>11</v>
      </c>
      <c r="D397" s="0" t="s">
        <v>873</v>
      </c>
    </row>
    <row r="398" customFormat="false" ht="12.75" hidden="false" customHeight="false" outlineLevel="0" collapsed="false">
      <c r="A398" s="0" t="s">
        <v>874</v>
      </c>
      <c r="B398" s="0" t="s">
        <v>24</v>
      </c>
      <c r="C398" s="0" t="s">
        <v>11</v>
      </c>
      <c r="D398" s="0" t="s">
        <v>875</v>
      </c>
    </row>
    <row r="399" customFormat="false" ht="12.75" hidden="false" customHeight="false" outlineLevel="0" collapsed="false">
      <c r="A399" s="0" t="s">
        <v>876</v>
      </c>
      <c r="B399" s="0" t="s">
        <v>24</v>
      </c>
      <c r="C399" s="0" t="s">
        <v>11</v>
      </c>
      <c r="D399" s="0" t="s">
        <v>877</v>
      </c>
    </row>
    <row r="400" customFormat="false" ht="12.75" hidden="false" customHeight="false" outlineLevel="0" collapsed="false">
      <c r="A400" s="0" t="s">
        <v>878</v>
      </c>
      <c r="B400" s="0" t="s">
        <v>24</v>
      </c>
      <c r="C400" s="0" t="s">
        <v>11</v>
      </c>
      <c r="D400" s="0" t="s">
        <v>879</v>
      </c>
    </row>
    <row r="401" customFormat="false" ht="12.75" hidden="false" customHeight="false" outlineLevel="0" collapsed="false">
      <c r="A401" s="0" t="s">
        <v>880</v>
      </c>
      <c r="B401" s="0" t="s">
        <v>24</v>
      </c>
      <c r="C401" s="0" t="s">
        <v>11</v>
      </c>
      <c r="D401" s="0" t="s">
        <v>881</v>
      </c>
    </row>
    <row r="402" customFormat="false" ht="12.75" hidden="false" customHeight="false" outlineLevel="0" collapsed="false">
      <c r="A402" s="0" t="s">
        <v>882</v>
      </c>
      <c r="B402" s="0" t="s">
        <v>24</v>
      </c>
      <c r="C402" s="0" t="s">
        <v>11</v>
      </c>
      <c r="D402" s="0" t="s">
        <v>883</v>
      </c>
    </row>
    <row r="403" customFormat="false" ht="12.75" hidden="false" customHeight="false" outlineLevel="0" collapsed="false">
      <c r="A403" s="0" t="s">
        <v>884</v>
      </c>
      <c r="B403" s="0" t="s">
        <v>24</v>
      </c>
      <c r="C403" s="0" t="s">
        <v>11</v>
      </c>
      <c r="D403" s="0" t="s">
        <v>885</v>
      </c>
    </row>
    <row r="404" customFormat="false" ht="12.75" hidden="false" customHeight="false" outlineLevel="0" collapsed="false">
      <c r="A404" s="0" t="s">
        <v>886</v>
      </c>
      <c r="B404" s="0" t="s">
        <v>24</v>
      </c>
      <c r="C404" s="0" t="s">
        <v>11</v>
      </c>
      <c r="D404" s="0" t="s">
        <v>887</v>
      </c>
    </row>
    <row r="405" customFormat="false" ht="12.75" hidden="false" customHeight="false" outlineLevel="0" collapsed="false">
      <c r="A405" s="0" t="s">
        <v>888</v>
      </c>
      <c r="B405" s="0" t="s">
        <v>24</v>
      </c>
      <c r="C405" s="0" t="s">
        <v>11</v>
      </c>
      <c r="D405" s="0" t="s">
        <v>889</v>
      </c>
    </row>
    <row r="406" customFormat="false" ht="12.75" hidden="false" customHeight="false" outlineLevel="0" collapsed="false">
      <c r="A406" s="0" t="s">
        <v>890</v>
      </c>
      <c r="B406" s="0" t="s">
        <v>24</v>
      </c>
      <c r="C406" s="0" t="s">
        <v>11</v>
      </c>
      <c r="D406" s="0" t="s">
        <v>891</v>
      </c>
    </row>
    <row r="407" customFormat="false" ht="12.75" hidden="false" customHeight="false" outlineLevel="0" collapsed="false">
      <c r="A407" s="0" t="s">
        <v>892</v>
      </c>
      <c r="B407" s="0" t="s">
        <v>24</v>
      </c>
      <c r="C407" s="0" t="s">
        <v>11</v>
      </c>
      <c r="D407" s="0" t="s">
        <v>893</v>
      </c>
    </row>
    <row r="408" customFormat="false" ht="12.75" hidden="false" customHeight="false" outlineLevel="0" collapsed="false">
      <c r="A408" s="0" t="s">
        <v>894</v>
      </c>
      <c r="B408" s="0" t="s">
        <v>24</v>
      </c>
      <c r="C408" s="0" t="s">
        <v>11</v>
      </c>
      <c r="D408" s="0" t="s">
        <v>895</v>
      </c>
    </row>
    <row r="409" customFormat="false" ht="12.75" hidden="false" customHeight="false" outlineLevel="0" collapsed="false">
      <c r="A409" s="0" t="s">
        <v>896</v>
      </c>
      <c r="B409" s="0" t="s">
        <v>24</v>
      </c>
      <c r="C409" s="0" t="s">
        <v>11</v>
      </c>
      <c r="D409" s="0" t="s">
        <v>897</v>
      </c>
    </row>
    <row r="410" customFormat="false" ht="12.75" hidden="false" customHeight="false" outlineLevel="0" collapsed="false">
      <c r="A410" s="0" t="s">
        <v>898</v>
      </c>
      <c r="B410" s="0" t="s">
        <v>24</v>
      </c>
      <c r="C410" s="0" t="s">
        <v>11</v>
      </c>
      <c r="D410" s="0" t="s">
        <v>899</v>
      </c>
    </row>
    <row r="411" customFormat="false" ht="12.75" hidden="false" customHeight="false" outlineLevel="0" collapsed="false">
      <c r="A411" s="0" t="s">
        <v>900</v>
      </c>
      <c r="B411" s="0" t="s">
        <v>24</v>
      </c>
      <c r="C411" s="0" t="s">
        <v>11</v>
      </c>
      <c r="D411" s="0" t="s">
        <v>901</v>
      </c>
    </row>
    <row r="412" customFormat="false" ht="12.75" hidden="false" customHeight="false" outlineLevel="0" collapsed="false">
      <c r="A412" s="0" t="s">
        <v>902</v>
      </c>
      <c r="B412" s="0" t="s">
        <v>24</v>
      </c>
      <c r="C412" s="0" t="s">
        <v>11</v>
      </c>
      <c r="D412" s="0" t="s">
        <v>903</v>
      </c>
    </row>
    <row r="413" customFormat="false" ht="12.75" hidden="false" customHeight="false" outlineLevel="0" collapsed="false">
      <c r="A413" s="0" t="s">
        <v>904</v>
      </c>
      <c r="B413" s="0" t="s">
        <v>24</v>
      </c>
      <c r="C413" s="0" t="s">
        <v>11</v>
      </c>
      <c r="D413" s="0" t="s">
        <v>905</v>
      </c>
    </row>
    <row r="414" customFormat="false" ht="12.75" hidden="false" customHeight="false" outlineLevel="0" collapsed="false">
      <c r="A414" s="0" t="s">
        <v>906</v>
      </c>
      <c r="B414" s="0" t="s">
        <v>24</v>
      </c>
      <c r="C414" s="0" t="s">
        <v>11</v>
      </c>
      <c r="D414" s="0" t="s">
        <v>907</v>
      </c>
    </row>
    <row r="415" customFormat="false" ht="12.75" hidden="false" customHeight="false" outlineLevel="0" collapsed="false">
      <c r="A415" s="0" t="s">
        <v>908</v>
      </c>
      <c r="B415" s="0" t="s">
        <v>24</v>
      </c>
      <c r="C415" s="0" t="s">
        <v>11</v>
      </c>
      <c r="D415" s="0" t="s">
        <v>909</v>
      </c>
    </row>
    <row r="416" customFormat="false" ht="12.75" hidden="false" customHeight="false" outlineLevel="0" collapsed="false">
      <c r="A416" s="0" t="s">
        <v>910</v>
      </c>
      <c r="B416" s="0" t="s">
        <v>24</v>
      </c>
      <c r="C416" s="0" t="s">
        <v>11</v>
      </c>
      <c r="D416" s="0" t="s">
        <v>911</v>
      </c>
    </row>
    <row r="417" customFormat="false" ht="12.75" hidden="false" customHeight="false" outlineLevel="0" collapsed="false">
      <c r="A417" s="0" t="s">
        <v>912</v>
      </c>
      <c r="B417" s="0" t="s">
        <v>24</v>
      </c>
      <c r="C417" s="0" t="s">
        <v>11</v>
      </c>
      <c r="D417" s="0" t="s">
        <v>913</v>
      </c>
    </row>
    <row r="418" customFormat="false" ht="12.75" hidden="false" customHeight="false" outlineLevel="0" collapsed="false">
      <c r="A418" s="0" t="s">
        <v>914</v>
      </c>
      <c r="B418" s="0" t="s">
        <v>24</v>
      </c>
      <c r="C418" s="0" t="s">
        <v>11</v>
      </c>
      <c r="D418" s="0" t="s">
        <v>915</v>
      </c>
    </row>
    <row r="419" customFormat="false" ht="12.75" hidden="false" customHeight="false" outlineLevel="0" collapsed="false">
      <c r="A419" s="0" t="s">
        <v>916</v>
      </c>
      <c r="B419" s="0" t="s">
        <v>24</v>
      </c>
      <c r="C419" s="0" t="s">
        <v>11</v>
      </c>
      <c r="D419" s="0" t="s">
        <v>917</v>
      </c>
    </row>
    <row r="420" customFormat="false" ht="12.75" hidden="false" customHeight="false" outlineLevel="0" collapsed="false">
      <c r="A420" s="0" t="s">
        <v>918</v>
      </c>
      <c r="B420" s="0" t="s">
        <v>24</v>
      </c>
      <c r="C420" s="0" t="s">
        <v>11</v>
      </c>
      <c r="D420" s="0" t="s">
        <v>919</v>
      </c>
    </row>
    <row r="421" customFormat="false" ht="12.75" hidden="false" customHeight="false" outlineLevel="0" collapsed="false">
      <c r="A421" s="0" t="s">
        <v>920</v>
      </c>
      <c r="B421" s="0" t="s">
        <v>24</v>
      </c>
      <c r="C421" s="0" t="s">
        <v>11</v>
      </c>
      <c r="D421" s="0" t="s">
        <v>921</v>
      </c>
    </row>
    <row r="422" customFormat="false" ht="12.75" hidden="false" customHeight="false" outlineLevel="0" collapsed="false">
      <c r="A422" s="0" t="s">
        <v>922</v>
      </c>
      <c r="B422" s="0" t="s">
        <v>24</v>
      </c>
      <c r="C422" s="0" t="s">
        <v>11</v>
      </c>
      <c r="D422" s="0" t="s">
        <v>923</v>
      </c>
    </row>
    <row r="423" customFormat="false" ht="12.75" hidden="false" customHeight="false" outlineLevel="0" collapsed="false">
      <c r="A423" s="0" t="s">
        <v>924</v>
      </c>
      <c r="B423" s="0" t="s">
        <v>24</v>
      </c>
      <c r="C423" s="0" t="s">
        <v>11</v>
      </c>
      <c r="D423" s="0" t="s">
        <v>925</v>
      </c>
    </row>
    <row r="424" customFormat="false" ht="12.75" hidden="false" customHeight="false" outlineLevel="0" collapsed="false">
      <c r="A424" s="0" t="s">
        <v>926</v>
      </c>
      <c r="B424" s="0" t="s">
        <v>24</v>
      </c>
      <c r="C424" s="0" t="s">
        <v>11</v>
      </c>
      <c r="D424" s="0" t="s">
        <v>927</v>
      </c>
    </row>
    <row r="425" customFormat="false" ht="12.75" hidden="false" customHeight="false" outlineLevel="0" collapsed="false">
      <c r="A425" s="0" t="s">
        <v>928</v>
      </c>
      <c r="B425" s="0" t="s">
        <v>24</v>
      </c>
      <c r="C425" s="0" t="s">
        <v>11</v>
      </c>
      <c r="D425" s="0" t="s">
        <v>929</v>
      </c>
    </row>
    <row r="426" customFormat="false" ht="12.75" hidden="false" customHeight="false" outlineLevel="0" collapsed="false">
      <c r="A426" s="0" t="s">
        <v>930</v>
      </c>
      <c r="B426" s="0" t="s">
        <v>24</v>
      </c>
      <c r="C426" s="0" t="s">
        <v>11</v>
      </c>
      <c r="D426" s="0" t="s">
        <v>931</v>
      </c>
    </row>
    <row r="427" customFormat="false" ht="12.75" hidden="false" customHeight="false" outlineLevel="0" collapsed="false">
      <c r="A427" s="0" t="s">
        <v>932</v>
      </c>
      <c r="B427" s="0" t="s">
        <v>24</v>
      </c>
      <c r="C427" s="0" t="s">
        <v>11</v>
      </c>
      <c r="D427" s="0" t="s">
        <v>933</v>
      </c>
    </row>
    <row r="428" customFormat="false" ht="12.75" hidden="false" customHeight="false" outlineLevel="0" collapsed="false">
      <c r="A428" s="0" t="s">
        <v>934</v>
      </c>
      <c r="B428" s="0" t="s">
        <v>24</v>
      </c>
      <c r="C428" s="0" t="s">
        <v>11</v>
      </c>
      <c r="D428" s="0" t="s">
        <v>935</v>
      </c>
    </row>
    <row r="429" customFormat="false" ht="12.75" hidden="false" customHeight="false" outlineLevel="0" collapsed="false">
      <c r="A429" s="0" t="s">
        <v>936</v>
      </c>
      <c r="B429" s="0" t="s">
        <v>24</v>
      </c>
      <c r="C429" s="0" t="s">
        <v>11</v>
      </c>
      <c r="D429" s="0" t="s">
        <v>937</v>
      </c>
    </row>
    <row r="430" customFormat="false" ht="12.75" hidden="false" customHeight="false" outlineLevel="0" collapsed="false">
      <c r="A430" s="0" t="s">
        <v>938</v>
      </c>
      <c r="B430" s="0" t="s">
        <v>24</v>
      </c>
      <c r="C430" s="0" t="s">
        <v>11</v>
      </c>
      <c r="D430" s="0" t="s">
        <v>939</v>
      </c>
    </row>
    <row r="431" customFormat="false" ht="12.75" hidden="false" customHeight="false" outlineLevel="0" collapsed="false">
      <c r="A431" s="0" t="s">
        <v>940</v>
      </c>
      <c r="B431" s="0" t="s">
        <v>24</v>
      </c>
      <c r="C431" s="0" t="s">
        <v>11</v>
      </c>
      <c r="D431" s="0" t="s">
        <v>941</v>
      </c>
    </row>
    <row r="432" customFormat="false" ht="12.75" hidden="false" customHeight="false" outlineLevel="0" collapsed="false">
      <c r="A432" s="0" t="s">
        <v>942</v>
      </c>
      <c r="B432" s="0" t="s">
        <v>24</v>
      </c>
      <c r="C432" s="0" t="s">
        <v>11</v>
      </c>
      <c r="D432" s="0" t="s">
        <v>943</v>
      </c>
    </row>
    <row r="433" customFormat="false" ht="12.75" hidden="false" customHeight="false" outlineLevel="0" collapsed="false">
      <c r="A433" s="0" t="s">
        <v>944</v>
      </c>
      <c r="B433" s="0" t="s">
        <v>24</v>
      </c>
      <c r="C433" s="0" t="s">
        <v>11</v>
      </c>
      <c r="D433" s="0" t="s">
        <v>945</v>
      </c>
    </row>
    <row r="434" customFormat="false" ht="12.75" hidden="false" customHeight="false" outlineLevel="0" collapsed="false">
      <c r="A434" s="0" t="s">
        <v>946</v>
      </c>
      <c r="B434" s="0" t="s">
        <v>24</v>
      </c>
      <c r="C434" s="0" t="s">
        <v>11</v>
      </c>
      <c r="D434" s="0" t="s">
        <v>947</v>
      </c>
    </row>
    <row r="435" customFormat="false" ht="12.75" hidden="false" customHeight="false" outlineLevel="0" collapsed="false">
      <c r="A435" s="0" t="s">
        <v>948</v>
      </c>
      <c r="B435" s="0" t="s">
        <v>24</v>
      </c>
      <c r="C435" s="0" t="s">
        <v>11</v>
      </c>
      <c r="D435" s="0" t="s">
        <v>949</v>
      </c>
    </row>
    <row r="436" customFormat="false" ht="12.75" hidden="false" customHeight="false" outlineLevel="0" collapsed="false">
      <c r="A436" s="0" t="s">
        <v>950</v>
      </c>
      <c r="B436" s="0" t="s">
        <v>24</v>
      </c>
      <c r="C436" s="0" t="s">
        <v>11</v>
      </c>
      <c r="D436" s="0" t="s">
        <v>951</v>
      </c>
    </row>
    <row r="437" customFormat="false" ht="12.75" hidden="false" customHeight="false" outlineLevel="0" collapsed="false">
      <c r="A437" s="0" t="s">
        <v>952</v>
      </c>
      <c r="B437" s="0" t="s">
        <v>24</v>
      </c>
      <c r="C437" s="0" t="s">
        <v>11</v>
      </c>
      <c r="D437" s="0" t="s">
        <v>953</v>
      </c>
    </row>
    <row r="438" customFormat="false" ht="12.75" hidden="false" customHeight="false" outlineLevel="0" collapsed="false">
      <c r="A438" s="0" t="s">
        <v>954</v>
      </c>
      <c r="B438" s="0" t="s">
        <v>24</v>
      </c>
      <c r="C438" s="0" t="s">
        <v>11</v>
      </c>
      <c r="D438" s="0" t="s">
        <v>955</v>
      </c>
    </row>
    <row r="439" customFormat="false" ht="12.75" hidden="false" customHeight="false" outlineLevel="0" collapsed="false">
      <c r="A439" s="0" t="s">
        <v>956</v>
      </c>
      <c r="B439" s="0" t="s">
        <v>24</v>
      </c>
      <c r="C439" s="0" t="s">
        <v>11</v>
      </c>
      <c r="D439" s="0" t="s">
        <v>957</v>
      </c>
    </row>
    <row r="440" customFormat="false" ht="12.75" hidden="false" customHeight="false" outlineLevel="0" collapsed="false">
      <c r="A440" s="0" t="s">
        <v>958</v>
      </c>
      <c r="B440" s="0" t="s">
        <v>24</v>
      </c>
      <c r="C440" s="0" t="s">
        <v>11</v>
      </c>
      <c r="D440" s="0" t="s">
        <v>959</v>
      </c>
    </row>
    <row r="441" customFormat="false" ht="12.75" hidden="false" customHeight="false" outlineLevel="0" collapsed="false">
      <c r="A441" s="0" t="s">
        <v>960</v>
      </c>
      <c r="B441" s="0" t="s">
        <v>24</v>
      </c>
      <c r="C441" s="0" t="s">
        <v>11</v>
      </c>
      <c r="D441" s="0" t="s">
        <v>961</v>
      </c>
    </row>
    <row r="442" customFormat="false" ht="12.75" hidden="false" customHeight="false" outlineLevel="0" collapsed="false">
      <c r="A442" s="0" t="s">
        <v>962</v>
      </c>
      <c r="B442" s="0" t="s">
        <v>24</v>
      </c>
      <c r="C442" s="0" t="s">
        <v>11</v>
      </c>
      <c r="D442" s="0" t="s">
        <v>963</v>
      </c>
    </row>
    <row r="443" customFormat="false" ht="12.75" hidden="false" customHeight="false" outlineLevel="0" collapsed="false">
      <c r="A443" s="0" t="s">
        <v>964</v>
      </c>
      <c r="B443" s="0" t="s">
        <v>24</v>
      </c>
      <c r="C443" s="0" t="s">
        <v>11</v>
      </c>
      <c r="D443" s="0" t="s">
        <v>965</v>
      </c>
    </row>
    <row r="444" customFormat="false" ht="12.75" hidden="false" customHeight="false" outlineLevel="0" collapsed="false">
      <c r="A444" s="0" t="s">
        <v>966</v>
      </c>
      <c r="B444" s="0" t="s">
        <v>24</v>
      </c>
      <c r="C444" s="0" t="s">
        <v>11</v>
      </c>
      <c r="D444" s="0" t="s">
        <v>967</v>
      </c>
    </row>
    <row r="445" customFormat="false" ht="12.75" hidden="false" customHeight="false" outlineLevel="0" collapsed="false">
      <c r="A445" s="0" t="s">
        <v>968</v>
      </c>
      <c r="B445" s="0" t="s">
        <v>24</v>
      </c>
      <c r="C445" s="0" t="s">
        <v>11</v>
      </c>
      <c r="D445" s="0" t="s">
        <v>969</v>
      </c>
    </row>
    <row r="446" customFormat="false" ht="12.75" hidden="false" customHeight="false" outlineLevel="0" collapsed="false">
      <c r="A446" s="0" t="s">
        <v>970</v>
      </c>
      <c r="B446" s="0" t="s">
        <v>24</v>
      </c>
      <c r="C446" s="0" t="s">
        <v>11</v>
      </c>
      <c r="D446" s="0" t="s">
        <v>971</v>
      </c>
    </row>
    <row r="447" customFormat="false" ht="12.75" hidden="false" customHeight="false" outlineLevel="0" collapsed="false">
      <c r="A447" s="0" t="s">
        <v>972</v>
      </c>
      <c r="B447" s="0" t="s">
        <v>24</v>
      </c>
      <c r="C447" s="0" t="s">
        <v>11</v>
      </c>
      <c r="D447" s="0" t="s">
        <v>973</v>
      </c>
    </row>
    <row r="448" customFormat="false" ht="12.75" hidden="false" customHeight="false" outlineLevel="0" collapsed="false">
      <c r="A448" s="0" t="s">
        <v>974</v>
      </c>
      <c r="B448" s="0" t="s">
        <v>24</v>
      </c>
      <c r="C448" s="0" t="s">
        <v>11</v>
      </c>
      <c r="D448" s="0" t="s">
        <v>975</v>
      </c>
    </row>
    <row r="449" customFormat="false" ht="12.75" hidden="false" customHeight="false" outlineLevel="0" collapsed="false">
      <c r="A449" s="0" t="s">
        <v>976</v>
      </c>
      <c r="B449" s="0" t="s">
        <v>24</v>
      </c>
      <c r="C449" s="0" t="s">
        <v>11</v>
      </c>
      <c r="D449" s="0" t="s">
        <v>977</v>
      </c>
    </row>
    <row r="450" customFormat="false" ht="12.75" hidden="false" customHeight="false" outlineLevel="0" collapsed="false">
      <c r="A450" s="0" t="s">
        <v>978</v>
      </c>
      <c r="B450" s="0" t="s">
        <v>24</v>
      </c>
      <c r="C450" s="0" t="s">
        <v>11</v>
      </c>
      <c r="D450" s="0" t="s">
        <v>979</v>
      </c>
    </row>
    <row r="451" customFormat="false" ht="12.75" hidden="false" customHeight="false" outlineLevel="0" collapsed="false">
      <c r="A451" s="0" t="s">
        <v>980</v>
      </c>
      <c r="B451" s="0" t="s">
        <v>24</v>
      </c>
      <c r="C451" s="0" t="s">
        <v>11</v>
      </c>
      <c r="D451" s="0" t="s">
        <v>981</v>
      </c>
    </row>
    <row r="452" customFormat="false" ht="12.75" hidden="false" customHeight="false" outlineLevel="0" collapsed="false">
      <c r="A452" s="0" t="s">
        <v>982</v>
      </c>
      <c r="B452" s="0" t="s">
        <v>24</v>
      </c>
      <c r="C452" s="0" t="s">
        <v>11</v>
      </c>
      <c r="D452" s="0" t="s">
        <v>983</v>
      </c>
    </row>
    <row r="453" customFormat="false" ht="12.75" hidden="false" customHeight="false" outlineLevel="0" collapsed="false">
      <c r="A453" s="0" t="s">
        <v>984</v>
      </c>
      <c r="B453" s="0" t="s">
        <v>24</v>
      </c>
      <c r="C453" s="0" t="s">
        <v>11</v>
      </c>
      <c r="D453" s="0" t="s">
        <v>985</v>
      </c>
    </row>
    <row r="454" customFormat="false" ht="12.75" hidden="false" customHeight="false" outlineLevel="0" collapsed="false">
      <c r="A454" s="0" t="s">
        <v>986</v>
      </c>
      <c r="B454" s="0" t="s">
        <v>24</v>
      </c>
      <c r="C454" s="0" t="s">
        <v>11</v>
      </c>
      <c r="D454" s="0" t="s">
        <v>987</v>
      </c>
    </row>
    <row r="455" customFormat="false" ht="12.75" hidden="false" customHeight="false" outlineLevel="0" collapsed="false">
      <c r="A455" s="0" t="s">
        <v>988</v>
      </c>
      <c r="B455" s="0" t="s">
        <v>24</v>
      </c>
      <c r="C455" s="0" t="s">
        <v>11</v>
      </c>
      <c r="D455" s="0" t="s">
        <v>989</v>
      </c>
    </row>
    <row r="456" customFormat="false" ht="12.75" hidden="false" customHeight="false" outlineLevel="0" collapsed="false">
      <c r="A456" s="0" t="s">
        <v>990</v>
      </c>
      <c r="B456" s="0" t="s">
        <v>24</v>
      </c>
      <c r="C456" s="0" t="s">
        <v>11</v>
      </c>
      <c r="D456" s="0" t="s">
        <v>991</v>
      </c>
    </row>
    <row r="457" customFormat="false" ht="12.75" hidden="false" customHeight="false" outlineLevel="0" collapsed="false">
      <c r="A457" s="0" t="s">
        <v>992</v>
      </c>
      <c r="B457" s="0" t="s">
        <v>24</v>
      </c>
      <c r="C457" s="0" t="s">
        <v>11</v>
      </c>
      <c r="D457" s="0" t="s">
        <v>993</v>
      </c>
    </row>
    <row r="458" customFormat="false" ht="12.75" hidden="false" customHeight="false" outlineLevel="0" collapsed="false">
      <c r="A458" s="0" t="s">
        <v>994</v>
      </c>
      <c r="B458" s="0" t="s">
        <v>24</v>
      </c>
      <c r="C458" s="0" t="s">
        <v>11</v>
      </c>
      <c r="D458" s="0" t="s">
        <v>995</v>
      </c>
    </row>
    <row r="459" customFormat="false" ht="12.75" hidden="false" customHeight="false" outlineLevel="0" collapsed="false">
      <c r="A459" s="0" t="s">
        <v>996</v>
      </c>
      <c r="B459" s="0" t="s">
        <v>24</v>
      </c>
      <c r="C459" s="0" t="s">
        <v>11</v>
      </c>
      <c r="D459" s="0" t="s">
        <v>997</v>
      </c>
    </row>
    <row r="460" customFormat="false" ht="12.75" hidden="false" customHeight="false" outlineLevel="0" collapsed="false">
      <c r="A460" s="0" t="s">
        <v>998</v>
      </c>
      <c r="B460" s="0" t="s">
        <v>24</v>
      </c>
      <c r="C460" s="0" t="s">
        <v>11</v>
      </c>
      <c r="D460" s="0" t="s">
        <v>999</v>
      </c>
    </row>
    <row r="461" customFormat="false" ht="12.75" hidden="false" customHeight="false" outlineLevel="0" collapsed="false">
      <c r="A461" s="0" t="s">
        <v>1000</v>
      </c>
      <c r="B461" s="0" t="s">
        <v>24</v>
      </c>
      <c r="C461" s="0" t="s">
        <v>11</v>
      </c>
      <c r="D461" s="0" t="s">
        <v>1001</v>
      </c>
    </row>
    <row r="462" customFormat="false" ht="12.75" hidden="false" customHeight="false" outlineLevel="0" collapsed="false">
      <c r="A462" s="0" t="s">
        <v>1002</v>
      </c>
      <c r="B462" s="0" t="s">
        <v>24</v>
      </c>
      <c r="C462" s="0" t="s">
        <v>11</v>
      </c>
      <c r="D462" s="0" t="s">
        <v>1003</v>
      </c>
    </row>
    <row r="463" customFormat="false" ht="12.75" hidden="false" customHeight="false" outlineLevel="0" collapsed="false">
      <c r="A463" s="0" t="s">
        <v>1004</v>
      </c>
      <c r="B463" s="0" t="s">
        <v>24</v>
      </c>
      <c r="C463" s="0" t="s">
        <v>11</v>
      </c>
      <c r="D463" s="0" t="s">
        <v>1005</v>
      </c>
    </row>
    <row r="464" customFormat="false" ht="12.75" hidden="false" customHeight="false" outlineLevel="0" collapsed="false">
      <c r="A464" s="0" t="s">
        <v>1006</v>
      </c>
      <c r="B464" s="0" t="s">
        <v>24</v>
      </c>
      <c r="C464" s="0" t="s">
        <v>11</v>
      </c>
      <c r="D464" s="0" t="s">
        <v>1007</v>
      </c>
    </row>
    <row r="465" customFormat="false" ht="12.75" hidden="false" customHeight="false" outlineLevel="0" collapsed="false">
      <c r="A465" s="0" t="s">
        <v>1008</v>
      </c>
      <c r="B465" s="0" t="s">
        <v>24</v>
      </c>
      <c r="C465" s="0" t="s">
        <v>11</v>
      </c>
      <c r="D465" s="0" t="s">
        <v>1009</v>
      </c>
    </row>
    <row r="466" customFormat="false" ht="12.75" hidden="false" customHeight="false" outlineLevel="0" collapsed="false">
      <c r="A466" s="0" t="s">
        <v>1010</v>
      </c>
      <c r="B466" s="0" t="s">
        <v>24</v>
      </c>
      <c r="C466" s="0" t="s">
        <v>11</v>
      </c>
      <c r="D466" s="0" t="s">
        <v>1011</v>
      </c>
    </row>
    <row r="467" customFormat="false" ht="12.75" hidden="false" customHeight="false" outlineLevel="0" collapsed="false">
      <c r="A467" s="0" t="s">
        <v>1012</v>
      </c>
      <c r="B467" s="0" t="s">
        <v>24</v>
      </c>
      <c r="C467" s="0" t="s">
        <v>11</v>
      </c>
      <c r="D467" s="0" t="s">
        <v>1013</v>
      </c>
    </row>
    <row r="468" customFormat="false" ht="12.75" hidden="false" customHeight="false" outlineLevel="0" collapsed="false">
      <c r="A468" s="0" t="s">
        <v>1014</v>
      </c>
      <c r="B468" s="0" t="s">
        <v>24</v>
      </c>
      <c r="C468" s="0" t="s">
        <v>11</v>
      </c>
      <c r="D468" s="0" t="s">
        <v>1015</v>
      </c>
    </row>
    <row r="469" customFormat="false" ht="12.75" hidden="false" customHeight="false" outlineLevel="0" collapsed="false">
      <c r="A469" s="0" t="s">
        <v>1016</v>
      </c>
      <c r="B469" s="0" t="s">
        <v>24</v>
      </c>
      <c r="C469" s="0" t="s">
        <v>11</v>
      </c>
      <c r="D469" s="0" t="s">
        <v>1017</v>
      </c>
    </row>
    <row r="470" customFormat="false" ht="12.75" hidden="false" customHeight="false" outlineLevel="0" collapsed="false">
      <c r="A470" s="0" t="s">
        <v>1018</v>
      </c>
      <c r="B470" s="0" t="s">
        <v>24</v>
      </c>
      <c r="C470" s="0" t="s">
        <v>11</v>
      </c>
      <c r="D470" s="0" t="s">
        <v>1019</v>
      </c>
    </row>
    <row r="471" customFormat="false" ht="12.75" hidden="false" customHeight="false" outlineLevel="0" collapsed="false">
      <c r="A471" s="0" t="s">
        <v>1020</v>
      </c>
      <c r="B471" s="0" t="s">
        <v>24</v>
      </c>
      <c r="C471" s="0" t="s">
        <v>11</v>
      </c>
      <c r="D471" s="0" t="s">
        <v>1021</v>
      </c>
    </row>
    <row r="472" customFormat="false" ht="12.75" hidden="false" customHeight="false" outlineLevel="0" collapsed="false">
      <c r="A472" s="0" t="s">
        <v>1022</v>
      </c>
      <c r="B472" s="0" t="s">
        <v>24</v>
      </c>
      <c r="C472" s="0" t="s">
        <v>11</v>
      </c>
      <c r="D472" s="0" t="s">
        <v>1023</v>
      </c>
    </row>
    <row r="473" customFormat="false" ht="12.75" hidden="false" customHeight="false" outlineLevel="0" collapsed="false">
      <c r="A473" s="0" t="s">
        <v>1024</v>
      </c>
      <c r="B473" s="0" t="s">
        <v>24</v>
      </c>
      <c r="C473" s="0" t="s">
        <v>11</v>
      </c>
      <c r="D473" s="0" t="s">
        <v>1025</v>
      </c>
    </row>
    <row r="474" customFormat="false" ht="12.75" hidden="false" customHeight="false" outlineLevel="0" collapsed="false">
      <c r="A474" s="0" t="s">
        <v>1026</v>
      </c>
      <c r="B474" s="0" t="s">
        <v>24</v>
      </c>
      <c r="C474" s="0" t="s">
        <v>11</v>
      </c>
      <c r="D474" s="0" t="s">
        <v>1027</v>
      </c>
    </row>
    <row r="475" customFormat="false" ht="12.75" hidden="false" customHeight="false" outlineLevel="0" collapsed="false">
      <c r="A475" s="0" t="s">
        <v>1028</v>
      </c>
      <c r="B475" s="0" t="s">
        <v>24</v>
      </c>
      <c r="C475" s="0" t="s">
        <v>11</v>
      </c>
      <c r="D475" s="0" t="s">
        <v>1029</v>
      </c>
    </row>
    <row r="476" customFormat="false" ht="12.75" hidden="false" customHeight="false" outlineLevel="0" collapsed="false">
      <c r="A476" s="0" t="s">
        <v>1030</v>
      </c>
      <c r="B476" s="0" t="s">
        <v>24</v>
      </c>
      <c r="C476" s="0" t="s">
        <v>11</v>
      </c>
      <c r="D476" s="0" t="s">
        <v>1031</v>
      </c>
    </row>
    <row r="477" customFormat="false" ht="12.75" hidden="false" customHeight="false" outlineLevel="0" collapsed="false">
      <c r="A477" s="0" t="s">
        <v>1032</v>
      </c>
      <c r="B477" s="0" t="s">
        <v>24</v>
      </c>
      <c r="C477" s="0" t="s">
        <v>11</v>
      </c>
      <c r="D477" s="0" t="s">
        <v>1033</v>
      </c>
    </row>
    <row r="478" customFormat="false" ht="12.75" hidden="false" customHeight="false" outlineLevel="0" collapsed="false">
      <c r="A478" s="0" t="s">
        <v>1034</v>
      </c>
      <c r="B478" s="0" t="s">
        <v>24</v>
      </c>
      <c r="C478" s="0" t="s">
        <v>11</v>
      </c>
      <c r="D478" s="0" t="s">
        <v>1035</v>
      </c>
    </row>
    <row r="479" customFormat="false" ht="12.75" hidden="false" customHeight="false" outlineLevel="0" collapsed="false">
      <c r="A479" s="0" t="s">
        <v>1036</v>
      </c>
      <c r="B479" s="0" t="s">
        <v>24</v>
      </c>
      <c r="C479" s="0" t="s">
        <v>11</v>
      </c>
      <c r="D479" s="0" t="s">
        <v>1037</v>
      </c>
    </row>
    <row r="480" customFormat="false" ht="12.75" hidden="false" customHeight="false" outlineLevel="0" collapsed="false">
      <c r="A480" s="0" t="s">
        <v>1038</v>
      </c>
      <c r="B480" s="0" t="s">
        <v>24</v>
      </c>
      <c r="C480" s="0" t="s">
        <v>11</v>
      </c>
      <c r="D480" s="0" t="s">
        <v>1039</v>
      </c>
    </row>
    <row r="481" customFormat="false" ht="12.75" hidden="false" customHeight="false" outlineLevel="0" collapsed="false">
      <c r="A481" s="0" t="s">
        <v>1040</v>
      </c>
      <c r="B481" s="0" t="s">
        <v>24</v>
      </c>
      <c r="C481" s="0" t="s">
        <v>11</v>
      </c>
      <c r="D481" s="0" t="s">
        <v>1041</v>
      </c>
    </row>
    <row r="482" customFormat="false" ht="12.75" hidden="false" customHeight="false" outlineLevel="0" collapsed="false">
      <c r="A482" s="0" t="s">
        <v>1042</v>
      </c>
      <c r="B482" s="0" t="s">
        <v>24</v>
      </c>
      <c r="C482" s="0" t="s">
        <v>11</v>
      </c>
      <c r="D482" s="0" t="s">
        <v>1043</v>
      </c>
    </row>
    <row r="483" customFormat="false" ht="12.75" hidden="false" customHeight="false" outlineLevel="0" collapsed="false">
      <c r="A483" s="0" t="s">
        <v>1044</v>
      </c>
      <c r="B483" s="0" t="s">
        <v>24</v>
      </c>
      <c r="C483" s="0" t="s">
        <v>11</v>
      </c>
      <c r="D483" s="0" t="s">
        <v>1045</v>
      </c>
    </row>
    <row r="484" customFormat="false" ht="12.75" hidden="false" customHeight="false" outlineLevel="0" collapsed="false">
      <c r="A484" s="0" t="s">
        <v>1046</v>
      </c>
      <c r="B484" s="0" t="s">
        <v>24</v>
      </c>
      <c r="C484" s="0" t="s">
        <v>11</v>
      </c>
      <c r="D484" s="0" t="s">
        <v>1047</v>
      </c>
    </row>
    <row r="485" customFormat="false" ht="12.75" hidden="false" customHeight="false" outlineLevel="0" collapsed="false">
      <c r="A485" s="0" t="s">
        <v>1048</v>
      </c>
      <c r="B485" s="0" t="s">
        <v>24</v>
      </c>
      <c r="C485" s="0" t="s">
        <v>11</v>
      </c>
      <c r="D485" s="0" t="s">
        <v>1049</v>
      </c>
    </row>
    <row r="486" customFormat="false" ht="12.75" hidden="false" customHeight="false" outlineLevel="0" collapsed="false">
      <c r="A486" s="0" t="s">
        <v>1050</v>
      </c>
      <c r="B486" s="0" t="s">
        <v>24</v>
      </c>
      <c r="C486" s="0" t="s">
        <v>11</v>
      </c>
      <c r="D486" s="0" t="s">
        <v>1051</v>
      </c>
    </row>
    <row r="487" customFormat="false" ht="12.75" hidden="false" customHeight="false" outlineLevel="0" collapsed="false">
      <c r="A487" s="0" t="s">
        <v>1052</v>
      </c>
      <c r="B487" s="0" t="s">
        <v>24</v>
      </c>
      <c r="C487" s="0" t="s">
        <v>11</v>
      </c>
      <c r="D487" s="0" t="s">
        <v>1053</v>
      </c>
    </row>
    <row r="488" customFormat="false" ht="12.75" hidden="false" customHeight="false" outlineLevel="0" collapsed="false">
      <c r="A488" s="0" t="s">
        <v>1054</v>
      </c>
      <c r="B488" s="0" t="s">
        <v>24</v>
      </c>
      <c r="C488" s="0" t="s">
        <v>11</v>
      </c>
      <c r="D488" s="0" t="s">
        <v>1055</v>
      </c>
    </row>
    <row r="489" customFormat="false" ht="12.75" hidden="false" customHeight="false" outlineLevel="0" collapsed="false">
      <c r="A489" s="0" t="s">
        <v>1056</v>
      </c>
      <c r="B489" s="0" t="s">
        <v>24</v>
      </c>
      <c r="C489" s="0" t="s">
        <v>11</v>
      </c>
      <c r="D489" s="0" t="s">
        <v>1057</v>
      </c>
    </row>
    <row r="490" customFormat="false" ht="12.75" hidden="false" customHeight="false" outlineLevel="0" collapsed="false">
      <c r="A490" s="0" t="s">
        <v>1058</v>
      </c>
      <c r="B490" s="0" t="s">
        <v>24</v>
      </c>
      <c r="C490" s="0" t="s">
        <v>11</v>
      </c>
      <c r="D490" s="0" t="s">
        <v>1059</v>
      </c>
    </row>
    <row r="491" customFormat="false" ht="12.75" hidden="false" customHeight="false" outlineLevel="0" collapsed="false">
      <c r="A491" s="0" t="s">
        <v>1060</v>
      </c>
      <c r="B491" s="0" t="s">
        <v>24</v>
      </c>
      <c r="C491" s="0" t="s">
        <v>11</v>
      </c>
      <c r="D491" s="0" t="s">
        <v>1061</v>
      </c>
    </row>
    <row r="492" customFormat="false" ht="12.75" hidden="false" customHeight="false" outlineLevel="0" collapsed="false">
      <c r="A492" s="0" t="s">
        <v>1062</v>
      </c>
      <c r="B492" s="0" t="s">
        <v>24</v>
      </c>
      <c r="C492" s="0" t="s">
        <v>11</v>
      </c>
      <c r="D492" s="0" t="s">
        <v>1063</v>
      </c>
    </row>
    <row r="493" customFormat="false" ht="12.75" hidden="false" customHeight="false" outlineLevel="0" collapsed="false">
      <c r="A493" s="0" t="s">
        <v>1064</v>
      </c>
      <c r="B493" s="0" t="s">
        <v>24</v>
      </c>
      <c r="C493" s="0" t="s">
        <v>11</v>
      </c>
      <c r="D493" s="0" t="s">
        <v>1065</v>
      </c>
    </row>
    <row r="494" customFormat="false" ht="12.75" hidden="false" customHeight="false" outlineLevel="0" collapsed="false">
      <c r="A494" s="0" t="s">
        <v>1066</v>
      </c>
      <c r="B494" s="0" t="s">
        <v>24</v>
      </c>
      <c r="C494" s="0" t="s">
        <v>11</v>
      </c>
      <c r="D494" s="0" t="s">
        <v>1067</v>
      </c>
    </row>
    <row r="495" customFormat="false" ht="12.75" hidden="false" customHeight="false" outlineLevel="0" collapsed="false">
      <c r="A495" s="0" t="s">
        <v>1068</v>
      </c>
      <c r="B495" s="0" t="s">
        <v>24</v>
      </c>
      <c r="C495" s="0" t="s">
        <v>11</v>
      </c>
      <c r="D495" s="0" t="s">
        <v>1069</v>
      </c>
    </row>
    <row r="496" customFormat="false" ht="12.75" hidden="false" customHeight="false" outlineLevel="0" collapsed="false">
      <c r="A496" s="0" t="s">
        <v>1070</v>
      </c>
      <c r="B496" s="0" t="s">
        <v>24</v>
      </c>
      <c r="C496" s="0" t="s">
        <v>11</v>
      </c>
      <c r="D496" s="0" t="s">
        <v>1071</v>
      </c>
    </row>
    <row r="497" customFormat="false" ht="12.75" hidden="false" customHeight="false" outlineLevel="0" collapsed="false">
      <c r="A497" s="0" t="s">
        <v>1072</v>
      </c>
      <c r="B497" s="0" t="s">
        <v>24</v>
      </c>
      <c r="C497" s="0" t="s">
        <v>11</v>
      </c>
      <c r="D497" s="0" t="s">
        <v>1073</v>
      </c>
    </row>
    <row r="498" customFormat="false" ht="12.75" hidden="false" customHeight="false" outlineLevel="0" collapsed="false">
      <c r="A498" s="0" t="s">
        <v>1074</v>
      </c>
      <c r="B498" s="0" t="s">
        <v>24</v>
      </c>
      <c r="C498" s="0" t="s">
        <v>11</v>
      </c>
      <c r="D498" s="0" t="s">
        <v>1075</v>
      </c>
    </row>
    <row r="499" customFormat="false" ht="12.75" hidden="false" customHeight="false" outlineLevel="0" collapsed="false">
      <c r="A499" s="0" t="s">
        <v>1076</v>
      </c>
      <c r="B499" s="0" t="s">
        <v>24</v>
      </c>
      <c r="C499" s="0" t="s">
        <v>11</v>
      </c>
      <c r="D499" s="0" t="s">
        <v>1077</v>
      </c>
    </row>
    <row r="500" customFormat="false" ht="12.75" hidden="false" customHeight="false" outlineLevel="0" collapsed="false">
      <c r="A500" s="0" t="s">
        <v>1078</v>
      </c>
      <c r="B500" s="0" t="s">
        <v>24</v>
      </c>
      <c r="C500" s="0" t="s">
        <v>11</v>
      </c>
      <c r="D500" s="0" t="s">
        <v>1079</v>
      </c>
    </row>
    <row r="501" customFormat="false" ht="12.75" hidden="false" customHeight="false" outlineLevel="0" collapsed="false">
      <c r="A501" s="0" t="s">
        <v>1080</v>
      </c>
      <c r="B501" s="0" t="s">
        <v>24</v>
      </c>
      <c r="C501" s="0" t="s">
        <v>11</v>
      </c>
      <c r="D501" s="0" t="s">
        <v>1081</v>
      </c>
    </row>
    <row r="502" customFormat="false" ht="12.75" hidden="false" customHeight="false" outlineLevel="0" collapsed="false">
      <c r="A502" s="0" t="s">
        <v>1082</v>
      </c>
      <c r="B502" s="0" t="s">
        <v>24</v>
      </c>
      <c r="C502" s="0" t="s">
        <v>11</v>
      </c>
      <c r="D502" s="0" t="s">
        <v>1083</v>
      </c>
    </row>
    <row r="503" customFormat="false" ht="12.75" hidden="false" customHeight="false" outlineLevel="0" collapsed="false">
      <c r="A503" s="0" t="s">
        <v>1084</v>
      </c>
      <c r="B503" s="0" t="s">
        <v>24</v>
      </c>
      <c r="C503" s="0" t="s">
        <v>11</v>
      </c>
      <c r="D503" s="0" t="s">
        <v>1085</v>
      </c>
    </row>
    <row r="504" customFormat="false" ht="12.75" hidden="false" customHeight="false" outlineLevel="0" collapsed="false">
      <c r="A504" s="0" t="s">
        <v>1086</v>
      </c>
      <c r="B504" s="0" t="s">
        <v>24</v>
      </c>
      <c r="C504" s="0" t="s">
        <v>11</v>
      </c>
      <c r="D504" s="0" t="s">
        <v>1087</v>
      </c>
    </row>
    <row r="505" customFormat="false" ht="12.75" hidden="false" customHeight="false" outlineLevel="0" collapsed="false">
      <c r="A505" s="0" t="s">
        <v>1088</v>
      </c>
      <c r="B505" s="0" t="s">
        <v>24</v>
      </c>
      <c r="C505" s="0" t="s">
        <v>11</v>
      </c>
      <c r="D505" s="0" t="s">
        <v>1089</v>
      </c>
    </row>
    <row r="506" customFormat="false" ht="12.75" hidden="false" customHeight="false" outlineLevel="0" collapsed="false">
      <c r="A506" s="0" t="s">
        <v>1090</v>
      </c>
      <c r="B506" s="0" t="s">
        <v>24</v>
      </c>
      <c r="C506" s="0" t="s">
        <v>11</v>
      </c>
      <c r="D506" s="0" t="s">
        <v>1091</v>
      </c>
    </row>
    <row r="507" customFormat="false" ht="12.75" hidden="false" customHeight="false" outlineLevel="0" collapsed="false">
      <c r="A507" s="0" t="s">
        <v>1092</v>
      </c>
      <c r="B507" s="0" t="s">
        <v>24</v>
      </c>
      <c r="C507" s="0" t="s">
        <v>11</v>
      </c>
      <c r="D507" s="0" t="s">
        <v>1093</v>
      </c>
    </row>
    <row r="508" customFormat="false" ht="12.75" hidden="false" customHeight="false" outlineLevel="0" collapsed="false">
      <c r="A508" s="0" t="s">
        <v>1094</v>
      </c>
      <c r="B508" s="0" t="s">
        <v>24</v>
      </c>
      <c r="C508" s="0" t="s">
        <v>11</v>
      </c>
      <c r="D508" s="0" t="s">
        <v>1095</v>
      </c>
    </row>
    <row r="509" customFormat="false" ht="12.75" hidden="false" customHeight="false" outlineLevel="0" collapsed="false">
      <c r="A509" s="0" t="s">
        <v>1096</v>
      </c>
      <c r="B509" s="0" t="s">
        <v>24</v>
      </c>
      <c r="C509" s="0" t="s">
        <v>11</v>
      </c>
      <c r="D509" s="0" t="s">
        <v>1097</v>
      </c>
    </row>
    <row r="510" customFormat="false" ht="12.75" hidden="false" customHeight="false" outlineLevel="0" collapsed="false">
      <c r="A510" s="0" t="s">
        <v>1098</v>
      </c>
      <c r="B510" s="0" t="s">
        <v>24</v>
      </c>
      <c r="C510" s="0" t="s">
        <v>11</v>
      </c>
      <c r="D510" s="0" t="s">
        <v>1099</v>
      </c>
    </row>
    <row r="511" customFormat="false" ht="12.75" hidden="false" customHeight="false" outlineLevel="0" collapsed="false">
      <c r="A511" s="0" t="s">
        <v>1100</v>
      </c>
      <c r="B511" s="0" t="s">
        <v>24</v>
      </c>
      <c r="C511" s="0" t="s">
        <v>11</v>
      </c>
      <c r="D511" s="0" t="s">
        <v>1101</v>
      </c>
    </row>
    <row r="512" customFormat="false" ht="12.75" hidden="false" customHeight="false" outlineLevel="0" collapsed="false">
      <c r="A512" s="0" t="s">
        <v>1102</v>
      </c>
      <c r="B512" s="0" t="s">
        <v>24</v>
      </c>
      <c r="C512" s="0" t="s">
        <v>11</v>
      </c>
      <c r="D512" s="0" t="s">
        <v>1103</v>
      </c>
    </row>
    <row r="513" customFormat="false" ht="12.75" hidden="false" customHeight="false" outlineLevel="0" collapsed="false">
      <c r="A513" s="0" t="s">
        <v>1104</v>
      </c>
      <c r="B513" s="0" t="s">
        <v>24</v>
      </c>
      <c r="C513" s="0" t="s">
        <v>11</v>
      </c>
      <c r="D513" s="0" t="s">
        <v>1105</v>
      </c>
    </row>
    <row r="514" customFormat="false" ht="12.75" hidden="false" customHeight="false" outlineLevel="0" collapsed="false">
      <c r="A514" s="0" t="s">
        <v>1106</v>
      </c>
      <c r="B514" s="0" t="s">
        <v>24</v>
      </c>
      <c r="C514" s="0" t="s">
        <v>11</v>
      </c>
      <c r="D514" s="0" t="s">
        <v>1107</v>
      </c>
    </row>
    <row r="515" customFormat="false" ht="12.75" hidden="false" customHeight="false" outlineLevel="0" collapsed="false">
      <c r="A515" s="0" t="s">
        <v>1108</v>
      </c>
      <c r="B515" s="0" t="s">
        <v>24</v>
      </c>
      <c r="C515" s="0" t="s">
        <v>11</v>
      </c>
      <c r="D515" s="0" t="s">
        <v>1109</v>
      </c>
    </row>
    <row r="516" customFormat="false" ht="12.75" hidden="false" customHeight="false" outlineLevel="0" collapsed="false">
      <c r="A516" s="0" t="s">
        <v>1110</v>
      </c>
      <c r="B516" s="0" t="s">
        <v>24</v>
      </c>
      <c r="C516" s="0" t="s">
        <v>11</v>
      </c>
      <c r="D516" s="0" t="s">
        <v>1111</v>
      </c>
    </row>
    <row r="517" customFormat="false" ht="12.75" hidden="false" customHeight="false" outlineLevel="0" collapsed="false">
      <c r="A517" s="0" t="s">
        <v>1112</v>
      </c>
      <c r="B517" s="0" t="s">
        <v>24</v>
      </c>
      <c r="C517" s="0" t="s">
        <v>11</v>
      </c>
      <c r="D517" s="0" t="s">
        <v>1113</v>
      </c>
    </row>
    <row r="518" customFormat="false" ht="12.75" hidden="false" customHeight="false" outlineLevel="0" collapsed="false">
      <c r="A518" s="0" t="s">
        <v>1114</v>
      </c>
      <c r="B518" s="0" t="s">
        <v>24</v>
      </c>
      <c r="C518" s="0" t="s">
        <v>11</v>
      </c>
      <c r="D518" s="0" t="s">
        <v>1115</v>
      </c>
    </row>
    <row r="519" customFormat="false" ht="12.75" hidden="false" customHeight="false" outlineLevel="0" collapsed="false">
      <c r="A519" s="0" t="s">
        <v>1116</v>
      </c>
      <c r="B519" s="0" t="s">
        <v>24</v>
      </c>
      <c r="C519" s="0" t="s">
        <v>11</v>
      </c>
      <c r="D519" s="0" t="s">
        <v>1117</v>
      </c>
    </row>
    <row r="520" customFormat="false" ht="12.75" hidden="false" customHeight="false" outlineLevel="0" collapsed="false">
      <c r="A520" s="0" t="s">
        <v>1118</v>
      </c>
      <c r="B520" s="0" t="s">
        <v>24</v>
      </c>
      <c r="C520" s="0" t="s">
        <v>11</v>
      </c>
      <c r="D520" s="0" t="s">
        <v>1119</v>
      </c>
    </row>
    <row r="521" customFormat="false" ht="12.75" hidden="false" customHeight="false" outlineLevel="0" collapsed="false">
      <c r="A521" s="0" t="s">
        <v>1120</v>
      </c>
      <c r="B521" s="0" t="s">
        <v>24</v>
      </c>
      <c r="C521" s="0" t="s">
        <v>11</v>
      </c>
      <c r="D521" s="0" t="s">
        <v>1121</v>
      </c>
    </row>
    <row r="522" customFormat="false" ht="12.75" hidden="false" customHeight="false" outlineLevel="0" collapsed="false">
      <c r="A522" s="0" t="s">
        <v>1122</v>
      </c>
      <c r="B522" s="0" t="s">
        <v>24</v>
      </c>
      <c r="C522" s="0" t="s">
        <v>11</v>
      </c>
      <c r="D522" s="0" t="s">
        <v>1123</v>
      </c>
    </row>
    <row r="523" customFormat="false" ht="12.75" hidden="false" customHeight="false" outlineLevel="0" collapsed="false">
      <c r="A523" s="0" t="s">
        <v>1124</v>
      </c>
      <c r="B523" s="0" t="s">
        <v>24</v>
      </c>
      <c r="C523" s="0" t="s">
        <v>11</v>
      </c>
      <c r="D523" s="0" t="s">
        <v>1125</v>
      </c>
    </row>
    <row r="524" customFormat="false" ht="12.75" hidden="false" customHeight="false" outlineLevel="0" collapsed="false">
      <c r="A524" s="0" t="s">
        <v>1126</v>
      </c>
      <c r="B524" s="0" t="s">
        <v>24</v>
      </c>
      <c r="C524" s="0" t="s">
        <v>11</v>
      </c>
      <c r="D524" s="0" t="s">
        <v>1127</v>
      </c>
    </row>
    <row r="525" customFormat="false" ht="12.75" hidden="false" customHeight="false" outlineLevel="0" collapsed="false">
      <c r="A525" s="0" t="s">
        <v>1128</v>
      </c>
      <c r="B525" s="0" t="s">
        <v>24</v>
      </c>
      <c r="C525" s="0" t="s">
        <v>11</v>
      </c>
      <c r="D525" s="0" t="s">
        <v>1129</v>
      </c>
    </row>
    <row r="526" customFormat="false" ht="12.75" hidden="false" customHeight="false" outlineLevel="0" collapsed="false">
      <c r="A526" s="0" t="s">
        <v>1130</v>
      </c>
      <c r="B526" s="0" t="s">
        <v>24</v>
      </c>
      <c r="C526" s="0" t="s">
        <v>11</v>
      </c>
      <c r="D526" s="0" t="s">
        <v>1131</v>
      </c>
    </row>
    <row r="527" customFormat="false" ht="12.75" hidden="false" customHeight="false" outlineLevel="0" collapsed="false">
      <c r="A527" s="0" t="s">
        <v>1132</v>
      </c>
      <c r="B527" s="0" t="s">
        <v>24</v>
      </c>
      <c r="C527" s="0" t="s">
        <v>11</v>
      </c>
      <c r="D527" s="0" t="s">
        <v>1133</v>
      </c>
    </row>
    <row r="528" customFormat="false" ht="12.75" hidden="false" customHeight="false" outlineLevel="0" collapsed="false">
      <c r="A528" s="0" t="s">
        <v>1134</v>
      </c>
      <c r="B528" s="0" t="s">
        <v>24</v>
      </c>
      <c r="C528" s="0" t="s">
        <v>11</v>
      </c>
      <c r="D528" s="0" t="s">
        <v>1135</v>
      </c>
    </row>
    <row r="529" customFormat="false" ht="12.75" hidden="false" customHeight="false" outlineLevel="0" collapsed="false">
      <c r="A529" s="0" t="s">
        <v>1136</v>
      </c>
      <c r="B529" s="0" t="s">
        <v>24</v>
      </c>
      <c r="C529" s="0" t="s">
        <v>11</v>
      </c>
      <c r="D529" s="0" t="s">
        <v>1137</v>
      </c>
    </row>
    <row r="530" customFormat="false" ht="12.75" hidden="false" customHeight="false" outlineLevel="0" collapsed="false">
      <c r="A530" s="0" t="s">
        <v>1138</v>
      </c>
      <c r="B530" s="0" t="s">
        <v>24</v>
      </c>
      <c r="C530" s="0" t="s">
        <v>11</v>
      </c>
      <c r="D530" s="0" t="s">
        <v>1139</v>
      </c>
    </row>
    <row r="531" customFormat="false" ht="12.75" hidden="false" customHeight="false" outlineLevel="0" collapsed="false">
      <c r="A531" s="0" t="s">
        <v>1140</v>
      </c>
      <c r="B531" s="0" t="s">
        <v>24</v>
      </c>
      <c r="C531" s="0" t="s">
        <v>11</v>
      </c>
      <c r="D531" s="0" t="s">
        <v>1141</v>
      </c>
    </row>
    <row r="532" customFormat="false" ht="12.75" hidden="false" customHeight="false" outlineLevel="0" collapsed="false">
      <c r="A532" s="0" t="s">
        <v>1142</v>
      </c>
      <c r="B532" s="0" t="s">
        <v>24</v>
      </c>
      <c r="C532" s="0" t="s">
        <v>11</v>
      </c>
      <c r="D532" s="0" t="s">
        <v>1143</v>
      </c>
    </row>
    <row r="533" customFormat="false" ht="12.75" hidden="false" customHeight="false" outlineLevel="0" collapsed="false">
      <c r="A533" s="0" t="s">
        <v>1144</v>
      </c>
      <c r="B533" s="0" t="s">
        <v>24</v>
      </c>
      <c r="C533" s="0" t="s">
        <v>11</v>
      </c>
      <c r="D533" s="0" t="s">
        <v>1145</v>
      </c>
    </row>
    <row r="534" customFormat="false" ht="12.75" hidden="false" customHeight="false" outlineLevel="0" collapsed="false">
      <c r="A534" s="0" t="s">
        <v>1146</v>
      </c>
      <c r="B534" s="0" t="s">
        <v>24</v>
      </c>
      <c r="C534" s="0" t="s">
        <v>11</v>
      </c>
      <c r="D534" s="0" t="s">
        <v>1147</v>
      </c>
    </row>
    <row r="535" customFormat="false" ht="12.75" hidden="false" customHeight="false" outlineLevel="0" collapsed="false">
      <c r="A535" s="0" t="s">
        <v>1148</v>
      </c>
      <c r="B535" s="0" t="s">
        <v>24</v>
      </c>
      <c r="C535" s="0" t="s">
        <v>11</v>
      </c>
      <c r="D535" s="0" t="s">
        <v>1149</v>
      </c>
    </row>
    <row r="536" customFormat="false" ht="12.75" hidden="false" customHeight="false" outlineLevel="0" collapsed="false">
      <c r="A536" s="0" t="s">
        <v>1150</v>
      </c>
      <c r="B536" s="0" t="s">
        <v>24</v>
      </c>
      <c r="C536" s="0" t="s">
        <v>11</v>
      </c>
      <c r="D536" s="0" t="s">
        <v>1151</v>
      </c>
    </row>
    <row r="537" customFormat="false" ht="12.75" hidden="false" customHeight="false" outlineLevel="0" collapsed="false">
      <c r="A537" s="0" t="s">
        <v>1152</v>
      </c>
      <c r="B537" s="0" t="s">
        <v>24</v>
      </c>
      <c r="C537" s="0" t="s">
        <v>11</v>
      </c>
      <c r="D537" s="0" t="s">
        <v>1153</v>
      </c>
    </row>
    <row r="538" customFormat="false" ht="12.75" hidden="false" customHeight="false" outlineLevel="0" collapsed="false">
      <c r="A538" s="0" t="s">
        <v>1154</v>
      </c>
      <c r="B538" s="0" t="s">
        <v>24</v>
      </c>
      <c r="C538" s="0" t="s">
        <v>11</v>
      </c>
      <c r="D538" s="0" t="s">
        <v>1155</v>
      </c>
    </row>
    <row r="539" customFormat="false" ht="12.75" hidden="false" customHeight="false" outlineLevel="0" collapsed="false">
      <c r="A539" s="0" t="s">
        <v>1156</v>
      </c>
      <c r="B539" s="0" t="s">
        <v>24</v>
      </c>
      <c r="C539" s="0" t="s">
        <v>11</v>
      </c>
      <c r="D539" s="0" t="s">
        <v>1157</v>
      </c>
    </row>
    <row r="540" customFormat="false" ht="12.75" hidden="false" customHeight="false" outlineLevel="0" collapsed="false">
      <c r="A540" s="0" t="s">
        <v>1158</v>
      </c>
      <c r="B540" s="0" t="s">
        <v>24</v>
      </c>
      <c r="C540" s="0" t="s">
        <v>11</v>
      </c>
      <c r="D540" s="0" t="s">
        <v>1159</v>
      </c>
    </row>
    <row r="541" customFormat="false" ht="12.75" hidden="false" customHeight="false" outlineLevel="0" collapsed="false">
      <c r="A541" s="0" t="s">
        <v>1160</v>
      </c>
      <c r="B541" s="0" t="s">
        <v>24</v>
      </c>
      <c r="C541" s="0" t="s">
        <v>11</v>
      </c>
      <c r="D541" s="0" t="s">
        <v>1161</v>
      </c>
    </row>
    <row r="542" customFormat="false" ht="12.75" hidden="false" customHeight="false" outlineLevel="0" collapsed="false">
      <c r="A542" s="0" t="s">
        <v>1162</v>
      </c>
      <c r="B542" s="0" t="s">
        <v>24</v>
      </c>
      <c r="C542" s="0" t="s">
        <v>11</v>
      </c>
      <c r="D542" s="0" t="s">
        <v>1163</v>
      </c>
    </row>
    <row r="543" customFormat="false" ht="12.75" hidden="false" customHeight="false" outlineLevel="0" collapsed="false">
      <c r="A543" s="0" t="s">
        <v>1164</v>
      </c>
      <c r="B543" s="0" t="s">
        <v>24</v>
      </c>
      <c r="C543" s="0" t="s">
        <v>11</v>
      </c>
      <c r="D543" s="0" t="s">
        <v>1165</v>
      </c>
    </row>
    <row r="544" customFormat="false" ht="12.75" hidden="false" customHeight="false" outlineLevel="0" collapsed="false">
      <c r="A544" s="0" t="s">
        <v>1166</v>
      </c>
      <c r="B544" s="0" t="s">
        <v>24</v>
      </c>
      <c r="C544" s="0" t="s">
        <v>11</v>
      </c>
      <c r="D544" s="0" t="s">
        <v>1167</v>
      </c>
    </row>
    <row r="545" customFormat="false" ht="12.75" hidden="false" customHeight="false" outlineLevel="0" collapsed="false">
      <c r="A545" s="0" t="s">
        <v>1168</v>
      </c>
      <c r="B545" s="0" t="s">
        <v>24</v>
      </c>
      <c r="C545" s="0" t="s">
        <v>11</v>
      </c>
      <c r="D545" s="0" t="s">
        <v>1169</v>
      </c>
    </row>
    <row r="546" customFormat="false" ht="12.75" hidden="false" customHeight="false" outlineLevel="0" collapsed="false">
      <c r="A546" s="0" t="s">
        <v>1170</v>
      </c>
      <c r="B546" s="0" t="s">
        <v>24</v>
      </c>
      <c r="C546" s="0" t="s">
        <v>11</v>
      </c>
      <c r="D546" s="0" t="s">
        <v>1171</v>
      </c>
    </row>
    <row r="547" customFormat="false" ht="12.75" hidden="false" customHeight="false" outlineLevel="0" collapsed="false">
      <c r="A547" s="0" t="s">
        <v>1172</v>
      </c>
      <c r="B547" s="0" t="s">
        <v>24</v>
      </c>
      <c r="C547" s="0" t="s">
        <v>11</v>
      </c>
      <c r="D547" s="0" t="s">
        <v>1173</v>
      </c>
    </row>
    <row r="548" customFormat="false" ht="12.75" hidden="false" customHeight="false" outlineLevel="0" collapsed="false">
      <c r="A548" s="0" t="s">
        <v>1174</v>
      </c>
      <c r="B548" s="0" t="s">
        <v>24</v>
      </c>
      <c r="C548" s="0" t="s">
        <v>11</v>
      </c>
      <c r="D548" s="0" t="s">
        <v>1175</v>
      </c>
    </row>
    <row r="549" customFormat="false" ht="12.75" hidden="false" customHeight="false" outlineLevel="0" collapsed="false">
      <c r="A549" s="0" t="s">
        <v>1176</v>
      </c>
      <c r="B549" s="0" t="s">
        <v>24</v>
      </c>
      <c r="C549" s="0" t="s">
        <v>11</v>
      </c>
      <c r="D549" s="0" t="s">
        <v>1177</v>
      </c>
    </row>
    <row r="550" customFormat="false" ht="12.75" hidden="false" customHeight="false" outlineLevel="0" collapsed="false">
      <c r="A550" s="0" t="s">
        <v>1178</v>
      </c>
      <c r="B550" s="0" t="s">
        <v>24</v>
      </c>
      <c r="C550" s="0" t="s">
        <v>11</v>
      </c>
      <c r="D550" s="0" t="s">
        <v>1179</v>
      </c>
    </row>
    <row r="551" customFormat="false" ht="12.75" hidden="false" customHeight="false" outlineLevel="0" collapsed="false">
      <c r="A551" s="0" t="s">
        <v>1180</v>
      </c>
      <c r="B551" s="0" t="s">
        <v>24</v>
      </c>
      <c r="C551" s="0" t="s">
        <v>11</v>
      </c>
      <c r="D551" s="0" t="s">
        <v>1181</v>
      </c>
    </row>
    <row r="552" customFormat="false" ht="12.75" hidden="false" customHeight="false" outlineLevel="0" collapsed="false">
      <c r="A552" s="0" t="s">
        <v>1182</v>
      </c>
      <c r="B552" s="0" t="s">
        <v>24</v>
      </c>
      <c r="C552" s="0" t="s">
        <v>11</v>
      </c>
      <c r="D552" s="0" t="s">
        <v>1183</v>
      </c>
    </row>
    <row r="553" customFormat="false" ht="12.75" hidden="false" customHeight="false" outlineLevel="0" collapsed="false">
      <c r="A553" s="0" t="s">
        <v>1184</v>
      </c>
      <c r="B553" s="0" t="s">
        <v>24</v>
      </c>
      <c r="C553" s="0" t="s">
        <v>11</v>
      </c>
      <c r="D553" s="0" t="s">
        <v>1185</v>
      </c>
    </row>
    <row r="554" customFormat="false" ht="12.75" hidden="false" customHeight="false" outlineLevel="0" collapsed="false">
      <c r="A554" s="0" t="s">
        <v>1186</v>
      </c>
      <c r="B554" s="0" t="s">
        <v>24</v>
      </c>
      <c r="C554" s="0" t="s">
        <v>11</v>
      </c>
      <c r="D554" s="0" t="s">
        <v>1187</v>
      </c>
    </row>
    <row r="555" customFormat="false" ht="12.75" hidden="false" customHeight="false" outlineLevel="0" collapsed="false">
      <c r="A555" s="0" t="s">
        <v>1188</v>
      </c>
      <c r="B555" s="0" t="s">
        <v>24</v>
      </c>
      <c r="C555" s="0" t="s">
        <v>11</v>
      </c>
      <c r="D555" s="0" t="s">
        <v>1189</v>
      </c>
    </row>
    <row r="556" customFormat="false" ht="12.75" hidden="false" customHeight="false" outlineLevel="0" collapsed="false">
      <c r="A556" s="0" t="s">
        <v>1190</v>
      </c>
      <c r="B556" s="0" t="s">
        <v>24</v>
      </c>
      <c r="C556" s="0" t="s">
        <v>11</v>
      </c>
      <c r="D556" s="0" t="s">
        <v>1191</v>
      </c>
    </row>
    <row r="557" customFormat="false" ht="12.75" hidden="false" customHeight="false" outlineLevel="0" collapsed="false">
      <c r="A557" s="0" t="s">
        <v>1192</v>
      </c>
      <c r="B557" s="0" t="s">
        <v>24</v>
      </c>
      <c r="C557" s="0" t="s">
        <v>11</v>
      </c>
      <c r="D557" s="0" t="s">
        <v>1193</v>
      </c>
    </row>
    <row r="558" customFormat="false" ht="12.75" hidden="false" customHeight="false" outlineLevel="0" collapsed="false">
      <c r="A558" s="0" t="s">
        <v>1194</v>
      </c>
      <c r="B558" s="0" t="s">
        <v>24</v>
      </c>
      <c r="C558" s="0" t="s">
        <v>11</v>
      </c>
      <c r="D558" s="0" t="s">
        <v>1195</v>
      </c>
    </row>
    <row r="559" customFormat="false" ht="12.75" hidden="false" customHeight="false" outlineLevel="0" collapsed="false">
      <c r="A559" s="0" t="s">
        <v>1196</v>
      </c>
      <c r="B559" s="0" t="s">
        <v>24</v>
      </c>
      <c r="C559" s="0" t="s">
        <v>11</v>
      </c>
      <c r="D559" s="0" t="s">
        <v>1197</v>
      </c>
    </row>
    <row r="560" customFormat="false" ht="12.75" hidden="false" customHeight="false" outlineLevel="0" collapsed="false">
      <c r="A560" s="0" t="s">
        <v>1198</v>
      </c>
      <c r="B560" s="0" t="s">
        <v>24</v>
      </c>
      <c r="C560" s="0" t="s">
        <v>11</v>
      </c>
      <c r="D560" s="0" t="s">
        <v>1199</v>
      </c>
    </row>
    <row r="561" customFormat="false" ht="12.75" hidden="false" customHeight="false" outlineLevel="0" collapsed="false">
      <c r="A561" s="0" t="s">
        <v>1200</v>
      </c>
      <c r="B561" s="0" t="s">
        <v>24</v>
      </c>
      <c r="C561" s="0" t="s">
        <v>11</v>
      </c>
      <c r="D561" s="0" t="s">
        <v>1201</v>
      </c>
    </row>
    <row r="562" customFormat="false" ht="12.75" hidden="false" customHeight="false" outlineLevel="0" collapsed="false">
      <c r="A562" s="0" t="s">
        <v>1202</v>
      </c>
      <c r="B562" s="0" t="s">
        <v>24</v>
      </c>
      <c r="C562" s="0" t="s">
        <v>11</v>
      </c>
      <c r="D562" s="0" t="s">
        <v>1203</v>
      </c>
    </row>
    <row r="563" customFormat="false" ht="12.75" hidden="false" customHeight="false" outlineLevel="0" collapsed="false">
      <c r="A563" s="0" t="s">
        <v>1204</v>
      </c>
      <c r="B563" s="0" t="s">
        <v>24</v>
      </c>
      <c r="C563" s="0" t="s">
        <v>11</v>
      </c>
      <c r="D563" s="0" t="s">
        <v>1205</v>
      </c>
    </row>
    <row r="564" customFormat="false" ht="12.75" hidden="false" customHeight="false" outlineLevel="0" collapsed="false">
      <c r="A564" s="0" t="s">
        <v>1206</v>
      </c>
      <c r="B564" s="0" t="s">
        <v>24</v>
      </c>
      <c r="C564" s="0" t="s">
        <v>11</v>
      </c>
      <c r="D564" s="0" t="s">
        <v>1207</v>
      </c>
    </row>
    <row r="565" customFormat="false" ht="12.75" hidden="false" customHeight="false" outlineLevel="0" collapsed="false">
      <c r="A565" s="0" t="s">
        <v>1208</v>
      </c>
      <c r="B565" s="0" t="s">
        <v>24</v>
      </c>
      <c r="C565" s="0" t="s">
        <v>11</v>
      </c>
      <c r="D565" s="0" t="s">
        <v>1209</v>
      </c>
    </row>
    <row r="566" customFormat="false" ht="12.75" hidden="false" customHeight="false" outlineLevel="0" collapsed="false">
      <c r="A566" s="0" t="s">
        <v>1210</v>
      </c>
      <c r="B566" s="0" t="s">
        <v>24</v>
      </c>
      <c r="C566" s="0" t="s">
        <v>11</v>
      </c>
      <c r="D566" s="0" t="s">
        <v>1211</v>
      </c>
    </row>
    <row r="567" customFormat="false" ht="12.75" hidden="false" customHeight="false" outlineLevel="0" collapsed="false">
      <c r="A567" s="0" t="s">
        <v>1212</v>
      </c>
      <c r="B567" s="0" t="s">
        <v>24</v>
      </c>
      <c r="C567" s="0" t="s">
        <v>11</v>
      </c>
      <c r="D567" s="0" t="s">
        <v>1213</v>
      </c>
    </row>
    <row r="568" customFormat="false" ht="12.75" hidden="false" customHeight="false" outlineLevel="0" collapsed="false">
      <c r="A568" s="0" t="s">
        <v>1214</v>
      </c>
      <c r="B568" s="0" t="s">
        <v>24</v>
      </c>
      <c r="C568" s="0" t="s">
        <v>11</v>
      </c>
      <c r="D568" s="0" t="s">
        <v>1215</v>
      </c>
    </row>
    <row r="569" customFormat="false" ht="12.75" hidden="false" customHeight="false" outlineLevel="0" collapsed="false">
      <c r="A569" s="0" t="s">
        <v>1216</v>
      </c>
      <c r="B569" s="0" t="s">
        <v>24</v>
      </c>
      <c r="C569" s="0" t="s">
        <v>11</v>
      </c>
      <c r="D569" s="0" t="s">
        <v>1217</v>
      </c>
    </row>
    <row r="570" customFormat="false" ht="12.75" hidden="false" customHeight="false" outlineLevel="0" collapsed="false">
      <c r="A570" s="0" t="s">
        <v>1218</v>
      </c>
      <c r="B570" s="0" t="s">
        <v>24</v>
      </c>
      <c r="C570" s="0" t="s">
        <v>11</v>
      </c>
      <c r="D570" s="0" t="s">
        <v>1219</v>
      </c>
    </row>
    <row r="571" customFormat="false" ht="12.75" hidden="false" customHeight="false" outlineLevel="0" collapsed="false">
      <c r="A571" s="0" t="s">
        <v>1220</v>
      </c>
      <c r="B571" s="0" t="s">
        <v>24</v>
      </c>
      <c r="C571" s="0" t="s">
        <v>11</v>
      </c>
      <c r="D571" s="0" t="s">
        <v>1221</v>
      </c>
    </row>
    <row r="572" customFormat="false" ht="12.75" hidden="false" customHeight="false" outlineLevel="0" collapsed="false">
      <c r="A572" s="0" t="s">
        <v>1222</v>
      </c>
      <c r="B572" s="0" t="s">
        <v>24</v>
      </c>
      <c r="C572" s="0" t="s">
        <v>11</v>
      </c>
      <c r="D572" s="0" t="s">
        <v>1223</v>
      </c>
    </row>
    <row r="573" customFormat="false" ht="12.75" hidden="false" customHeight="false" outlineLevel="0" collapsed="false">
      <c r="A573" s="0" t="s">
        <v>1224</v>
      </c>
      <c r="B573" s="0" t="s">
        <v>24</v>
      </c>
      <c r="C573" s="0" t="s">
        <v>11</v>
      </c>
      <c r="D573" s="0" t="s">
        <v>1225</v>
      </c>
    </row>
    <row r="574" customFormat="false" ht="12.75" hidden="false" customHeight="false" outlineLevel="0" collapsed="false">
      <c r="A574" s="0" t="s">
        <v>1226</v>
      </c>
      <c r="B574" s="0" t="s">
        <v>24</v>
      </c>
      <c r="C574" s="0" t="s">
        <v>11</v>
      </c>
      <c r="D574" s="0" t="s">
        <v>1227</v>
      </c>
    </row>
    <row r="575" customFormat="false" ht="12.75" hidden="false" customHeight="false" outlineLevel="0" collapsed="false">
      <c r="A575" s="0" t="s">
        <v>1228</v>
      </c>
      <c r="B575" s="0" t="s">
        <v>18</v>
      </c>
      <c r="C575" s="0" t="s">
        <v>11</v>
      </c>
      <c r="D575" s="0" t="s">
        <v>1229</v>
      </c>
    </row>
    <row r="576" customFormat="false" ht="12.75" hidden="false" customHeight="false" outlineLevel="0" collapsed="false">
      <c r="A576" s="0" t="s">
        <v>1230</v>
      </c>
      <c r="B576" s="0" t="s">
        <v>18</v>
      </c>
      <c r="C576" s="0" t="s">
        <v>11</v>
      </c>
      <c r="D576" s="0" t="s">
        <v>1231</v>
      </c>
    </row>
    <row r="577" customFormat="false" ht="12.75" hidden="false" customHeight="false" outlineLevel="0" collapsed="false">
      <c r="A577" s="0" t="s">
        <v>1232</v>
      </c>
      <c r="B577" s="0" t="s">
        <v>27</v>
      </c>
      <c r="C577" s="0" t="s">
        <v>11</v>
      </c>
      <c r="D577" s="0" t="s">
        <v>1233</v>
      </c>
    </row>
    <row r="578" customFormat="false" ht="12.75" hidden="false" customHeight="false" outlineLevel="0" collapsed="false">
      <c r="A578" s="0" t="s">
        <v>1234</v>
      </c>
      <c r="B578" s="0" t="s">
        <v>24</v>
      </c>
      <c r="C578" s="0" t="s">
        <v>11</v>
      </c>
      <c r="D578" s="0" t="s">
        <v>1235</v>
      </c>
    </row>
    <row r="579" customFormat="false" ht="12.75" hidden="false" customHeight="false" outlineLevel="0" collapsed="false">
      <c r="A579" s="0" t="s">
        <v>1236</v>
      </c>
      <c r="B579" s="0" t="s">
        <v>24</v>
      </c>
      <c r="C579" s="0" t="s">
        <v>11</v>
      </c>
      <c r="D579" s="0" t="s">
        <v>1237</v>
      </c>
    </row>
    <row r="580" customFormat="false" ht="12.75" hidden="false" customHeight="false" outlineLevel="0" collapsed="false">
      <c r="A580" s="0" t="s">
        <v>1238</v>
      </c>
      <c r="B580" s="0" t="s">
        <v>24</v>
      </c>
      <c r="C580" s="0" t="s">
        <v>11</v>
      </c>
      <c r="D580" s="0" t="s">
        <v>1239</v>
      </c>
    </row>
    <row r="581" customFormat="false" ht="12.75" hidden="false" customHeight="false" outlineLevel="0" collapsed="false">
      <c r="A581" s="0" t="s">
        <v>1240</v>
      </c>
      <c r="B581" s="0" t="s">
        <v>24</v>
      </c>
      <c r="C581" s="0" t="s">
        <v>11</v>
      </c>
      <c r="D581" s="0" t="s">
        <v>1241</v>
      </c>
    </row>
    <row r="582" customFormat="false" ht="12.75" hidden="false" customHeight="false" outlineLevel="0" collapsed="false">
      <c r="A582" s="0" t="s">
        <v>1242</v>
      </c>
      <c r="B582" s="0" t="s">
        <v>24</v>
      </c>
      <c r="C582" s="0" t="s">
        <v>11</v>
      </c>
      <c r="D582" s="0" t="s">
        <v>1243</v>
      </c>
    </row>
    <row r="583" customFormat="false" ht="12.75" hidden="false" customHeight="false" outlineLevel="0" collapsed="false">
      <c r="A583" s="0" t="s">
        <v>1244</v>
      </c>
      <c r="B583" s="0" t="s">
        <v>24</v>
      </c>
      <c r="C583" s="0" t="s">
        <v>11</v>
      </c>
      <c r="D583" s="0" t="s">
        <v>1245</v>
      </c>
    </row>
    <row r="584" customFormat="false" ht="12.75" hidden="false" customHeight="false" outlineLevel="0" collapsed="false">
      <c r="A584" s="0" t="s">
        <v>1246</v>
      </c>
      <c r="B584" s="0" t="s">
        <v>24</v>
      </c>
      <c r="C584" s="0" t="s">
        <v>11</v>
      </c>
      <c r="D584" s="0" t="s">
        <v>1247</v>
      </c>
    </row>
    <row r="585" customFormat="false" ht="12.75" hidden="false" customHeight="false" outlineLevel="0" collapsed="false">
      <c r="A585" s="0" t="s">
        <v>1248</v>
      </c>
      <c r="B585" s="0" t="s">
        <v>24</v>
      </c>
      <c r="C585" s="0" t="s">
        <v>11</v>
      </c>
      <c r="D585" s="0" t="s">
        <v>1249</v>
      </c>
    </row>
    <row r="586" customFormat="false" ht="12.75" hidden="false" customHeight="false" outlineLevel="0" collapsed="false">
      <c r="A586" s="0" t="s">
        <v>1250</v>
      </c>
      <c r="B586" s="0" t="s">
        <v>24</v>
      </c>
      <c r="C586" s="0" t="s">
        <v>11</v>
      </c>
      <c r="D586" s="0" t="s">
        <v>1251</v>
      </c>
    </row>
    <row r="587" customFormat="false" ht="12.75" hidden="false" customHeight="false" outlineLevel="0" collapsed="false">
      <c r="A587" s="0" t="s">
        <v>1252</v>
      </c>
      <c r="B587" s="0" t="s">
        <v>24</v>
      </c>
      <c r="C587" s="0" t="s">
        <v>11</v>
      </c>
      <c r="D587" s="0" t="s">
        <v>1253</v>
      </c>
    </row>
    <row r="588" customFormat="false" ht="12.75" hidden="false" customHeight="false" outlineLevel="0" collapsed="false">
      <c r="A588" s="0" t="s">
        <v>1254</v>
      </c>
      <c r="B588" s="0" t="s">
        <v>24</v>
      </c>
      <c r="C588" s="0" t="s">
        <v>11</v>
      </c>
      <c r="D588" s="0" t="s">
        <v>1255</v>
      </c>
    </row>
    <row r="589" customFormat="false" ht="12.75" hidden="false" customHeight="false" outlineLevel="0" collapsed="false">
      <c r="A589" s="0" t="s">
        <v>1256</v>
      </c>
      <c r="B589" s="0" t="s">
        <v>24</v>
      </c>
      <c r="C589" s="0" t="s">
        <v>11</v>
      </c>
      <c r="D589" s="0" t="s">
        <v>1257</v>
      </c>
    </row>
    <row r="590" customFormat="false" ht="12.75" hidden="false" customHeight="false" outlineLevel="0" collapsed="false">
      <c r="A590" s="0" t="s">
        <v>1258</v>
      </c>
      <c r="B590" s="0" t="s">
        <v>24</v>
      </c>
      <c r="C590" s="0" t="s">
        <v>11</v>
      </c>
      <c r="D590" s="0" t="s">
        <v>1259</v>
      </c>
    </row>
    <row r="591" customFormat="false" ht="12.75" hidden="false" customHeight="false" outlineLevel="0" collapsed="false">
      <c r="A591" s="0" t="s">
        <v>1260</v>
      </c>
      <c r="B591" s="0" t="s">
        <v>24</v>
      </c>
      <c r="C591" s="0" t="s">
        <v>11</v>
      </c>
      <c r="D591" s="0" t="s">
        <v>1261</v>
      </c>
    </row>
    <row r="592" customFormat="false" ht="12.75" hidden="false" customHeight="false" outlineLevel="0" collapsed="false">
      <c r="A592" s="0" t="s">
        <v>1262</v>
      </c>
      <c r="B592" s="0" t="s">
        <v>24</v>
      </c>
      <c r="C592" s="0" t="s">
        <v>11</v>
      </c>
      <c r="D592" s="0" t="s">
        <v>1263</v>
      </c>
    </row>
    <row r="593" customFormat="false" ht="12.75" hidden="false" customHeight="false" outlineLevel="0" collapsed="false">
      <c r="A593" s="0" t="s">
        <v>1264</v>
      </c>
      <c r="B593" s="0" t="s">
        <v>24</v>
      </c>
      <c r="C593" s="0" t="s">
        <v>11</v>
      </c>
      <c r="D593" s="0" t="s">
        <v>1265</v>
      </c>
    </row>
    <row r="594" customFormat="false" ht="12.75" hidden="false" customHeight="false" outlineLevel="0" collapsed="false">
      <c r="A594" s="0" t="s">
        <v>1266</v>
      </c>
      <c r="B594" s="0" t="s">
        <v>24</v>
      </c>
      <c r="C594" s="0" t="s">
        <v>11</v>
      </c>
      <c r="D594" s="0" t="s">
        <v>1267</v>
      </c>
    </row>
    <row r="595" customFormat="false" ht="12.75" hidden="false" customHeight="false" outlineLevel="0" collapsed="false">
      <c r="A595" s="0" t="s">
        <v>1268</v>
      </c>
      <c r="B595" s="0" t="s">
        <v>24</v>
      </c>
      <c r="C595" s="0" t="s">
        <v>11</v>
      </c>
      <c r="D595" s="0" t="s">
        <v>1269</v>
      </c>
    </row>
    <row r="596" customFormat="false" ht="12.75" hidden="false" customHeight="false" outlineLevel="0" collapsed="false">
      <c r="A596" s="0" t="s">
        <v>1270</v>
      </c>
      <c r="B596" s="0" t="s">
        <v>24</v>
      </c>
      <c r="C596" s="0" t="s">
        <v>11</v>
      </c>
      <c r="D596" s="0" t="s">
        <v>1271</v>
      </c>
    </row>
    <row r="597" customFormat="false" ht="12.75" hidden="false" customHeight="false" outlineLevel="0" collapsed="false">
      <c r="A597" s="0" t="s">
        <v>1272</v>
      </c>
      <c r="B597" s="0" t="s">
        <v>24</v>
      </c>
      <c r="C597" s="0" t="s">
        <v>11</v>
      </c>
      <c r="D597" s="0" t="s">
        <v>1273</v>
      </c>
    </row>
    <row r="598" customFormat="false" ht="12.75" hidden="false" customHeight="false" outlineLevel="0" collapsed="false">
      <c r="A598" s="0" t="s">
        <v>1274</v>
      </c>
      <c r="B598" s="0" t="s">
        <v>24</v>
      </c>
      <c r="C598" s="0" t="s">
        <v>11</v>
      </c>
      <c r="D598" s="0" t="s">
        <v>1275</v>
      </c>
    </row>
    <row r="599" customFormat="false" ht="12.75" hidden="false" customHeight="false" outlineLevel="0" collapsed="false">
      <c r="A599" s="0" t="s">
        <v>1276</v>
      </c>
      <c r="B599" s="0" t="s">
        <v>24</v>
      </c>
      <c r="C599" s="0" t="s">
        <v>11</v>
      </c>
      <c r="D599" s="0" t="s">
        <v>1277</v>
      </c>
    </row>
    <row r="600" customFormat="false" ht="12.75" hidden="false" customHeight="false" outlineLevel="0" collapsed="false">
      <c r="A600" s="0" t="s">
        <v>1278</v>
      </c>
      <c r="B600" s="0" t="s">
        <v>24</v>
      </c>
      <c r="C600" s="0" t="s">
        <v>11</v>
      </c>
      <c r="D600" s="0" t="s">
        <v>1279</v>
      </c>
    </row>
    <row r="601" customFormat="false" ht="12.75" hidden="false" customHeight="false" outlineLevel="0" collapsed="false">
      <c r="A601" s="0" t="s">
        <v>1280</v>
      </c>
      <c r="B601" s="0" t="s">
        <v>24</v>
      </c>
      <c r="C601" s="0" t="s">
        <v>11</v>
      </c>
      <c r="D601" s="0" t="s">
        <v>1281</v>
      </c>
    </row>
    <row r="602" customFormat="false" ht="12.75" hidden="false" customHeight="false" outlineLevel="0" collapsed="false">
      <c r="A602" s="0" t="s">
        <v>1282</v>
      </c>
      <c r="B602" s="0" t="s">
        <v>24</v>
      </c>
      <c r="C602" s="0" t="s">
        <v>11</v>
      </c>
      <c r="D602" s="0" t="s">
        <v>1283</v>
      </c>
    </row>
    <row r="603" customFormat="false" ht="12.75" hidden="false" customHeight="false" outlineLevel="0" collapsed="false">
      <c r="A603" s="0" t="s">
        <v>1284</v>
      </c>
      <c r="B603" s="0" t="s">
        <v>24</v>
      </c>
      <c r="C603" s="0" t="s">
        <v>11</v>
      </c>
      <c r="D603" s="0" t="s">
        <v>1285</v>
      </c>
    </row>
    <row r="604" customFormat="false" ht="12.75" hidden="false" customHeight="false" outlineLevel="0" collapsed="false">
      <c r="A604" s="0" t="s">
        <v>1286</v>
      </c>
      <c r="B604" s="0" t="s">
        <v>24</v>
      </c>
      <c r="C604" s="0" t="s">
        <v>11</v>
      </c>
      <c r="D604" s="0" t="s">
        <v>1287</v>
      </c>
    </row>
    <row r="605" customFormat="false" ht="12.75" hidden="false" customHeight="false" outlineLevel="0" collapsed="false">
      <c r="A605" s="0" t="s">
        <v>1288</v>
      </c>
      <c r="B605" s="0" t="s">
        <v>24</v>
      </c>
      <c r="C605" s="0" t="s">
        <v>11</v>
      </c>
      <c r="D605" s="0" t="s">
        <v>1289</v>
      </c>
    </row>
    <row r="606" customFormat="false" ht="12.75" hidden="false" customHeight="false" outlineLevel="0" collapsed="false">
      <c r="A606" s="0" t="s">
        <v>1290</v>
      </c>
      <c r="B606" s="0" t="s">
        <v>24</v>
      </c>
      <c r="C606" s="0" t="s">
        <v>11</v>
      </c>
      <c r="D606" s="0" t="s">
        <v>1291</v>
      </c>
    </row>
    <row r="607" customFormat="false" ht="12.75" hidden="false" customHeight="false" outlineLevel="0" collapsed="false">
      <c r="A607" s="0" t="s">
        <v>1292</v>
      </c>
      <c r="B607" s="0" t="s">
        <v>24</v>
      </c>
      <c r="C607" s="0" t="s">
        <v>11</v>
      </c>
      <c r="D607" s="0" t="s">
        <v>1293</v>
      </c>
    </row>
    <row r="608" customFormat="false" ht="12.75" hidden="false" customHeight="false" outlineLevel="0" collapsed="false">
      <c r="A608" s="0" t="s">
        <v>1294</v>
      </c>
      <c r="B608" s="0" t="s">
        <v>24</v>
      </c>
      <c r="C608" s="0" t="s">
        <v>11</v>
      </c>
      <c r="D608" s="0" t="s">
        <v>1295</v>
      </c>
    </row>
    <row r="609" customFormat="false" ht="12.75" hidden="false" customHeight="false" outlineLevel="0" collapsed="false">
      <c r="A609" s="0" t="s">
        <v>1296</v>
      </c>
      <c r="B609" s="0" t="s">
        <v>24</v>
      </c>
      <c r="C609" s="0" t="s">
        <v>11</v>
      </c>
      <c r="D609" s="0" t="s">
        <v>1297</v>
      </c>
    </row>
    <row r="610" customFormat="false" ht="12.75" hidden="false" customHeight="false" outlineLevel="0" collapsed="false">
      <c r="A610" s="0" t="s">
        <v>1298</v>
      </c>
      <c r="B610" s="0" t="s">
        <v>24</v>
      </c>
      <c r="C610" s="0" t="s">
        <v>11</v>
      </c>
      <c r="D610" s="0" t="s">
        <v>1299</v>
      </c>
    </row>
    <row r="611" customFormat="false" ht="12.75" hidden="false" customHeight="false" outlineLevel="0" collapsed="false">
      <c r="A611" s="0" t="s">
        <v>1300</v>
      </c>
      <c r="B611" s="0" t="s">
        <v>24</v>
      </c>
      <c r="C611" s="0" t="s">
        <v>11</v>
      </c>
      <c r="D611" s="0" t="s">
        <v>1301</v>
      </c>
    </row>
    <row r="612" customFormat="false" ht="12.75" hidden="false" customHeight="false" outlineLevel="0" collapsed="false">
      <c r="A612" s="0" t="s">
        <v>1302</v>
      </c>
      <c r="B612" s="0" t="s">
        <v>24</v>
      </c>
      <c r="C612" s="0" t="s">
        <v>11</v>
      </c>
      <c r="D612" s="0" t="s">
        <v>1303</v>
      </c>
    </row>
    <row r="613" customFormat="false" ht="12.75" hidden="false" customHeight="false" outlineLevel="0" collapsed="false">
      <c r="A613" s="0" t="s">
        <v>1304</v>
      </c>
      <c r="B613" s="0" t="s">
        <v>24</v>
      </c>
      <c r="C613" s="0" t="s">
        <v>11</v>
      </c>
      <c r="D613" s="0" t="s">
        <v>1305</v>
      </c>
    </row>
    <row r="614" customFormat="false" ht="12.75" hidden="false" customHeight="false" outlineLevel="0" collapsed="false">
      <c r="A614" s="0" t="s">
        <v>1306</v>
      </c>
      <c r="B614" s="0" t="s">
        <v>24</v>
      </c>
      <c r="C614" s="0" t="s">
        <v>11</v>
      </c>
      <c r="D614" s="0" t="s">
        <v>1307</v>
      </c>
    </row>
    <row r="615" customFormat="false" ht="12.75" hidden="false" customHeight="false" outlineLevel="0" collapsed="false">
      <c r="A615" s="0" t="s">
        <v>1308</v>
      </c>
      <c r="B615" s="0" t="s">
        <v>24</v>
      </c>
      <c r="C615" s="0" t="s">
        <v>11</v>
      </c>
      <c r="D615" s="0" t="s">
        <v>1309</v>
      </c>
    </row>
    <row r="616" customFormat="false" ht="12.75" hidden="false" customHeight="false" outlineLevel="0" collapsed="false">
      <c r="A616" s="0" t="s">
        <v>1310</v>
      </c>
      <c r="B616" s="0" t="s">
        <v>24</v>
      </c>
      <c r="C616" s="0" t="s">
        <v>11</v>
      </c>
      <c r="D616" s="0" t="s">
        <v>1311</v>
      </c>
    </row>
    <row r="617" customFormat="false" ht="12.75" hidden="false" customHeight="false" outlineLevel="0" collapsed="false">
      <c r="A617" s="0" t="s">
        <v>1312</v>
      </c>
      <c r="B617" s="0" t="s">
        <v>24</v>
      </c>
      <c r="C617" s="0" t="s">
        <v>11</v>
      </c>
      <c r="D617" s="0" t="s">
        <v>1313</v>
      </c>
    </row>
    <row r="618" customFormat="false" ht="12.75" hidden="false" customHeight="false" outlineLevel="0" collapsed="false">
      <c r="A618" s="0" t="s">
        <v>1314</v>
      </c>
      <c r="B618" s="0" t="s">
        <v>24</v>
      </c>
      <c r="C618" s="0" t="s">
        <v>11</v>
      </c>
      <c r="D618" s="0" t="s">
        <v>1315</v>
      </c>
    </row>
    <row r="619" customFormat="false" ht="12.75" hidden="false" customHeight="false" outlineLevel="0" collapsed="false">
      <c r="A619" s="0" t="s">
        <v>1316</v>
      </c>
      <c r="B619" s="0" t="s">
        <v>24</v>
      </c>
      <c r="C619" s="0" t="s">
        <v>11</v>
      </c>
      <c r="D619" s="0" t="s">
        <v>1317</v>
      </c>
    </row>
    <row r="620" customFormat="false" ht="12.75" hidden="false" customHeight="false" outlineLevel="0" collapsed="false">
      <c r="A620" s="0" t="s">
        <v>1318</v>
      </c>
      <c r="B620" s="0" t="s">
        <v>24</v>
      </c>
      <c r="C620" s="0" t="s">
        <v>11</v>
      </c>
      <c r="D620" s="0" t="s">
        <v>1319</v>
      </c>
    </row>
    <row r="621" customFormat="false" ht="12.75" hidden="false" customHeight="false" outlineLevel="0" collapsed="false">
      <c r="A621" s="0" t="s">
        <v>1320</v>
      </c>
      <c r="B621" s="0" t="s">
        <v>24</v>
      </c>
      <c r="C621" s="0" t="s">
        <v>11</v>
      </c>
      <c r="D621" s="0" t="s">
        <v>1321</v>
      </c>
    </row>
    <row r="622" customFormat="false" ht="12.75" hidden="false" customHeight="false" outlineLevel="0" collapsed="false">
      <c r="A622" s="0" t="s">
        <v>1322</v>
      </c>
      <c r="B622" s="0" t="s">
        <v>24</v>
      </c>
      <c r="C622" s="0" t="s">
        <v>11</v>
      </c>
      <c r="D622" s="0" t="s">
        <v>1323</v>
      </c>
    </row>
    <row r="623" customFormat="false" ht="12.75" hidden="false" customHeight="false" outlineLevel="0" collapsed="false">
      <c r="A623" s="0" t="s">
        <v>1324</v>
      </c>
      <c r="B623" s="0" t="s">
        <v>24</v>
      </c>
      <c r="C623" s="0" t="s">
        <v>11</v>
      </c>
      <c r="D623" s="0" t="s">
        <v>1325</v>
      </c>
    </row>
    <row r="624" customFormat="false" ht="12.75" hidden="false" customHeight="false" outlineLevel="0" collapsed="false">
      <c r="A624" s="0" t="s">
        <v>1326</v>
      </c>
      <c r="B624" s="0" t="s">
        <v>24</v>
      </c>
      <c r="C624" s="0" t="s">
        <v>11</v>
      </c>
      <c r="D624" s="0" t="s">
        <v>1327</v>
      </c>
    </row>
    <row r="625" customFormat="false" ht="12.75" hidden="false" customHeight="false" outlineLevel="0" collapsed="false">
      <c r="A625" s="0" t="s">
        <v>1328</v>
      </c>
      <c r="B625" s="0" t="s">
        <v>24</v>
      </c>
      <c r="C625" s="0" t="s">
        <v>11</v>
      </c>
      <c r="D625" s="0" t="s">
        <v>1329</v>
      </c>
    </row>
    <row r="626" customFormat="false" ht="12.75" hidden="false" customHeight="false" outlineLevel="0" collapsed="false">
      <c r="A626" s="0" t="s">
        <v>1330</v>
      </c>
      <c r="B626" s="0" t="s">
        <v>24</v>
      </c>
      <c r="C626" s="0" t="s">
        <v>11</v>
      </c>
      <c r="D626" s="0" t="s">
        <v>1331</v>
      </c>
    </row>
    <row r="627" customFormat="false" ht="12.75" hidden="false" customHeight="false" outlineLevel="0" collapsed="false">
      <c r="A627" s="0" t="s">
        <v>1332</v>
      </c>
      <c r="B627" s="0" t="s">
        <v>24</v>
      </c>
      <c r="C627" s="0" t="s">
        <v>11</v>
      </c>
      <c r="D627" s="0" t="s">
        <v>1333</v>
      </c>
    </row>
    <row r="628" customFormat="false" ht="12.75" hidden="false" customHeight="false" outlineLevel="0" collapsed="false">
      <c r="A628" s="0" t="s">
        <v>1334</v>
      </c>
      <c r="B628" s="0" t="s">
        <v>24</v>
      </c>
      <c r="C628" s="0" t="s">
        <v>11</v>
      </c>
      <c r="D628" s="0" t="s">
        <v>1335</v>
      </c>
    </row>
    <row r="629" customFormat="false" ht="12.75" hidden="false" customHeight="false" outlineLevel="0" collapsed="false">
      <c r="A629" s="0" t="s">
        <v>1336</v>
      </c>
      <c r="B629" s="0" t="s">
        <v>24</v>
      </c>
      <c r="C629" s="0" t="s">
        <v>11</v>
      </c>
      <c r="D629" s="0" t="s">
        <v>1337</v>
      </c>
    </row>
    <row r="630" customFormat="false" ht="12.75" hidden="false" customHeight="false" outlineLevel="0" collapsed="false">
      <c r="A630" s="0" t="s">
        <v>1338</v>
      </c>
      <c r="B630" s="0" t="s">
        <v>24</v>
      </c>
      <c r="C630" s="0" t="s">
        <v>11</v>
      </c>
      <c r="D630" s="0" t="s">
        <v>1339</v>
      </c>
    </row>
    <row r="631" customFormat="false" ht="12.75" hidden="false" customHeight="false" outlineLevel="0" collapsed="false">
      <c r="A631" s="0" t="s">
        <v>1340</v>
      </c>
      <c r="B631" s="0" t="s">
        <v>24</v>
      </c>
      <c r="C631" s="0" t="s">
        <v>11</v>
      </c>
      <c r="D631" s="0" t="s">
        <v>1341</v>
      </c>
    </row>
    <row r="632" customFormat="false" ht="12.75" hidden="false" customHeight="false" outlineLevel="0" collapsed="false">
      <c r="A632" s="0" t="s">
        <v>1342</v>
      </c>
      <c r="B632" s="0" t="s">
        <v>24</v>
      </c>
      <c r="C632" s="0" t="s">
        <v>11</v>
      </c>
      <c r="D632" s="0" t="s">
        <v>1343</v>
      </c>
    </row>
    <row r="633" customFormat="false" ht="12.75" hidden="false" customHeight="false" outlineLevel="0" collapsed="false">
      <c r="A633" s="0" t="s">
        <v>1344</v>
      </c>
      <c r="B633" s="0" t="s">
        <v>24</v>
      </c>
      <c r="C633" s="0" t="s">
        <v>11</v>
      </c>
      <c r="D633" s="0" t="s">
        <v>1345</v>
      </c>
    </row>
    <row r="634" customFormat="false" ht="12.75" hidden="false" customHeight="false" outlineLevel="0" collapsed="false">
      <c r="A634" s="0" t="s">
        <v>1346</v>
      </c>
      <c r="B634" s="0" t="s">
        <v>24</v>
      </c>
      <c r="C634" s="0" t="s">
        <v>11</v>
      </c>
      <c r="D634" s="0" t="s">
        <v>1347</v>
      </c>
    </row>
    <row r="635" customFormat="false" ht="12.75" hidden="false" customHeight="false" outlineLevel="0" collapsed="false">
      <c r="A635" s="0" t="s">
        <v>1348</v>
      </c>
      <c r="B635" s="0" t="s">
        <v>24</v>
      </c>
      <c r="C635" s="0" t="s">
        <v>11</v>
      </c>
      <c r="D635" s="0" t="s">
        <v>1349</v>
      </c>
    </row>
    <row r="636" customFormat="false" ht="12.75" hidden="false" customHeight="false" outlineLevel="0" collapsed="false">
      <c r="A636" s="0" t="s">
        <v>1350</v>
      </c>
      <c r="B636" s="0" t="s">
        <v>24</v>
      </c>
      <c r="C636" s="0" t="s">
        <v>11</v>
      </c>
      <c r="D636" s="0" t="s">
        <v>1351</v>
      </c>
    </row>
    <row r="637" customFormat="false" ht="12.75" hidden="false" customHeight="false" outlineLevel="0" collapsed="false">
      <c r="A637" s="0" t="s">
        <v>1352</v>
      </c>
      <c r="B637" s="0" t="s">
        <v>24</v>
      </c>
      <c r="C637" s="0" t="s">
        <v>11</v>
      </c>
      <c r="D637" s="0" t="s">
        <v>1353</v>
      </c>
    </row>
    <row r="638" customFormat="false" ht="12.75" hidden="false" customHeight="false" outlineLevel="0" collapsed="false">
      <c r="A638" s="0" t="s">
        <v>1354</v>
      </c>
      <c r="B638" s="0" t="s">
        <v>24</v>
      </c>
      <c r="C638" s="0" t="s">
        <v>11</v>
      </c>
      <c r="D638" s="0" t="s">
        <v>1355</v>
      </c>
    </row>
    <row r="639" customFormat="false" ht="12.75" hidden="false" customHeight="false" outlineLevel="0" collapsed="false">
      <c r="A639" s="0" t="s">
        <v>1356</v>
      </c>
      <c r="B639" s="0" t="s">
        <v>24</v>
      </c>
      <c r="C639" s="0" t="s">
        <v>11</v>
      </c>
      <c r="D639" s="0" t="s">
        <v>1357</v>
      </c>
    </row>
    <row r="640" customFormat="false" ht="12.75" hidden="false" customHeight="false" outlineLevel="0" collapsed="false">
      <c r="A640" s="0" t="s">
        <v>1358</v>
      </c>
      <c r="B640" s="0" t="s">
        <v>24</v>
      </c>
      <c r="C640" s="0" t="s">
        <v>11</v>
      </c>
      <c r="D640" s="0" t="s">
        <v>1359</v>
      </c>
    </row>
    <row r="641" customFormat="false" ht="12.75" hidden="false" customHeight="false" outlineLevel="0" collapsed="false">
      <c r="A641" s="0" t="s">
        <v>1360</v>
      </c>
      <c r="B641" s="0" t="s">
        <v>24</v>
      </c>
      <c r="C641" s="0" t="s">
        <v>11</v>
      </c>
      <c r="D641" s="0" t="s">
        <v>1361</v>
      </c>
    </row>
    <row r="642" customFormat="false" ht="12.75" hidden="false" customHeight="false" outlineLevel="0" collapsed="false">
      <c r="A642" s="0" t="s">
        <v>1362</v>
      </c>
      <c r="B642" s="0" t="s">
        <v>24</v>
      </c>
      <c r="C642" s="0" t="s">
        <v>11</v>
      </c>
      <c r="D642" s="0" t="s">
        <v>1363</v>
      </c>
    </row>
    <row r="643" customFormat="false" ht="12.75" hidden="false" customHeight="false" outlineLevel="0" collapsed="false">
      <c r="A643" s="0" t="s">
        <v>1364</v>
      </c>
      <c r="B643" s="0" t="s">
        <v>24</v>
      </c>
      <c r="C643" s="0" t="s">
        <v>11</v>
      </c>
      <c r="D643" s="0" t="s">
        <v>1365</v>
      </c>
    </row>
    <row r="644" customFormat="false" ht="12.75" hidden="false" customHeight="false" outlineLevel="0" collapsed="false">
      <c r="A644" s="0" t="s">
        <v>1366</v>
      </c>
      <c r="B644" s="0" t="s">
        <v>24</v>
      </c>
      <c r="C644" s="0" t="s">
        <v>11</v>
      </c>
      <c r="D644" s="0" t="s">
        <v>1367</v>
      </c>
    </row>
    <row r="645" customFormat="false" ht="12.75" hidden="false" customHeight="false" outlineLevel="0" collapsed="false">
      <c r="A645" s="0" t="s">
        <v>1368</v>
      </c>
      <c r="B645" s="0" t="s">
        <v>24</v>
      </c>
      <c r="C645" s="0" t="s">
        <v>11</v>
      </c>
      <c r="D645" s="0" t="s">
        <v>1369</v>
      </c>
    </row>
    <row r="646" customFormat="false" ht="12.75" hidden="false" customHeight="false" outlineLevel="0" collapsed="false">
      <c r="A646" s="0" t="s">
        <v>1370</v>
      </c>
      <c r="B646" s="0" t="s">
        <v>24</v>
      </c>
      <c r="C646" s="0" t="s">
        <v>11</v>
      </c>
      <c r="D646" s="0" t="s">
        <v>1371</v>
      </c>
    </row>
    <row r="647" customFormat="false" ht="12.75" hidden="false" customHeight="false" outlineLevel="0" collapsed="false">
      <c r="A647" s="0" t="s">
        <v>1372</v>
      </c>
      <c r="B647" s="0" t="s">
        <v>24</v>
      </c>
      <c r="C647" s="0" t="s">
        <v>11</v>
      </c>
      <c r="D647" s="0" t="s">
        <v>1373</v>
      </c>
    </row>
    <row r="648" customFormat="false" ht="12.75" hidden="false" customHeight="false" outlineLevel="0" collapsed="false">
      <c r="A648" s="0" t="s">
        <v>1374</v>
      </c>
      <c r="B648" s="0" t="s">
        <v>24</v>
      </c>
      <c r="C648" s="0" t="s">
        <v>11</v>
      </c>
      <c r="D648" s="0" t="s">
        <v>1375</v>
      </c>
    </row>
    <row r="649" customFormat="false" ht="12.75" hidden="false" customHeight="false" outlineLevel="0" collapsed="false">
      <c r="A649" s="0" t="s">
        <v>1376</v>
      </c>
      <c r="B649" s="0" t="s">
        <v>24</v>
      </c>
      <c r="C649" s="0" t="s">
        <v>11</v>
      </c>
      <c r="D649" s="0" t="s">
        <v>1377</v>
      </c>
    </row>
    <row r="650" customFormat="false" ht="12.75" hidden="false" customHeight="false" outlineLevel="0" collapsed="false">
      <c r="A650" s="0" t="s">
        <v>1378</v>
      </c>
      <c r="B650" s="0" t="s">
        <v>24</v>
      </c>
      <c r="C650" s="0" t="s">
        <v>11</v>
      </c>
      <c r="D650" s="0" t="s">
        <v>1379</v>
      </c>
    </row>
    <row r="651" customFormat="false" ht="12.75" hidden="false" customHeight="false" outlineLevel="0" collapsed="false">
      <c r="A651" s="0" t="s">
        <v>1380</v>
      </c>
      <c r="B651" s="0" t="s">
        <v>24</v>
      </c>
      <c r="C651" s="0" t="s">
        <v>11</v>
      </c>
      <c r="D651" s="0" t="s">
        <v>1381</v>
      </c>
    </row>
    <row r="652" customFormat="false" ht="12.75" hidden="false" customHeight="false" outlineLevel="0" collapsed="false">
      <c r="A652" s="0" t="s">
        <v>1382</v>
      </c>
      <c r="B652" s="0" t="s">
        <v>24</v>
      </c>
      <c r="C652" s="0" t="s">
        <v>11</v>
      </c>
      <c r="D652" s="0" t="s">
        <v>1383</v>
      </c>
    </row>
    <row r="653" customFormat="false" ht="12.75" hidden="false" customHeight="false" outlineLevel="0" collapsed="false">
      <c r="A653" s="0" t="s">
        <v>1384</v>
      </c>
      <c r="B653" s="0" t="s">
        <v>24</v>
      </c>
      <c r="C653" s="0" t="s">
        <v>11</v>
      </c>
      <c r="D653" s="0" t="s">
        <v>1385</v>
      </c>
    </row>
    <row r="654" customFormat="false" ht="12.75" hidden="false" customHeight="false" outlineLevel="0" collapsed="false">
      <c r="A654" s="0" t="s">
        <v>1386</v>
      </c>
      <c r="B654" s="0" t="s">
        <v>24</v>
      </c>
      <c r="C654" s="0" t="s">
        <v>11</v>
      </c>
      <c r="D654" s="0" t="s">
        <v>1387</v>
      </c>
    </row>
    <row r="655" customFormat="false" ht="12.75" hidden="false" customHeight="false" outlineLevel="0" collapsed="false">
      <c r="A655" s="0" t="s">
        <v>1388</v>
      </c>
      <c r="B655" s="0" t="s">
        <v>24</v>
      </c>
      <c r="C655" s="0" t="s">
        <v>11</v>
      </c>
      <c r="D655" s="0" t="s">
        <v>1389</v>
      </c>
    </row>
    <row r="656" customFormat="false" ht="12.75" hidden="false" customHeight="false" outlineLevel="0" collapsed="false">
      <c r="A656" s="0" t="s">
        <v>1390</v>
      </c>
      <c r="B656" s="0" t="s">
        <v>24</v>
      </c>
      <c r="C656" s="0" t="s">
        <v>11</v>
      </c>
      <c r="D656" s="0" t="s">
        <v>1391</v>
      </c>
    </row>
    <row r="657" customFormat="false" ht="12.75" hidden="false" customHeight="false" outlineLevel="0" collapsed="false">
      <c r="A657" s="0" t="s">
        <v>1392</v>
      </c>
      <c r="B657" s="0" t="s">
        <v>24</v>
      </c>
      <c r="C657" s="0" t="s">
        <v>11</v>
      </c>
      <c r="D657" s="0" t="s">
        <v>1393</v>
      </c>
    </row>
    <row r="658" customFormat="false" ht="12.75" hidden="false" customHeight="false" outlineLevel="0" collapsed="false">
      <c r="A658" s="0" t="s">
        <v>1394</v>
      </c>
      <c r="B658" s="0" t="s">
        <v>24</v>
      </c>
      <c r="C658" s="0" t="s">
        <v>11</v>
      </c>
      <c r="D658" s="0" t="s">
        <v>1395</v>
      </c>
    </row>
    <row r="659" customFormat="false" ht="12.75" hidden="false" customHeight="false" outlineLevel="0" collapsed="false">
      <c r="A659" s="0" t="s">
        <v>1396</v>
      </c>
      <c r="B659" s="0" t="s">
        <v>24</v>
      </c>
      <c r="C659" s="0" t="s">
        <v>11</v>
      </c>
      <c r="D659" s="0" t="s">
        <v>1397</v>
      </c>
    </row>
    <row r="660" customFormat="false" ht="12.75" hidden="false" customHeight="false" outlineLevel="0" collapsed="false">
      <c r="A660" s="0" t="s">
        <v>1398</v>
      </c>
      <c r="B660" s="0" t="s">
        <v>24</v>
      </c>
      <c r="C660" s="0" t="s">
        <v>11</v>
      </c>
      <c r="D660" s="0" t="s">
        <v>1399</v>
      </c>
    </row>
    <row r="661" customFormat="false" ht="12.75" hidden="false" customHeight="false" outlineLevel="0" collapsed="false">
      <c r="A661" s="0" t="s">
        <v>1400</v>
      </c>
      <c r="B661" s="0" t="s">
        <v>24</v>
      </c>
      <c r="C661" s="0" t="s">
        <v>11</v>
      </c>
      <c r="D661" s="0" t="s">
        <v>1401</v>
      </c>
    </row>
    <row r="662" customFormat="false" ht="12.75" hidden="false" customHeight="false" outlineLevel="0" collapsed="false">
      <c r="A662" s="0" t="s">
        <v>1402</v>
      </c>
      <c r="B662" s="0" t="s">
        <v>24</v>
      </c>
      <c r="C662" s="0" t="s">
        <v>11</v>
      </c>
      <c r="D662" s="0" t="s">
        <v>1403</v>
      </c>
    </row>
    <row r="663" customFormat="false" ht="12.75" hidden="false" customHeight="false" outlineLevel="0" collapsed="false">
      <c r="A663" s="0" t="s">
        <v>1404</v>
      </c>
      <c r="B663" s="0" t="s">
        <v>24</v>
      </c>
      <c r="C663" s="0" t="s">
        <v>11</v>
      </c>
      <c r="D663" s="0" t="s">
        <v>1405</v>
      </c>
    </row>
    <row r="664" customFormat="false" ht="12.75" hidden="false" customHeight="false" outlineLevel="0" collapsed="false">
      <c r="A664" s="0" t="s">
        <v>1406</v>
      </c>
      <c r="B664" s="0" t="s">
        <v>24</v>
      </c>
      <c r="C664" s="0" t="s">
        <v>11</v>
      </c>
      <c r="D664" s="0" t="s">
        <v>1407</v>
      </c>
    </row>
    <row r="665" customFormat="false" ht="12.75" hidden="false" customHeight="false" outlineLevel="0" collapsed="false">
      <c r="A665" s="0" t="s">
        <v>1408</v>
      </c>
      <c r="B665" s="0" t="s">
        <v>24</v>
      </c>
      <c r="C665" s="0" t="s">
        <v>11</v>
      </c>
      <c r="D665" s="0" t="s">
        <v>1409</v>
      </c>
    </row>
    <row r="666" customFormat="false" ht="12.75" hidden="false" customHeight="false" outlineLevel="0" collapsed="false">
      <c r="A666" s="0" t="s">
        <v>1410</v>
      </c>
      <c r="B666" s="0" t="s">
        <v>24</v>
      </c>
      <c r="C666" s="0" t="s">
        <v>11</v>
      </c>
      <c r="D666" s="0" t="s">
        <v>1411</v>
      </c>
    </row>
    <row r="667" customFormat="false" ht="12.75" hidden="false" customHeight="false" outlineLevel="0" collapsed="false">
      <c r="A667" s="0" t="s">
        <v>1412</v>
      </c>
      <c r="B667" s="0" t="s">
        <v>24</v>
      </c>
      <c r="C667" s="0" t="s">
        <v>11</v>
      </c>
      <c r="D667" s="0" t="s">
        <v>1413</v>
      </c>
    </row>
    <row r="668" customFormat="false" ht="12.75" hidden="false" customHeight="false" outlineLevel="0" collapsed="false">
      <c r="A668" s="0" t="s">
        <v>1414</v>
      </c>
      <c r="B668" s="0" t="s">
        <v>24</v>
      </c>
      <c r="C668" s="0" t="s">
        <v>11</v>
      </c>
      <c r="D668" s="0" t="s">
        <v>1415</v>
      </c>
    </row>
    <row r="669" customFormat="false" ht="12.75" hidden="false" customHeight="false" outlineLevel="0" collapsed="false">
      <c r="A669" s="0" t="s">
        <v>1416</v>
      </c>
      <c r="B669" s="0" t="s">
        <v>24</v>
      </c>
      <c r="C669" s="0" t="s">
        <v>11</v>
      </c>
      <c r="D669" s="0" t="s">
        <v>1417</v>
      </c>
    </row>
    <row r="670" customFormat="false" ht="12.75" hidden="false" customHeight="false" outlineLevel="0" collapsed="false">
      <c r="A670" s="0" t="s">
        <v>1418</v>
      </c>
      <c r="B670" s="0" t="s">
        <v>24</v>
      </c>
      <c r="C670" s="0" t="s">
        <v>11</v>
      </c>
      <c r="D670" s="0" t="s">
        <v>1419</v>
      </c>
    </row>
    <row r="671" customFormat="false" ht="12.75" hidden="false" customHeight="false" outlineLevel="0" collapsed="false">
      <c r="A671" s="0" t="s">
        <v>1420</v>
      </c>
      <c r="B671" s="0" t="s">
        <v>24</v>
      </c>
      <c r="C671" s="0" t="s">
        <v>11</v>
      </c>
      <c r="D671" s="0" t="s">
        <v>1421</v>
      </c>
    </row>
    <row r="672" customFormat="false" ht="12.75" hidden="false" customHeight="false" outlineLevel="0" collapsed="false">
      <c r="A672" s="0" t="s">
        <v>1422</v>
      </c>
      <c r="B672" s="0" t="s">
        <v>24</v>
      </c>
      <c r="C672" s="0" t="s">
        <v>11</v>
      </c>
      <c r="D672" s="0" t="s">
        <v>1423</v>
      </c>
    </row>
    <row r="673" customFormat="false" ht="12.75" hidden="false" customHeight="false" outlineLevel="0" collapsed="false">
      <c r="A673" s="0" t="s">
        <v>1424</v>
      </c>
      <c r="B673" s="0" t="s">
        <v>24</v>
      </c>
      <c r="C673" s="0" t="s">
        <v>11</v>
      </c>
      <c r="D673" s="0" t="s">
        <v>1425</v>
      </c>
    </row>
    <row r="674" customFormat="false" ht="12.75" hidden="false" customHeight="false" outlineLevel="0" collapsed="false">
      <c r="A674" s="0" t="s">
        <v>1426</v>
      </c>
      <c r="B674" s="0" t="s">
        <v>24</v>
      </c>
      <c r="C674" s="0" t="s">
        <v>11</v>
      </c>
      <c r="D674" s="0" t="s">
        <v>1427</v>
      </c>
    </row>
    <row r="675" customFormat="false" ht="12.75" hidden="false" customHeight="false" outlineLevel="0" collapsed="false">
      <c r="A675" s="0" t="s">
        <v>1428</v>
      </c>
      <c r="B675" s="0" t="s">
        <v>24</v>
      </c>
      <c r="C675" s="0" t="s">
        <v>11</v>
      </c>
      <c r="D675" s="0" t="s">
        <v>1429</v>
      </c>
    </row>
    <row r="676" customFormat="false" ht="12.75" hidden="false" customHeight="false" outlineLevel="0" collapsed="false">
      <c r="A676" s="0" t="s">
        <v>1430</v>
      </c>
      <c r="B676" s="0" t="s">
        <v>24</v>
      </c>
      <c r="C676" s="0" t="s">
        <v>11</v>
      </c>
      <c r="D676" s="0" t="s">
        <v>1431</v>
      </c>
    </row>
    <row r="677" customFormat="false" ht="12.75" hidden="false" customHeight="false" outlineLevel="0" collapsed="false">
      <c r="A677" s="0" t="s">
        <v>1432</v>
      </c>
      <c r="B677" s="0" t="s">
        <v>24</v>
      </c>
      <c r="C677" s="0" t="s">
        <v>11</v>
      </c>
      <c r="D677" s="0" t="s">
        <v>1433</v>
      </c>
    </row>
    <row r="678" customFormat="false" ht="12.75" hidden="false" customHeight="false" outlineLevel="0" collapsed="false">
      <c r="A678" s="0" t="s">
        <v>1434</v>
      </c>
      <c r="B678" s="0" t="s">
        <v>24</v>
      </c>
      <c r="C678" s="0" t="s">
        <v>11</v>
      </c>
      <c r="D678" s="0" t="s">
        <v>1435</v>
      </c>
    </row>
    <row r="679" customFormat="false" ht="12.75" hidden="false" customHeight="false" outlineLevel="0" collapsed="false">
      <c r="A679" s="0" t="s">
        <v>1436</v>
      </c>
      <c r="B679" s="0" t="s">
        <v>24</v>
      </c>
      <c r="C679" s="0" t="s">
        <v>11</v>
      </c>
      <c r="D679" s="0" t="s">
        <v>1437</v>
      </c>
    </row>
    <row r="680" customFormat="false" ht="12.75" hidden="false" customHeight="false" outlineLevel="0" collapsed="false">
      <c r="A680" s="0" t="s">
        <v>1438</v>
      </c>
      <c r="B680" s="0" t="s">
        <v>24</v>
      </c>
      <c r="C680" s="0" t="s">
        <v>11</v>
      </c>
      <c r="D680" s="0" t="s">
        <v>1439</v>
      </c>
    </row>
    <row r="681" customFormat="false" ht="12.75" hidden="false" customHeight="false" outlineLevel="0" collapsed="false">
      <c r="A681" s="0" t="s">
        <v>1440</v>
      </c>
      <c r="B681" s="0" t="s">
        <v>24</v>
      </c>
      <c r="C681" s="0" t="s">
        <v>11</v>
      </c>
      <c r="D681" s="0" t="s">
        <v>1441</v>
      </c>
    </row>
    <row r="682" customFormat="false" ht="12.75" hidden="false" customHeight="false" outlineLevel="0" collapsed="false">
      <c r="A682" s="0" t="s">
        <v>1442</v>
      </c>
      <c r="B682" s="0" t="s">
        <v>24</v>
      </c>
      <c r="C682" s="0" t="s">
        <v>11</v>
      </c>
      <c r="D682" s="0" t="s">
        <v>1443</v>
      </c>
    </row>
    <row r="683" customFormat="false" ht="12.75" hidden="false" customHeight="false" outlineLevel="0" collapsed="false">
      <c r="A683" s="0" t="s">
        <v>1444</v>
      </c>
      <c r="B683" s="0" t="s">
        <v>24</v>
      </c>
      <c r="C683" s="0" t="s">
        <v>11</v>
      </c>
      <c r="D683" s="0" t="s">
        <v>1445</v>
      </c>
    </row>
    <row r="684" customFormat="false" ht="12.75" hidden="false" customHeight="false" outlineLevel="0" collapsed="false">
      <c r="A684" s="0" t="s">
        <v>1446</v>
      </c>
      <c r="B684" s="0" t="s">
        <v>24</v>
      </c>
      <c r="C684" s="0" t="s">
        <v>11</v>
      </c>
      <c r="D684" s="0" t="s">
        <v>1447</v>
      </c>
    </row>
    <row r="685" customFormat="false" ht="12.75" hidden="false" customHeight="false" outlineLevel="0" collapsed="false">
      <c r="A685" s="0" t="s">
        <v>1448</v>
      </c>
      <c r="B685" s="0" t="s">
        <v>24</v>
      </c>
      <c r="C685" s="0" t="s">
        <v>11</v>
      </c>
      <c r="D685" s="0" t="s">
        <v>1449</v>
      </c>
    </row>
    <row r="686" customFormat="false" ht="12.75" hidden="false" customHeight="false" outlineLevel="0" collapsed="false">
      <c r="A686" s="0" t="s">
        <v>1450</v>
      </c>
      <c r="B686" s="0" t="s">
        <v>24</v>
      </c>
      <c r="C686" s="0" t="s">
        <v>11</v>
      </c>
      <c r="D686" s="0" t="s">
        <v>1451</v>
      </c>
    </row>
    <row r="687" customFormat="false" ht="12.75" hidden="false" customHeight="false" outlineLevel="0" collapsed="false">
      <c r="A687" s="0" t="s">
        <v>1452</v>
      </c>
      <c r="B687" s="0" t="s">
        <v>24</v>
      </c>
      <c r="C687" s="0" t="s">
        <v>11</v>
      </c>
      <c r="D687" s="0" t="s">
        <v>1453</v>
      </c>
    </row>
    <row r="688" customFormat="false" ht="12.75" hidden="false" customHeight="false" outlineLevel="0" collapsed="false">
      <c r="A688" s="0" t="s">
        <v>1454</v>
      </c>
      <c r="B688" s="0" t="s">
        <v>24</v>
      </c>
      <c r="C688" s="0" t="s">
        <v>11</v>
      </c>
      <c r="D688" s="0" t="s">
        <v>1455</v>
      </c>
    </row>
    <row r="689" customFormat="false" ht="12.75" hidden="false" customHeight="false" outlineLevel="0" collapsed="false">
      <c r="A689" s="0" t="s">
        <v>1456</v>
      </c>
      <c r="B689" s="0" t="s">
        <v>24</v>
      </c>
      <c r="C689" s="0" t="s">
        <v>11</v>
      </c>
      <c r="D689" s="0" t="s">
        <v>1457</v>
      </c>
    </row>
    <row r="690" customFormat="false" ht="12.75" hidden="false" customHeight="false" outlineLevel="0" collapsed="false">
      <c r="A690" s="0" t="s">
        <v>1458</v>
      </c>
      <c r="B690" s="0" t="s">
        <v>24</v>
      </c>
      <c r="C690" s="0" t="s">
        <v>11</v>
      </c>
      <c r="D690" s="0" t="s">
        <v>1459</v>
      </c>
    </row>
    <row r="691" customFormat="false" ht="12.75" hidden="false" customHeight="false" outlineLevel="0" collapsed="false">
      <c r="A691" s="0" t="s">
        <v>1460</v>
      </c>
      <c r="B691" s="0" t="s">
        <v>24</v>
      </c>
      <c r="C691" s="0" t="s">
        <v>11</v>
      </c>
      <c r="D691" s="0" t="s">
        <v>1461</v>
      </c>
    </row>
    <row r="692" customFormat="false" ht="12.75" hidden="false" customHeight="false" outlineLevel="0" collapsed="false">
      <c r="A692" s="0" t="s">
        <v>1462</v>
      </c>
      <c r="B692" s="0" t="s">
        <v>24</v>
      </c>
      <c r="C692" s="0" t="s">
        <v>11</v>
      </c>
      <c r="D692" s="0" t="s">
        <v>1463</v>
      </c>
    </row>
    <row r="693" customFormat="false" ht="12.75" hidden="false" customHeight="false" outlineLevel="0" collapsed="false">
      <c r="A693" s="0" t="s">
        <v>1464</v>
      </c>
      <c r="B693" s="0" t="s">
        <v>24</v>
      </c>
      <c r="C693" s="0" t="s">
        <v>11</v>
      </c>
      <c r="D693" s="0" t="s">
        <v>1465</v>
      </c>
    </row>
    <row r="694" customFormat="false" ht="12.75" hidden="false" customHeight="false" outlineLevel="0" collapsed="false">
      <c r="A694" s="0" t="s">
        <v>1466</v>
      </c>
      <c r="B694" s="0" t="s">
        <v>24</v>
      </c>
      <c r="C694" s="0" t="s">
        <v>11</v>
      </c>
      <c r="D694" s="0" t="s">
        <v>1467</v>
      </c>
    </row>
    <row r="695" customFormat="false" ht="12.75" hidden="false" customHeight="false" outlineLevel="0" collapsed="false">
      <c r="A695" s="0" t="s">
        <v>1468</v>
      </c>
      <c r="B695" s="0" t="s">
        <v>24</v>
      </c>
      <c r="C695" s="0" t="s">
        <v>11</v>
      </c>
      <c r="D695" s="0" t="s">
        <v>1469</v>
      </c>
    </row>
    <row r="696" customFormat="false" ht="12.75" hidden="false" customHeight="false" outlineLevel="0" collapsed="false">
      <c r="A696" s="0" t="s">
        <v>1470</v>
      </c>
      <c r="B696" s="0" t="s">
        <v>24</v>
      </c>
      <c r="C696" s="0" t="s">
        <v>11</v>
      </c>
      <c r="D696" s="0" t="s">
        <v>1471</v>
      </c>
    </row>
    <row r="697" customFormat="false" ht="12.75" hidden="false" customHeight="false" outlineLevel="0" collapsed="false">
      <c r="A697" s="0" t="s">
        <v>1472</v>
      </c>
      <c r="B697" s="0" t="s">
        <v>24</v>
      </c>
      <c r="C697" s="0" t="s">
        <v>11</v>
      </c>
      <c r="D697" s="0" t="s">
        <v>1473</v>
      </c>
    </row>
    <row r="698" customFormat="false" ht="12.75" hidden="false" customHeight="false" outlineLevel="0" collapsed="false">
      <c r="A698" s="0" t="s">
        <v>1474</v>
      </c>
      <c r="B698" s="0" t="s">
        <v>24</v>
      </c>
      <c r="C698" s="0" t="s">
        <v>11</v>
      </c>
      <c r="D698" s="0" t="s">
        <v>1475</v>
      </c>
    </row>
    <row r="699" customFormat="false" ht="12.75" hidden="false" customHeight="false" outlineLevel="0" collapsed="false">
      <c r="A699" s="0" t="s">
        <v>1476</v>
      </c>
      <c r="B699" s="0" t="s">
        <v>24</v>
      </c>
      <c r="C699" s="0" t="s">
        <v>11</v>
      </c>
      <c r="D699" s="0" t="s">
        <v>1477</v>
      </c>
    </row>
    <row r="700" customFormat="false" ht="12.75" hidden="false" customHeight="false" outlineLevel="0" collapsed="false">
      <c r="A700" s="0" t="s">
        <v>1478</v>
      </c>
      <c r="B700" s="0" t="s">
        <v>24</v>
      </c>
      <c r="C700" s="0" t="s">
        <v>11</v>
      </c>
      <c r="D700" s="0" t="s">
        <v>1479</v>
      </c>
    </row>
    <row r="701" customFormat="false" ht="12.75" hidden="false" customHeight="false" outlineLevel="0" collapsed="false">
      <c r="A701" s="0" t="s">
        <v>1480</v>
      </c>
      <c r="B701" s="0" t="s">
        <v>24</v>
      </c>
      <c r="C701" s="0" t="s">
        <v>11</v>
      </c>
      <c r="D701" s="0" t="s">
        <v>1481</v>
      </c>
    </row>
    <row r="702" customFormat="false" ht="12.75" hidden="false" customHeight="false" outlineLevel="0" collapsed="false">
      <c r="A702" s="0" t="s">
        <v>1482</v>
      </c>
      <c r="B702" s="0" t="s">
        <v>24</v>
      </c>
      <c r="C702" s="0" t="s">
        <v>11</v>
      </c>
      <c r="D702" s="0" t="s">
        <v>1483</v>
      </c>
    </row>
    <row r="703" customFormat="false" ht="12.75" hidden="false" customHeight="false" outlineLevel="0" collapsed="false">
      <c r="A703" s="0" t="s">
        <v>1484</v>
      </c>
      <c r="B703" s="0" t="s">
        <v>24</v>
      </c>
      <c r="C703" s="0" t="s">
        <v>11</v>
      </c>
      <c r="D703" s="0" t="s">
        <v>1485</v>
      </c>
    </row>
    <row r="704" customFormat="false" ht="12.75" hidden="false" customHeight="false" outlineLevel="0" collapsed="false">
      <c r="A704" s="0" t="s">
        <v>1486</v>
      </c>
      <c r="B704" s="0" t="s">
        <v>24</v>
      </c>
      <c r="C704" s="0" t="s">
        <v>11</v>
      </c>
      <c r="D704" s="0" t="s">
        <v>1487</v>
      </c>
    </row>
    <row r="705" customFormat="false" ht="12.75" hidden="false" customHeight="false" outlineLevel="0" collapsed="false">
      <c r="A705" s="0" t="s">
        <v>1488</v>
      </c>
      <c r="B705" s="0" t="s">
        <v>24</v>
      </c>
      <c r="C705" s="0" t="s">
        <v>11</v>
      </c>
      <c r="D705" s="0" t="s">
        <v>1489</v>
      </c>
    </row>
    <row r="706" customFormat="false" ht="12.75" hidden="false" customHeight="false" outlineLevel="0" collapsed="false">
      <c r="A706" s="0" t="s">
        <v>1490</v>
      </c>
      <c r="B706" s="0" t="s">
        <v>24</v>
      </c>
      <c r="C706" s="0" t="s">
        <v>11</v>
      </c>
      <c r="D706" s="0" t="s">
        <v>1491</v>
      </c>
    </row>
    <row r="707" customFormat="false" ht="12.75" hidden="false" customHeight="false" outlineLevel="0" collapsed="false">
      <c r="A707" s="0" t="s">
        <v>1492</v>
      </c>
      <c r="B707" s="0" t="s">
        <v>24</v>
      </c>
      <c r="C707" s="0" t="s">
        <v>11</v>
      </c>
      <c r="D707" s="0" t="s">
        <v>1493</v>
      </c>
    </row>
    <row r="708" customFormat="false" ht="12.75" hidden="false" customHeight="false" outlineLevel="0" collapsed="false">
      <c r="A708" s="0" t="s">
        <v>1494</v>
      </c>
      <c r="B708" s="0" t="s">
        <v>24</v>
      </c>
      <c r="C708" s="0" t="s">
        <v>11</v>
      </c>
      <c r="D708" s="0" t="s">
        <v>1495</v>
      </c>
    </row>
    <row r="709" customFormat="false" ht="12.75" hidden="false" customHeight="false" outlineLevel="0" collapsed="false">
      <c r="A709" s="0" t="s">
        <v>1496</v>
      </c>
      <c r="B709" s="0" t="s">
        <v>24</v>
      </c>
      <c r="C709" s="0" t="s">
        <v>11</v>
      </c>
      <c r="D709" s="0" t="s">
        <v>1497</v>
      </c>
    </row>
    <row r="710" customFormat="false" ht="12.75" hidden="false" customHeight="false" outlineLevel="0" collapsed="false">
      <c r="A710" s="0" t="s">
        <v>1498</v>
      </c>
      <c r="B710" s="0" t="s">
        <v>24</v>
      </c>
      <c r="C710" s="0" t="s">
        <v>11</v>
      </c>
      <c r="D710" s="0" t="s">
        <v>1499</v>
      </c>
    </row>
    <row r="711" customFormat="false" ht="12.75" hidden="false" customHeight="false" outlineLevel="0" collapsed="false">
      <c r="A711" s="0" t="s">
        <v>1500</v>
      </c>
      <c r="B711" s="0" t="s">
        <v>24</v>
      </c>
      <c r="C711" s="0" t="s">
        <v>11</v>
      </c>
      <c r="D711" s="0" t="s">
        <v>1501</v>
      </c>
    </row>
    <row r="712" customFormat="false" ht="12.75" hidden="false" customHeight="false" outlineLevel="0" collapsed="false">
      <c r="A712" s="0" t="s">
        <v>1502</v>
      </c>
      <c r="B712" s="0" t="s">
        <v>24</v>
      </c>
      <c r="C712" s="0" t="s">
        <v>11</v>
      </c>
      <c r="D712" s="0" t="s">
        <v>1503</v>
      </c>
    </row>
    <row r="713" customFormat="false" ht="12.75" hidden="false" customHeight="false" outlineLevel="0" collapsed="false">
      <c r="A713" s="0" t="s">
        <v>1504</v>
      </c>
      <c r="B713" s="0" t="s">
        <v>24</v>
      </c>
      <c r="C713" s="0" t="s">
        <v>11</v>
      </c>
      <c r="D713" s="0" t="s">
        <v>1505</v>
      </c>
    </row>
    <row r="714" customFormat="false" ht="12.75" hidden="false" customHeight="false" outlineLevel="0" collapsed="false">
      <c r="A714" s="0" t="s">
        <v>1506</v>
      </c>
      <c r="B714" s="0" t="s">
        <v>24</v>
      </c>
      <c r="C714" s="0" t="s">
        <v>11</v>
      </c>
      <c r="D714" s="0" t="s">
        <v>1507</v>
      </c>
    </row>
    <row r="715" customFormat="false" ht="12.75" hidden="false" customHeight="false" outlineLevel="0" collapsed="false">
      <c r="A715" s="0" t="s">
        <v>1508</v>
      </c>
      <c r="B715" s="0" t="s">
        <v>24</v>
      </c>
      <c r="C715" s="0" t="s">
        <v>11</v>
      </c>
      <c r="D715" s="0" t="s">
        <v>1509</v>
      </c>
    </row>
    <row r="716" customFormat="false" ht="12.75" hidden="false" customHeight="false" outlineLevel="0" collapsed="false">
      <c r="A716" s="0" t="s">
        <v>1510</v>
      </c>
      <c r="B716" s="0" t="s">
        <v>24</v>
      </c>
      <c r="C716" s="0" t="s">
        <v>11</v>
      </c>
      <c r="D716" s="0" t="s">
        <v>1511</v>
      </c>
    </row>
    <row r="717" customFormat="false" ht="12.75" hidden="false" customHeight="false" outlineLevel="0" collapsed="false">
      <c r="A717" s="0" t="s">
        <v>1512</v>
      </c>
      <c r="B717" s="0" t="s">
        <v>24</v>
      </c>
      <c r="C717" s="0" t="s">
        <v>11</v>
      </c>
      <c r="D717" s="0" t="s">
        <v>1513</v>
      </c>
    </row>
    <row r="718" customFormat="false" ht="12.75" hidden="false" customHeight="false" outlineLevel="0" collapsed="false">
      <c r="A718" s="0" t="s">
        <v>1514</v>
      </c>
      <c r="B718" s="0" t="s">
        <v>24</v>
      </c>
      <c r="C718" s="0" t="s">
        <v>11</v>
      </c>
      <c r="D718" s="0" t="s">
        <v>1515</v>
      </c>
    </row>
    <row r="719" customFormat="false" ht="12.75" hidden="false" customHeight="false" outlineLevel="0" collapsed="false">
      <c r="A719" s="0" t="s">
        <v>1516</v>
      </c>
      <c r="B719" s="0" t="s">
        <v>24</v>
      </c>
      <c r="C719" s="0" t="s">
        <v>11</v>
      </c>
      <c r="D719" s="0" t="s">
        <v>1517</v>
      </c>
    </row>
    <row r="720" customFormat="false" ht="12.75" hidden="false" customHeight="false" outlineLevel="0" collapsed="false">
      <c r="A720" s="0" t="s">
        <v>1518</v>
      </c>
      <c r="B720" s="0" t="s">
        <v>24</v>
      </c>
      <c r="C720" s="0" t="s">
        <v>11</v>
      </c>
      <c r="D720" s="0" t="s">
        <v>1519</v>
      </c>
    </row>
    <row r="721" customFormat="false" ht="12.75" hidden="false" customHeight="false" outlineLevel="0" collapsed="false">
      <c r="A721" s="0" t="s">
        <v>1520</v>
      </c>
      <c r="B721" s="0" t="s">
        <v>24</v>
      </c>
      <c r="C721" s="0" t="s">
        <v>11</v>
      </c>
      <c r="D721" s="0" t="s">
        <v>1521</v>
      </c>
    </row>
    <row r="722" customFormat="false" ht="12.75" hidden="false" customHeight="false" outlineLevel="0" collapsed="false">
      <c r="A722" s="0" t="s">
        <v>1522</v>
      </c>
      <c r="B722" s="0" t="s">
        <v>24</v>
      </c>
      <c r="C722" s="0" t="s">
        <v>11</v>
      </c>
      <c r="D722" s="0" t="s">
        <v>1523</v>
      </c>
    </row>
    <row r="723" customFormat="false" ht="12.75" hidden="false" customHeight="false" outlineLevel="0" collapsed="false">
      <c r="A723" s="0" t="s">
        <v>1524</v>
      </c>
      <c r="B723" s="0" t="s">
        <v>24</v>
      </c>
      <c r="C723" s="0" t="s">
        <v>11</v>
      </c>
      <c r="D723" s="0" t="s">
        <v>1525</v>
      </c>
    </row>
    <row r="724" customFormat="false" ht="12.75" hidden="false" customHeight="false" outlineLevel="0" collapsed="false">
      <c r="A724" s="0" t="s">
        <v>1526</v>
      </c>
      <c r="B724" s="0" t="s">
        <v>24</v>
      </c>
      <c r="C724" s="0" t="s">
        <v>11</v>
      </c>
      <c r="D724" s="0" t="s">
        <v>1527</v>
      </c>
    </row>
    <row r="725" customFormat="false" ht="12.75" hidden="false" customHeight="false" outlineLevel="0" collapsed="false">
      <c r="A725" s="0" t="s">
        <v>1528</v>
      </c>
      <c r="B725" s="0" t="s">
        <v>24</v>
      </c>
      <c r="C725" s="0" t="s">
        <v>11</v>
      </c>
      <c r="D725" s="0" t="s">
        <v>1529</v>
      </c>
    </row>
    <row r="726" customFormat="false" ht="12.75" hidden="false" customHeight="false" outlineLevel="0" collapsed="false">
      <c r="A726" s="0" t="s">
        <v>1530</v>
      </c>
      <c r="B726" s="0" t="s">
        <v>24</v>
      </c>
      <c r="C726" s="0" t="s">
        <v>11</v>
      </c>
      <c r="D726" s="0" t="s">
        <v>1531</v>
      </c>
    </row>
    <row r="727" customFormat="false" ht="12.75" hidden="false" customHeight="false" outlineLevel="0" collapsed="false">
      <c r="A727" s="0" t="s">
        <v>1532</v>
      </c>
      <c r="B727" s="0" t="s">
        <v>24</v>
      </c>
      <c r="C727" s="0" t="s">
        <v>11</v>
      </c>
      <c r="D727" s="0" t="s">
        <v>1533</v>
      </c>
    </row>
    <row r="728" customFormat="false" ht="12.75" hidden="false" customHeight="false" outlineLevel="0" collapsed="false">
      <c r="A728" s="0" t="s">
        <v>1534</v>
      </c>
      <c r="B728" s="0" t="s">
        <v>24</v>
      </c>
      <c r="C728" s="0" t="s">
        <v>11</v>
      </c>
      <c r="D728" s="0" t="s">
        <v>1535</v>
      </c>
    </row>
    <row r="729" customFormat="false" ht="12.75" hidden="false" customHeight="false" outlineLevel="0" collapsed="false">
      <c r="A729" s="0" t="s">
        <v>1536</v>
      </c>
      <c r="B729" s="0" t="s">
        <v>24</v>
      </c>
      <c r="C729" s="0" t="s">
        <v>11</v>
      </c>
      <c r="D729" s="0" t="s">
        <v>1537</v>
      </c>
    </row>
    <row r="730" customFormat="false" ht="12.75" hidden="false" customHeight="false" outlineLevel="0" collapsed="false">
      <c r="A730" s="0" t="s">
        <v>1538</v>
      </c>
      <c r="B730" s="0" t="s">
        <v>24</v>
      </c>
      <c r="C730" s="0" t="s">
        <v>11</v>
      </c>
      <c r="D730" s="0" t="s">
        <v>1539</v>
      </c>
    </row>
    <row r="731" customFormat="false" ht="12.75" hidden="false" customHeight="false" outlineLevel="0" collapsed="false">
      <c r="A731" s="0" t="s">
        <v>1540</v>
      </c>
      <c r="B731" s="0" t="s">
        <v>24</v>
      </c>
      <c r="C731" s="0" t="s">
        <v>11</v>
      </c>
      <c r="D731" s="0" t="s">
        <v>1541</v>
      </c>
    </row>
    <row r="732" customFormat="false" ht="12.75" hidden="false" customHeight="false" outlineLevel="0" collapsed="false">
      <c r="A732" s="0" t="s">
        <v>1542</v>
      </c>
      <c r="B732" s="0" t="s">
        <v>24</v>
      </c>
      <c r="C732" s="0" t="s">
        <v>11</v>
      </c>
      <c r="D732" s="0" t="s">
        <v>1543</v>
      </c>
    </row>
    <row r="733" customFormat="false" ht="12.75" hidden="false" customHeight="false" outlineLevel="0" collapsed="false">
      <c r="A733" s="0" t="s">
        <v>1544</v>
      </c>
      <c r="B733" s="0" t="s">
        <v>24</v>
      </c>
      <c r="C733" s="0" t="s">
        <v>11</v>
      </c>
      <c r="D733" s="0" t="s">
        <v>1545</v>
      </c>
    </row>
    <row r="734" customFormat="false" ht="12.75" hidden="false" customHeight="false" outlineLevel="0" collapsed="false">
      <c r="A734" s="0" t="s">
        <v>1546</v>
      </c>
      <c r="B734" s="0" t="s">
        <v>24</v>
      </c>
      <c r="C734" s="0" t="s">
        <v>11</v>
      </c>
      <c r="D734" s="0" t="s">
        <v>1547</v>
      </c>
    </row>
    <row r="735" customFormat="false" ht="12.75" hidden="false" customHeight="false" outlineLevel="0" collapsed="false">
      <c r="A735" s="0" t="s">
        <v>1548</v>
      </c>
      <c r="B735" s="0" t="s">
        <v>24</v>
      </c>
      <c r="C735" s="0" t="s">
        <v>11</v>
      </c>
      <c r="D735" s="0" t="s">
        <v>1549</v>
      </c>
    </row>
    <row r="736" customFormat="false" ht="12.75" hidden="false" customHeight="false" outlineLevel="0" collapsed="false">
      <c r="A736" s="0" t="s">
        <v>1550</v>
      </c>
      <c r="B736" s="0" t="s">
        <v>24</v>
      </c>
      <c r="C736" s="0" t="s">
        <v>11</v>
      </c>
      <c r="D736" s="0" t="s">
        <v>1551</v>
      </c>
    </row>
    <row r="737" customFormat="false" ht="12.75" hidden="false" customHeight="false" outlineLevel="0" collapsed="false">
      <c r="A737" s="0" t="s">
        <v>1552</v>
      </c>
      <c r="B737" s="0" t="s">
        <v>24</v>
      </c>
      <c r="C737" s="0" t="s">
        <v>11</v>
      </c>
      <c r="D737" s="0" t="s">
        <v>1553</v>
      </c>
    </row>
    <row r="738" customFormat="false" ht="12.75" hidden="false" customHeight="false" outlineLevel="0" collapsed="false">
      <c r="A738" s="0" t="s">
        <v>1554</v>
      </c>
      <c r="B738" s="0" t="s">
        <v>24</v>
      </c>
      <c r="C738" s="0" t="s">
        <v>11</v>
      </c>
      <c r="D738" s="0" t="s">
        <v>1555</v>
      </c>
    </row>
    <row r="739" customFormat="false" ht="12.75" hidden="false" customHeight="false" outlineLevel="0" collapsed="false">
      <c r="A739" s="0" t="s">
        <v>1556</v>
      </c>
      <c r="B739" s="0" t="s">
        <v>24</v>
      </c>
      <c r="C739" s="0" t="s">
        <v>11</v>
      </c>
      <c r="D739" s="0" t="s">
        <v>1557</v>
      </c>
    </row>
    <row r="740" customFormat="false" ht="12.75" hidden="false" customHeight="false" outlineLevel="0" collapsed="false">
      <c r="A740" s="0" t="s">
        <v>1558</v>
      </c>
      <c r="B740" s="0" t="s">
        <v>24</v>
      </c>
      <c r="C740" s="0" t="s">
        <v>11</v>
      </c>
      <c r="D740" s="0" t="s">
        <v>1559</v>
      </c>
    </row>
    <row r="741" customFormat="false" ht="12.75" hidden="false" customHeight="false" outlineLevel="0" collapsed="false">
      <c r="A741" s="0" t="s">
        <v>1560</v>
      </c>
      <c r="B741" s="0" t="s">
        <v>24</v>
      </c>
      <c r="C741" s="0" t="s">
        <v>11</v>
      </c>
      <c r="D741" s="0" t="s">
        <v>1561</v>
      </c>
    </row>
    <row r="742" customFormat="false" ht="12.75" hidden="false" customHeight="false" outlineLevel="0" collapsed="false">
      <c r="A742" s="0" t="s">
        <v>1562</v>
      </c>
      <c r="B742" s="0" t="s">
        <v>24</v>
      </c>
      <c r="C742" s="0" t="s">
        <v>11</v>
      </c>
      <c r="D742" s="0" t="s">
        <v>1563</v>
      </c>
    </row>
    <row r="743" customFormat="false" ht="12.75" hidden="false" customHeight="false" outlineLevel="0" collapsed="false">
      <c r="A743" s="0" t="s">
        <v>1564</v>
      </c>
      <c r="B743" s="0" t="s">
        <v>24</v>
      </c>
      <c r="C743" s="0" t="s">
        <v>11</v>
      </c>
      <c r="D743" s="0" t="s">
        <v>1565</v>
      </c>
    </row>
    <row r="744" customFormat="false" ht="12.75" hidden="false" customHeight="false" outlineLevel="0" collapsed="false">
      <c r="A744" s="0" t="s">
        <v>1566</v>
      </c>
      <c r="B744" s="0" t="s">
        <v>24</v>
      </c>
      <c r="C744" s="0" t="s">
        <v>11</v>
      </c>
      <c r="D744" s="0" t="s">
        <v>1567</v>
      </c>
    </row>
    <row r="745" customFormat="false" ht="12.75" hidden="false" customHeight="false" outlineLevel="0" collapsed="false">
      <c r="A745" s="0" t="s">
        <v>1568</v>
      </c>
      <c r="B745" s="0" t="s">
        <v>24</v>
      </c>
      <c r="C745" s="0" t="s">
        <v>11</v>
      </c>
      <c r="D745" s="0" t="s">
        <v>1569</v>
      </c>
    </row>
    <row r="746" customFormat="false" ht="12.75" hidden="false" customHeight="false" outlineLevel="0" collapsed="false">
      <c r="A746" s="0" t="s">
        <v>1570</v>
      </c>
      <c r="B746" s="0" t="s">
        <v>24</v>
      </c>
      <c r="C746" s="0" t="s">
        <v>11</v>
      </c>
      <c r="D746" s="0" t="s">
        <v>1571</v>
      </c>
    </row>
    <row r="747" customFormat="false" ht="12.75" hidden="false" customHeight="false" outlineLevel="0" collapsed="false">
      <c r="A747" s="0" t="s">
        <v>1572</v>
      </c>
      <c r="B747" s="0" t="s">
        <v>24</v>
      </c>
      <c r="C747" s="0" t="s">
        <v>11</v>
      </c>
      <c r="D747" s="0" t="s">
        <v>1573</v>
      </c>
    </row>
    <row r="748" customFormat="false" ht="12.75" hidden="false" customHeight="false" outlineLevel="0" collapsed="false">
      <c r="A748" s="0" t="s">
        <v>1574</v>
      </c>
      <c r="B748" s="0" t="s">
        <v>24</v>
      </c>
      <c r="C748" s="0" t="s">
        <v>11</v>
      </c>
      <c r="D748" s="0" t="s">
        <v>1575</v>
      </c>
    </row>
    <row r="749" customFormat="false" ht="12.75" hidden="false" customHeight="false" outlineLevel="0" collapsed="false">
      <c r="A749" s="0" t="s">
        <v>1576</v>
      </c>
      <c r="B749" s="0" t="s">
        <v>24</v>
      </c>
      <c r="C749" s="0" t="s">
        <v>11</v>
      </c>
      <c r="D749" s="0" t="s">
        <v>1577</v>
      </c>
    </row>
    <row r="750" customFormat="false" ht="12.75" hidden="false" customHeight="false" outlineLevel="0" collapsed="false">
      <c r="A750" s="0" t="s">
        <v>1578</v>
      </c>
      <c r="B750" s="0" t="s">
        <v>24</v>
      </c>
      <c r="C750" s="0" t="s">
        <v>11</v>
      </c>
      <c r="D750" s="0" t="s">
        <v>1579</v>
      </c>
    </row>
    <row r="751" customFormat="false" ht="12.75" hidden="false" customHeight="false" outlineLevel="0" collapsed="false">
      <c r="A751" s="0" t="s">
        <v>1580</v>
      </c>
      <c r="B751" s="0" t="s">
        <v>24</v>
      </c>
      <c r="C751" s="0" t="s">
        <v>11</v>
      </c>
      <c r="D751" s="0" t="s">
        <v>1581</v>
      </c>
    </row>
    <row r="752" customFormat="false" ht="12.75" hidden="false" customHeight="false" outlineLevel="0" collapsed="false">
      <c r="A752" s="0" t="s">
        <v>1582</v>
      </c>
      <c r="B752" s="0" t="s">
        <v>24</v>
      </c>
      <c r="C752" s="0" t="s">
        <v>11</v>
      </c>
      <c r="D752" s="0" t="s">
        <v>1583</v>
      </c>
    </row>
    <row r="753" customFormat="false" ht="12.75" hidden="false" customHeight="false" outlineLevel="0" collapsed="false">
      <c r="A753" s="0" t="s">
        <v>1584</v>
      </c>
      <c r="B753" s="0" t="s">
        <v>24</v>
      </c>
      <c r="C753" s="0" t="s">
        <v>11</v>
      </c>
      <c r="D753" s="0" t="s">
        <v>1585</v>
      </c>
    </row>
    <row r="754" customFormat="false" ht="12.75" hidden="false" customHeight="false" outlineLevel="0" collapsed="false">
      <c r="A754" s="0" t="s">
        <v>1586</v>
      </c>
      <c r="B754" s="0" t="s">
        <v>24</v>
      </c>
      <c r="C754" s="0" t="s">
        <v>11</v>
      </c>
      <c r="D754" s="0" t="s">
        <v>1587</v>
      </c>
    </row>
    <row r="755" customFormat="false" ht="12.75" hidden="false" customHeight="false" outlineLevel="0" collapsed="false">
      <c r="A755" s="0" t="s">
        <v>1588</v>
      </c>
      <c r="B755" s="0" t="s">
        <v>24</v>
      </c>
      <c r="C755" s="0" t="s">
        <v>11</v>
      </c>
      <c r="D755" s="0" t="s">
        <v>1589</v>
      </c>
    </row>
    <row r="756" customFormat="false" ht="12.75" hidden="false" customHeight="false" outlineLevel="0" collapsed="false">
      <c r="A756" s="0" t="s">
        <v>1590</v>
      </c>
      <c r="B756" s="0" t="s">
        <v>24</v>
      </c>
      <c r="C756" s="0" t="s">
        <v>11</v>
      </c>
      <c r="D756" s="0" t="s">
        <v>1591</v>
      </c>
    </row>
    <row r="757" customFormat="false" ht="12.75" hidden="false" customHeight="false" outlineLevel="0" collapsed="false">
      <c r="A757" s="0" t="s">
        <v>1592</v>
      </c>
      <c r="B757" s="0" t="s">
        <v>24</v>
      </c>
      <c r="C757" s="0" t="s">
        <v>11</v>
      </c>
      <c r="D757" s="0" t="s">
        <v>1593</v>
      </c>
    </row>
    <row r="758" customFormat="false" ht="12.75" hidden="false" customHeight="false" outlineLevel="0" collapsed="false">
      <c r="A758" s="0" t="s">
        <v>1594</v>
      </c>
      <c r="B758" s="0" t="s">
        <v>24</v>
      </c>
      <c r="C758" s="0" t="s">
        <v>11</v>
      </c>
      <c r="D758" s="0" t="s">
        <v>1595</v>
      </c>
    </row>
    <row r="759" customFormat="false" ht="12.75" hidden="false" customHeight="false" outlineLevel="0" collapsed="false">
      <c r="A759" s="0" t="s">
        <v>1596</v>
      </c>
      <c r="B759" s="0" t="s">
        <v>24</v>
      </c>
      <c r="C759" s="0" t="s">
        <v>11</v>
      </c>
      <c r="D759" s="0" t="s">
        <v>1597</v>
      </c>
    </row>
    <row r="760" customFormat="false" ht="12.75" hidden="false" customHeight="false" outlineLevel="0" collapsed="false">
      <c r="A760" s="0" t="s">
        <v>1598</v>
      </c>
      <c r="B760" s="0" t="s">
        <v>24</v>
      </c>
      <c r="C760" s="0" t="s">
        <v>11</v>
      </c>
      <c r="D760" s="0" t="s">
        <v>1599</v>
      </c>
    </row>
    <row r="761" customFormat="false" ht="12.75" hidden="false" customHeight="false" outlineLevel="0" collapsed="false">
      <c r="A761" s="0" t="s">
        <v>1600</v>
      </c>
      <c r="B761" s="0" t="s">
        <v>24</v>
      </c>
      <c r="C761" s="0" t="s">
        <v>11</v>
      </c>
      <c r="D761" s="0" t="s">
        <v>1601</v>
      </c>
    </row>
    <row r="762" customFormat="false" ht="12.75" hidden="false" customHeight="false" outlineLevel="0" collapsed="false">
      <c r="A762" s="0" t="s">
        <v>1602</v>
      </c>
      <c r="B762" s="0" t="s">
        <v>24</v>
      </c>
      <c r="C762" s="0" t="s">
        <v>11</v>
      </c>
      <c r="D762" s="0" t="s">
        <v>1603</v>
      </c>
    </row>
    <row r="763" customFormat="false" ht="12.75" hidden="false" customHeight="false" outlineLevel="0" collapsed="false">
      <c r="A763" s="0" t="s">
        <v>1604</v>
      </c>
      <c r="B763" s="0" t="s">
        <v>24</v>
      </c>
      <c r="C763" s="0" t="s">
        <v>11</v>
      </c>
      <c r="D763" s="0" t="s">
        <v>1605</v>
      </c>
    </row>
    <row r="764" customFormat="false" ht="12.75" hidden="false" customHeight="false" outlineLevel="0" collapsed="false">
      <c r="A764" s="0" t="s">
        <v>1606</v>
      </c>
      <c r="B764" s="0" t="s">
        <v>24</v>
      </c>
      <c r="C764" s="0" t="s">
        <v>11</v>
      </c>
      <c r="D764" s="0" t="s">
        <v>1607</v>
      </c>
    </row>
    <row r="765" customFormat="false" ht="12.75" hidden="false" customHeight="false" outlineLevel="0" collapsed="false">
      <c r="A765" s="0" t="s">
        <v>1608</v>
      </c>
      <c r="B765" s="0" t="s">
        <v>24</v>
      </c>
      <c r="C765" s="0" t="s">
        <v>11</v>
      </c>
      <c r="D765" s="0" t="s">
        <v>1609</v>
      </c>
    </row>
    <row r="766" customFormat="false" ht="12.75" hidden="false" customHeight="false" outlineLevel="0" collapsed="false">
      <c r="A766" s="0" t="s">
        <v>1610</v>
      </c>
      <c r="B766" s="0" t="s">
        <v>24</v>
      </c>
      <c r="C766" s="0" t="s">
        <v>11</v>
      </c>
      <c r="D766" s="0" t="s">
        <v>1611</v>
      </c>
    </row>
    <row r="767" customFormat="false" ht="12.75" hidden="false" customHeight="false" outlineLevel="0" collapsed="false">
      <c r="A767" s="0" t="s">
        <v>1612</v>
      </c>
      <c r="B767" s="0" t="s">
        <v>24</v>
      </c>
      <c r="C767" s="0" t="s">
        <v>11</v>
      </c>
      <c r="D767" s="0" t="s">
        <v>1613</v>
      </c>
    </row>
    <row r="768" customFormat="false" ht="12.75" hidden="false" customHeight="false" outlineLevel="0" collapsed="false">
      <c r="A768" s="0" t="s">
        <v>1614</v>
      </c>
      <c r="B768" s="0" t="s">
        <v>24</v>
      </c>
      <c r="C768" s="0" t="s">
        <v>11</v>
      </c>
      <c r="D768" s="0" t="s">
        <v>1615</v>
      </c>
    </row>
    <row r="769" customFormat="false" ht="12.75" hidden="false" customHeight="false" outlineLevel="0" collapsed="false">
      <c r="A769" s="0" t="s">
        <v>1616</v>
      </c>
      <c r="B769" s="0" t="s">
        <v>24</v>
      </c>
      <c r="C769" s="0" t="s">
        <v>11</v>
      </c>
      <c r="D769" s="0" t="s">
        <v>1617</v>
      </c>
    </row>
    <row r="770" customFormat="false" ht="12.75" hidden="false" customHeight="false" outlineLevel="0" collapsed="false">
      <c r="A770" s="0" t="s">
        <v>1618</v>
      </c>
      <c r="B770" s="0" t="s">
        <v>24</v>
      </c>
      <c r="C770" s="0" t="s">
        <v>11</v>
      </c>
      <c r="D770" s="0" t="s">
        <v>1619</v>
      </c>
    </row>
    <row r="771" customFormat="false" ht="12.75" hidden="false" customHeight="false" outlineLevel="0" collapsed="false">
      <c r="A771" s="0" t="s">
        <v>1620</v>
      </c>
      <c r="B771" s="0" t="s">
        <v>24</v>
      </c>
      <c r="C771" s="0" t="s">
        <v>11</v>
      </c>
      <c r="D771" s="0" t="s">
        <v>1621</v>
      </c>
    </row>
    <row r="772" customFormat="false" ht="12.75" hidden="false" customHeight="false" outlineLevel="0" collapsed="false">
      <c r="A772" s="0" t="s">
        <v>1622</v>
      </c>
      <c r="B772" s="0" t="s">
        <v>24</v>
      </c>
      <c r="C772" s="0" t="s">
        <v>11</v>
      </c>
      <c r="D772" s="0" t="s">
        <v>1623</v>
      </c>
    </row>
    <row r="773" customFormat="false" ht="12.75" hidden="false" customHeight="false" outlineLevel="0" collapsed="false">
      <c r="A773" s="0" t="s">
        <v>1624</v>
      </c>
      <c r="B773" s="0" t="s">
        <v>24</v>
      </c>
      <c r="C773" s="0" t="s">
        <v>11</v>
      </c>
      <c r="D773" s="0" t="s">
        <v>1625</v>
      </c>
    </row>
    <row r="774" customFormat="false" ht="12.75" hidden="false" customHeight="false" outlineLevel="0" collapsed="false">
      <c r="A774" s="0" t="s">
        <v>1626</v>
      </c>
      <c r="B774" s="0" t="s">
        <v>24</v>
      </c>
      <c r="C774" s="0" t="s">
        <v>11</v>
      </c>
      <c r="D774" s="0" t="s">
        <v>1627</v>
      </c>
    </row>
    <row r="775" customFormat="false" ht="12.75" hidden="false" customHeight="false" outlineLevel="0" collapsed="false">
      <c r="A775" s="0" t="s">
        <v>1628</v>
      </c>
      <c r="B775" s="0" t="s">
        <v>24</v>
      </c>
      <c r="C775" s="0" t="s">
        <v>11</v>
      </c>
      <c r="D775" s="0" t="s">
        <v>1629</v>
      </c>
    </row>
    <row r="776" customFormat="false" ht="12.75" hidden="false" customHeight="false" outlineLevel="0" collapsed="false">
      <c r="A776" s="0" t="s">
        <v>1630</v>
      </c>
      <c r="B776" s="0" t="s">
        <v>24</v>
      </c>
      <c r="C776" s="0" t="s">
        <v>11</v>
      </c>
      <c r="D776" s="0" t="s">
        <v>1631</v>
      </c>
    </row>
    <row r="777" customFormat="false" ht="12.75" hidden="false" customHeight="false" outlineLevel="0" collapsed="false">
      <c r="A777" s="0" t="s">
        <v>1632</v>
      </c>
      <c r="B777" s="0" t="s">
        <v>24</v>
      </c>
      <c r="C777" s="0" t="s">
        <v>11</v>
      </c>
      <c r="D777" s="0" t="s">
        <v>1633</v>
      </c>
    </row>
    <row r="778" customFormat="false" ht="12.75" hidden="false" customHeight="false" outlineLevel="0" collapsed="false">
      <c r="A778" s="0" t="s">
        <v>1634</v>
      </c>
      <c r="B778" s="0" t="s">
        <v>24</v>
      </c>
      <c r="C778" s="0" t="s">
        <v>11</v>
      </c>
      <c r="D778" s="0" t="s">
        <v>1635</v>
      </c>
    </row>
    <row r="779" customFormat="false" ht="12.75" hidden="false" customHeight="false" outlineLevel="0" collapsed="false">
      <c r="A779" s="0" t="s">
        <v>1636</v>
      </c>
      <c r="B779" s="0" t="s">
        <v>24</v>
      </c>
      <c r="C779" s="0" t="s">
        <v>11</v>
      </c>
      <c r="D779" s="0" t="s">
        <v>1637</v>
      </c>
    </row>
    <row r="780" customFormat="false" ht="12.75" hidden="false" customHeight="false" outlineLevel="0" collapsed="false">
      <c r="A780" s="0" t="s">
        <v>1638</v>
      </c>
      <c r="B780" s="0" t="s">
        <v>24</v>
      </c>
      <c r="C780" s="0" t="s">
        <v>11</v>
      </c>
      <c r="D780" s="0" t="s">
        <v>1639</v>
      </c>
    </row>
    <row r="781" customFormat="false" ht="12.75" hidden="false" customHeight="false" outlineLevel="0" collapsed="false">
      <c r="A781" s="0" t="s">
        <v>1640</v>
      </c>
      <c r="B781" s="0" t="s">
        <v>24</v>
      </c>
      <c r="C781" s="0" t="s">
        <v>11</v>
      </c>
      <c r="D781" s="0" t="s">
        <v>1641</v>
      </c>
    </row>
    <row r="782" customFormat="false" ht="12.75" hidden="false" customHeight="false" outlineLevel="0" collapsed="false">
      <c r="A782" s="0" t="s">
        <v>1642</v>
      </c>
      <c r="B782" s="0" t="s">
        <v>24</v>
      </c>
      <c r="C782" s="0" t="s">
        <v>11</v>
      </c>
      <c r="D782" s="0" t="s">
        <v>1643</v>
      </c>
    </row>
    <row r="783" customFormat="false" ht="12.75" hidden="false" customHeight="false" outlineLevel="0" collapsed="false">
      <c r="A783" s="0" t="s">
        <v>1644</v>
      </c>
      <c r="B783" s="0" t="s">
        <v>24</v>
      </c>
      <c r="C783" s="0" t="s">
        <v>11</v>
      </c>
      <c r="D783" s="0" t="s">
        <v>1645</v>
      </c>
    </row>
    <row r="784" customFormat="false" ht="12.75" hidden="false" customHeight="false" outlineLevel="0" collapsed="false">
      <c r="A784" s="0" t="s">
        <v>1646</v>
      </c>
      <c r="B784" s="0" t="s">
        <v>24</v>
      </c>
      <c r="C784" s="0" t="s">
        <v>11</v>
      </c>
      <c r="D784" s="0" t="s">
        <v>1647</v>
      </c>
    </row>
    <row r="785" customFormat="false" ht="12.75" hidden="false" customHeight="false" outlineLevel="0" collapsed="false">
      <c r="A785" s="0" t="s">
        <v>1648</v>
      </c>
      <c r="B785" s="0" t="s">
        <v>24</v>
      </c>
      <c r="C785" s="0" t="s">
        <v>11</v>
      </c>
      <c r="D785" s="0" t="s">
        <v>1649</v>
      </c>
    </row>
    <row r="786" customFormat="false" ht="12.75" hidden="false" customHeight="false" outlineLevel="0" collapsed="false">
      <c r="A786" s="0" t="s">
        <v>1650</v>
      </c>
      <c r="B786" s="0" t="s">
        <v>24</v>
      </c>
      <c r="C786" s="0" t="s">
        <v>11</v>
      </c>
      <c r="D786" s="0" t="s">
        <v>1651</v>
      </c>
    </row>
    <row r="787" customFormat="false" ht="12.75" hidden="false" customHeight="false" outlineLevel="0" collapsed="false">
      <c r="A787" s="0" t="s">
        <v>1652</v>
      </c>
      <c r="B787" s="0" t="s">
        <v>18</v>
      </c>
      <c r="C787" s="0" t="s">
        <v>11</v>
      </c>
      <c r="D787" s="0" t="s">
        <v>1653</v>
      </c>
    </row>
    <row r="788" customFormat="false" ht="12.75" hidden="false" customHeight="false" outlineLevel="0" collapsed="false">
      <c r="A788" s="0" t="s">
        <v>1654</v>
      </c>
      <c r="B788" s="0" t="s">
        <v>18</v>
      </c>
      <c r="C788" s="0" t="s">
        <v>11</v>
      </c>
      <c r="D788" s="0" t="s">
        <v>1655</v>
      </c>
    </row>
    <row r="789" customFormat="false" ht="12.75" hidden="false" customHeight="false" outlineLevel="0" collapsed="false">
      <c r="A789" s="0" t="s">
        <v>1656</v>
      </c>
      <c r="B789" s="0" t="s">
        <v>27</v>
      </c>
      <c r="C789" s="0" t="s">
        <v>11</v>
      </c>
      <c r="D789" s="0" t="s">
        <v>1657</v>
      </c>
    </row>
    <row r="790" customFormat="false" ht="12.75" hidden="false" customHeight="false" outlineLevel="0" collapsed="false">
      <c r="A790" s="0" t="s">
        <v>1658</v>
      </c>
      <c r="B790" s="0" t="s">
        <v>24</v>
      </c>
      <c r="C790" s="0" t="s">
        <v>11</v>
      </c>
      <c r="D790" s="0" t="s">
        <v>1659</v>
      </c>
    </row>
    <row r="791" customFormat="false" ht="12.75" hidden="false" customHeight="false" outlineLevel="0" collapsed="false">
      <c r="A791" s="0" t="s">
        <v>1660</v>
      </c>
      <c r="B791" s="0" t="s">
        <v>24</v>
      </c>
      <c r="C791" s="0" t="s">
        <v>11</v>
      </c>
      <c r="D791" s="0" t="s">
        <v>1661</v>
      </c>
    </row>
    <row r="792" customFormat="false" ht="12.75" hidden="false" customHeight="false" outlineLevel="0" collapsed="false">
      <c r="A792" s="0" t="s">
        <v>1662</v>
      </c>
      <c r="B792" s="0" t="s">
        <v>24</v>
      </c>
      <c r="C792" s="0" t="s">
        <v>11</v>
      </c>
      <c r="D792" s="0" t="s">
        <v>1663</v>
      </c>
    </row>
    <row r="793" customFormat="false" ht="12.75" hidden="false" customHeight="false" outlineLevel="0" collapsed="false">
      <c r="A793" s="0" t="s">
        <v>1664</v>
      </c>
      <c r="B793" s="0" t="s">
        <v>24</v>
      </c>
      <c r="C793" s="0" t="s">
        <v>11</v>
      </c>
      <c r="D793" s="0" t="s">
        <v>1665</v>
      </c>
    </row>
    <row r="794" customFormat="false" ht="12.75" hidden="false" customHeight="false" outlineLevel="0" collapsed="false">
      <c r="A794" s="0" t="s">
        <v>1666</v>
      </c>
      <c r="B794" s="0" t="s">
        <v>24</v>
      </c>
      <c r="C794" s="0" t="s">
        <v>11</v>
      </c>
      <c r="D794" s="0" t="s">
        <v>1667</v>
      </c>
    </row>
    <row r="795" customFormat="false" ht="12.75" hidden="false" customHeight="false" outlineLevel="0" collapsed="false">
      <c r="A795" s="0" t="s">
        <v>1668</v>
      </c>
      <c r="B795" s="0" t="s">
        <v>24</v>
      </c>
      <c r="C795" s="0" t="s">
        <v>11</v>
      </c>
      <c r="D795" s="0" t="s">
        <v>1669</v>
      </c>
    </row>
    <row r="796" customFormat="false" ht="12.75" hidden="false" customHeight="false" outlineLevel="0" collapsed="false">
      <c r="A796" s="0" t="s">
        <v>1670</v>
      </c>
      <c r="B796" s="0" t="s">
        <v>24</v>
      </c>
      <c r="C796" s="0" t="s">
        <v>11</v>
      </c>
      <c r="D796" s="0" t="s">
        <v>1671</v>
      </c>
    </row>
    <row r="797" customFormat="false" ht="12.75" hidden="false" customHeight="false" outlineLevel="0" collapsed="false">
      <c r="A797" s="0" t="s">
        <v>1672</v>
      </c>
      <c r="B797" s="0" t="s">
        <v>24</v>
      </c>
      <c r="C797" s="0" t="s">
        <v>11</v>
      </c>
      <c r="D797" s="0" t="s">
        <v>1673</v>
      </c>
    </row>
    <row r="798" customFormat="false" ht="12.75" hidden="false" customHeight="false" outlineLevel="0" collapsed="false">
      <c r="A798" s="0" t="s">
        <v>1674</v>
      </c>
      <c r="B798" s="0" t="s">
        <v>24</v>
      </c>
      <c r="C798" s="0" t="s">
        <v>11</v>
      </c>
      <c r="D798" s="0" t="s">
        <v>1675</v>
      </c>
    </row>
    <row r="799" customFormat="false" ht="12.75" hidden="false" customHeight="false" outlineLevel="0" collapsed="false">
      <c r="A799" s="0" t="s">
        <v>1676</v>
      </c>
      <c r="B799" s="0" t="s">
        <v>24</v>
      </c>
      <c r="C799" s="0" t="s">
        <v>11</v>
      </c>
      <c r="D799" s="0" t="s">
        <v>1677</v>
      </c>
    </row>
    <row r="800" customFormat="false" ht="12.75" hidden="false" customHeight="false" outlineLevel="0" collapsed="false">
      <c r="A800" s="0" t="s">
        <v>1678</v>
      </c>
      <c r="B800" s="0" t="s">
        <v>24</v>
      </c>
      <c r="C800" s="0" t="s">
        <v>11</v>
      </c>
      <c r="D800" s="0" t="s">
        <v>1679</v>
      </c>
    </row>
    <row r="801" customFormat="false" ht="12.75" hidden="false" customHeight="false" outlineLevel="0" collapsed="false">
      <c r="A801" s="0" t="s">
        <v>1680</v>
      </c>
      <c r="B801" s="0" t="s">
        <v>24</v>
      </c>
      <c r="C801" s="0" t="s">
        <v>11</v>
      </c>
      <c r="D801" s="0" t="s">
        <v>1681</v>
      </c>
    </row>
    <row r="802" customFormat="false" ht="12.75" hidden="false" customHeight="false" outlineLevel="0" collapsed="false">
      <c r="A802" s="0" t="s">
        <v>1682</v>
      </c>
      <c r="B802" s="0" t="s">
        <v>24</v>
      </c>
      <c r="C802" s="0" t="s">
        <v>11</v>
      </c>
      <c r="D802" s="0" t="s">
        <v>1683</v>
      </c>
    </row>
    <row r="803" customFormat="false" ht="12.75" hidden="false" customHeight="false" outlineLevel="0" collapsed="false">
      <c r="A803" s="0" t="s">
        <v>1684</v>
      </c>
      <c r="B803" s="0" t="s">
        <v>24</v>
      </c>
      <c r="C803" s="0" t="s">
        <v>11</v>
      </c>
      <c r="D803" s="0" t="s">
        <v>1685</v>
      </c>
    </row>
    <row r="804" customFormat="false" ht="12.75" hidden="false" customHeight="false" outlineLevel="0" collapsed="false">
      <c r="A804" s="0" t="s">
        <v>1686</v>
      </c>
      <c r="B804" s="0" t="s">
        <v>24</v>
      </c>
      <c r="C804" s="0" t="s">
        <v>11</v>
      </c>
      <c r="D804" s="0" t="s">
        <v>1687</v>
      </c>
    </row>
    <row r="805" customFormat="false" ht="12.75" hidden="false" customHeight="false" outlineLevel="0" collapsed="false">
      <c r="A805" s="0" t="s">
        <v>1688</v>
      </c>
      <c r="B805" s="0" t="s">
        <v>24</v>
      </c>
      <c r="C805" s="0" t="s">
        <v>11</v>
      </c>
      <c r="D805" s="0" t="s">
        <v>1689</v>
      </c>
    </row>
    <row r="806" customFormat="false" ht="12.75" hidden="false" customHeight="false" outlineLevel="0" collapsed="false">
      <c r="A806" s="0" t="s">
        <v>1690</v>
      </c>
      <c r="B806" s="0" t="s">
        <v>24</v>
      </c>
      <c r="C806" s="0" t="s">
        <v>11</v>
      </c>
      <c r="D806" s="0" t="s">
        <v>1691</v>
      </c>
    </row>
    <row r="807" customFormat="false" ht="12.75" hidden="false" customHeight="false" outlineLevel="0" collapsed="false">
      <c r="A807" s="0" t="s">
        <v>1692</v>
      </c>
      <c r="B807" s="0" t="s">
        <v>24</v>
      </c>
      <c r="C807" s="0" t="s">
        <v>11</v>
      </c>
      <c r="D807" s="0" t="s">
        <v>1693</v>
      </c>
    </row>
    <row r="808" customFormat="false" ht="12.75" hidden="false" customHeight="false" outlineLevel="0" collapsed="false">
      <c r="A808" s="0" t="s">
        <v>1694</v>
      </c>
      <c r="B808" s="0" t="s">
        <v>24</v>
      </c>
      <c r="C808" s="0" t="s">
        <v>11</v>
      </c>
      <c r="D808" s="0" t="s">
        <v>1695</v>
      </c>
    </row>
    <row r="809" customFormat="false" ht="12.75" hidden="false" customHeight="false" outlineLevel="0" collapsed="false">
      <c r="A809" s="0" t="s">
        <v>1696</v>
      </c>
      <c r="B809" s="0" t="s">
        <v>24</v>
      </c>
      <c r="C809" s="0" t="s">
        <v>11</v>
      </c>
      <c r="D809" s="0" t="s">
        <v>1697</v>
      </c>
    </row>
    <row r="810" customFormat="false" ht="12.75" hidden="false" customHeight="false" outlineLevel="0" collapsed="false">
      <c r="A810" s="0" t="s">
        <v>1698</v>
      </c>
      <c r="B810" s="0" t="s">
        <v>24</v>
      </c>
      <c r="C810" s="0" t="s">
        <v>11</v>
      </c>
      <c r="D810" s="0" t="s">
        <v>1699</v>
      </c>
    </row>
    <row r="811" customFormat="false" ht="12.75" hidden="false" customHeight="false" outlineLevel="0" collapsed="false">
      <c r="A811" s="0" t="s">
        <v>1700</v>
      </c>
      <c r="B811" s="0" t="s">
        <v>24</v>
      </c>
      <c r="C811" s="0" t="s">
        <v>11</v>
      </c>
      <c r="D811" s="0" t="s">
        <v>1701</v>
      </c>
    </row>
    <row r="812" customFormat="false" ht="12.75" hidden="false" customHeight="false" outlineLevel="0" collapsed="false">
      <c r="A812" s="0" t="s">
        <v>1702</v>
      </c>
      <c r="B812" s="0" t="s">
        <v>24</v>
      </c>
      <c r="C812" s="0" t="s">
        <v>11</v>
      </c>
      <c r="D812" s="0" t="s">
        <v>1703</v>
      </c>
    </row>
    <row r="813" customFormat="false" ht="12.75" hidden="false" customHeight="false" outlineLevel="0" collapsed="false">
      <c r="A813" s="0" t="s">
        <v>1704</v>
      </c>
      <c r="B813" s="0" t="s">
        <v>24</v>
      </c>
      <c r="C813" s="0" t="s">
        <v>11</v>
      </c>
      <c r="D813" s="0" t="s">
        <v>1705</v>
      </c>
    </row>
    <row r="814" customFormat="false" ht="12.75" hidden="false" customHeight="false" outlineLevel="0" collapsed="false">
      <c r="A814" s="0" t="s">
        <v>1706</v>
      </c>
      <c r="B814" s="0" t="s">
        <v>24</v>
      </c>
      <c r="C814" s="0" t="s">
        <v>11</v>
      </c>
      <c r="D814" s="0" t="s">
        <v>1707</v>
      </c>
    </row>
    <row r="815" customFormat="false" ht="12.75" hidden="false" customHeight="false" outlineLevel="0" collapsed="false">
      <c r="A815" s="0" t="s">
        <v>1708</v>
      </c>
      <c r="B815" s="0" t="s">
        <v>24</v>
      </c>
      <c r="C815" s="0" t="s">
        <v>11</v>
      </c>
      <c r="D815" s="0" t="s">
        <v>1709</v>
      </c>
    </row>
    <row r="816" customFormat="false" ht="12.75" hidden="false" customHeight="false" outlineLevel="0" collapsed="false">
      <c r="A816" s="0" t="s">
        <v>1710</v>
      </c>
      <c r="B816" s="0" t="s">
        <v>24</v>
      </c>
      <c r="C816" s="0" t="s">
        <v>11</v>
      </c>
      <c r="D816" s="0" t="s">
        <v>1711</v>
      </c>
    </row>
    <row r="817" customFormat="false" ht="12.75" hidden="false" customHeight="false" outlineLevel="0" collapsed="false">
      <c r="A817" s="0" t="s">
        <v>1712</v>
      </c>
      <c r="B817" s="0" t="s">
        <v>24</v>
      </c>
      <c r="C817" s="0" t="s">
        <v>11</v>
      </c>
      <c r="D817" s="0" t="s">
        <v>1713</v>
      </c>
    </row>
    <row r="818" customFormat="false" ht="12.75" hidden="false" customHeight="false" outlineLevel="0" collapsed="false">
      <c r="A818" s="0" t="s">
        <v>1714</v>
      </c>
      <c r="B818" s="0" t="s">
        <v>24</v>
      </c>
      <c r="C818" s="0" t="s">
        <v>11</v>
      </c>
      <c r="D818" s="0" t="s">
        <v>1715</v>
      </c>
    </row>
    <row r="819" customFormat="false" ht="12.75" hidden="false" customHeight="false" outlineLevel="0" collapsed="false">
      <c r="A819" s="0" t="s">
        <v>1716</v>
      </c>
      <c r="B819" s="0" t="s">
        <v>24</v>
      </c>
      <c r="C819" s="0" t="s">
        <v>11</v>
      </c>
      <c r="D819" s="0" t="s">
        <v>1717</v>
      </c>
    </row>
    <row r="820" customFormat="false" ht="12.75" hidden="false" customHeight="false" outlineLevel="0" collapsed="false">
      <c r="A820" s="0" t="s">
        <v>1718</v>
      </c>
      <c r="B820" s="0" t="s">
        <v>24</v>
      </c>
      <c r="C820" s="0" t="s">
        <v>11</v>
      </c>
      <c r="D820" s="0" t="s">
        <v>1719</v>
      </c>
    </row>
    <row r="821" customFormat="false" ht="12.75" hidden="false" customHeight="false" outlineLevel="0" collapsed="false">
      <c r="A821" s="0" t="s">
        <v>1720</v>
      </c>
      <c r="B821" s="0" t="s">
        <v>24</v>
      </c>
      <c r="C821" s="0" t="s">
        <v>11</v>
      </c>
      <c r="D821" s="0" t="s">
        <v>1721</v>
      </c>
    </row>
    <row r="822" customFormat="false" ht="12.75" hidden="false" customHeight="false" outlineLevel="0" collapsed="false">
      <c r="A822" s="0" t="s">
        <v>1722</v>
      </c>
      <c r="B822" s="0" t="s">
        <v>24</v>
      </c>
      <c r="C822" s="0" t="s">
        <v>11</v>
      </c>
      <c r="D822" s="0" t="s">
        <v>1723</v>
      </c>
    </row>
    <row r="823" customFormat="false" ht="12.75" hidden="false" customHeight="false" outlineLevel="0" collapsed="false">
      <c r="A823" s="0" t="s">
        <v>1724</v>
      </c>
      <c r="B823" s="0" t="s">
        <v>24</v>
      </c>
      <c r="C823" s="0" t="s">
        <v>11</v>
      </c>
      <c r="D823" s="0" t="s">
        <v>1725</v>
      </c>
    </row>
    <row r="824" customFormat="false" ht="12.75" hidden="false" customHeight="false" outlineLevel="0" collapsed="false">
      <c r="A824" s="0" t="s">
        <v>1726</v>
      </c>
      <c r="B824" s="0" t="s">
        <v>24</v>
      </c>
      <c r="C824" s="0" t="s">
        <v>11</v>
      </c>
      <c r="D824" s="0" t="s">
        <v>1727</v>
      </c>
    </row>
    <row r="825" customFormat="false" ht="12.75" hidden="false" customHeight="false" outlineLevel="0" collapsed="false">
      <c r="A825" s="0" t="s">
        <v>1728</v>
      </c>
      <c r="B825" s="0" t="s">
        <v>24</v>
      </c>
      <c r="C825" s="0" t="s">
        <v>11</v>
      </c>
      <c r="D825" s="0" t="s">
        <v>1729</v>
      </c>
    </row>
    <row r="826" customFormat="false" ht="12.75" hidden="false" customHeight="false" outlineLevel="0" collapsed="false">
      <c r="A826" s="0" t="s">
        <v>1730</v>
      </c>
      <c r="B826" s="0" t="s">
        <v>24</v>
      </c>
      <c r="C826" s="0" t="s">
        <v>11</v>
      </c>
      <c r="D826" s="0" t="s">
        <v>1731</v>
      </c>
    </row>
    <row r="827" customFormat="false" ht="12.75" hidden="false" customHeight="false" outlineLevel="0" collapsed="false">
      <c r="A827" s="0" t="s">
        <v>1732</v>
      </c>
      <c r="B827" s="0" t="s">
        <v>24</v>
      </c>
      <c r="C827" s="0" t="s">
        <v>11</v>
      </c>
      <c r="D827" s="0" t="s">
        <v>1733</v>
      </c>
    </row>
    <row r="828" customFormat="false" ht="12.75" hidden="false" customHeight="false" outlineLevel="0" collapsed="false">
      <c r="A828" s="0" t="s">
        <v>1734</v>
      </c>
      <c r="B828" s="0" t="s">
        <v>24</v>
      </c>
      <c r="C828" s="0" t="s">
        <v>11</v>
      </c>
      <c r="D828" s="0" t="s">
        <v>1735</v>
      </c>
    </row>
    <row r="829" customFormat="false" ht="12.75" hidden="false" customHeight="false" outlineLevel="0" collapsed="false">
      <c r="A829" s="0" t="s">
        <v>1736</v>
      </c>
      <c r="B829" s="0" t="s">
        <v>24</v>
      </c>
      <c r="C829" s="0" t="s">
        <v>11</v>
      </c>
      <c r="D829" s="0" t="s">
        <v>1737</v>
      </c>
    </row>
    <row r="830" customFormat="false" ht="12.75" hidden="false" customHeight="false" outlineLevel="0" collapsed="false">
      <c r="A830" s="0" t="s">
        <v>1738</v>
      </c>
      <c r="B830" s="0" t="s">
        <v>24</v>
      </c>
      <c r="C830" s="0" t="s">
        <v>11</v>
      </c>
      <c r="D830" s="0" t="s">
        <v>1739</v>
      </c>
    </row>
    <row r="831" customFormat="false" ht="12.75" hidden="false" customHeight="false" outlineLevel="0" collapsed="false">
      <c r="A831" s="0" t="s">
        <v>1740</v>
      </c>
      <c r="B831" s="0" t="s">
        <v>24</v>
      </c>
      <c r="C831" s="0" t="s">
        <v>11</v>
      </c>
      <c r="D831" s="0" t="s">
        <v>1741</v>
      </c>
    </row>
    <row r="832" customFormat="false" ht="12.75" hidden="false" customHeight="false" outlineLevel="0" collapsed="false">
      <c r="A832" s="0" t="s">
        <v>1742</v>
      </c>
      <c r="B832" s="0" t="s">
        <v>24</v>
      </c>
      <c r="C832" s="0" t="s">
        <v>11</v>
      </c>
      <c r="D832" s="0" t="s">
        <v>1743</v>
      </c>
    </row>
    <row r="833" customFormat="false" ht="12.75" hidden="false" customHeight="false" outlineLevel="0" collapsed="false">
      <c r="A833" s="0" t="s">
        <v>1744</v>
      </c>
      <c r="B833" s="0" t="s">
        <v>24</v>
      </c>
      <c r="C833" s="0" t="s">
        <v>11</v>
      </c>
      <c r="D833" s="0" t="s">
        <v>1745</v>
      </c>
    </row>
    <row r="834" customFormat="false" ht="12.75" hidden="false" customHeight="false" outlineLevel="0" collapsed="false">
      <c r="A834" s="0" t="s">
        <v>1746</v>
      </c>
      <c r="B834" s="0" t="s">
        <v>24</v>
      </c>
      <c r="C834" s="0" t="s">
        <v>11</v>
      </c>
      <c r="D834" s="0" t="s">
        <v>1747</v>
      </c>
    </row>
    <row r="835" customFormat="false" ht="12.75" hidden="false" customHeight="false" outlineLevel="0" collapsed="false">
      <c r="A835" s="0" t="s">
        <v>1748</v>
      </c>
      <c r="B835" s="0" t="s">
        <v>24</v>
      </c>
      <c r="C835" s="0" t="s">
        <v>11</v>
      </c>
      <c r="D835" s="0" t="s">
        <v>1749</v>
      </c>
    </row>
    <row r="836" customFormat="false" ht="12.75" hidden="false" customHeight="false" outlineLevel="0" collapsed="false">
      <c r="A836" s="0" t="s">
        <v>1750</v>
      </c>
      <c r="B836" s="0" t="s">
        <v>24</v>
      </c>
      <c r="C836" s="0" t="s">
        <v>11</v>
      </c>
      <c r="D836" s="0" t="s">
        <v>1751</v>
      </c>
    </row>
    <row r="837" customFormat="false" ht="12.75" hidden="false" customHeight="false" outlineLevel="0" collapsed="false">
      <c r="A837" s="0" t="s">
        <v>1752</v>
      </c>
      <c r="B837" s="0" t="s">
        <v>24</v>
      </c>
      <c r="C837" s="0" t="s">
        <v>11</v>
      </c>
      <c r="D837" s="0" t="s">
        <v>1753</v>
      </c>
    </row>
    <row r="838" customFormat="false" ht="12.75" hidden="false" customHeight="false" outlineLevel="0" collapsed="false">
      <c r="A838" s="0" t="s">
        <v>1754</v>
      </c>
      <c r="B838" s="0" t="s">
        <v>24</v>
      </c>
      <c r="C838" s="0" t="s">
        <v>11</v>
      </c>
      <c r="D838" s="0" t="s">
        <v>1755</v>
      </c>
    </row>
    <row r="839" customFormat="false" ht="12.75" hidden="false" customHeight="false" outlineLevel="0" collapsed="false">
      <c r="A839" s="0" t="s">
        <v>1756</v>
      </c>
      <c r="B839" s="0" t="s">
        <v>24</v>
      </c>
      <c r="C839" s="0" t="s">
        <v>11</v>
      </c>
      <c r="D839" s="0" t="s">
        <v>1757</v>
      </c>
    </row>
    <row r="840" customFormat="false" ht="12.75" hidden="false" customHeight="false" outlineLevel="0" collapsed="false">
      <c r="A840" s="0" t="s">
        <v>1758</v>
      </c>
      <c r="B840" s="0" t="s">
        <v>24</v>
      </c>
      <c r="C840" s="0" t="s">
        <v>11</v>
      </c>
      <c r="D840" s="0" t="s">
        <v>1759</v>
      </c>
    </row>
    <row r="841" customFormat="false" ht="12.75" hidden="false" customHeight="false" outlineLevel="0" collapsed="false">
      <c r="A841" s="0" t="s">
        <v>1760</v>
      </c>
      <c r="B841" s="0" t="s">
        <v>24</v>
      </c>
      <c r="C841" s="0" t="s">
        <v>11</v>
      </c>
      <c r="D841" s="0" t="s">
        <v>1761</v>
      </c>
    </row>
    <row r="842" customFormat="false" ht="12.75" hidden="false" customHeight="false" outlineLevel="0" collapsed="false">
      <c r="A842" s="0" t="s">
        <v>1762</v>
      </c>
      <c r="B842" s="0" t="s">
        <v>24</v>
      </c>
      <c r="C842" s="0" t="s">
        <v>11</v>
      </c>
      <c r="D842" s="0" t="s">
        <v>1763</v>
      </c>
    </row>
    <row r="843" customFormat="false" ht="12.75" hidden="false" customHeight="false" outlineLevel="0" collapsed="false">
      <c r="A843" s="0" t="s">
        <v>1764</v>
      </c>
      <c r="B843" s="0" t="s">
        <v>24</v>
      </c>
      <c r="C843" s="0" t="s">
        <v>11</v>
      </c>
      <c r="D843" s="0" t="s">
        <v>1765</v>
      </c>
    </row>
    <row r="844" customFormat="false" ht="12.75" hidden="false" customHeight="false" outlineLevel="0" collapsed="false">
      <c r="A844" s="0" t="s">
        <v>1766</v>
      </c>
      <c r="B844" s="0" t="s">
        <v>24</v>
      </c>
      <c r="C844" s="0" t="s">
        <v>11</v>
      </c>
      <c r="D844" s="0" t="s">
        <v>1767</v>
      </c>
    </row>
    <row r="845" customFormat="false" ht="12.75" hidden="false" customHeight="false" outlineLevel="0" collapsed="false">
      <c r="A845" s="0" t="s">
        <v>1768</v>
      </c>
      <c r="B845" s="0" t="s">
        <v>24</v>
      </c>
      <c r="C845" s="0" t="s">
        <v>11</v>
      </c>
      <c r="D845" s="0" t="s">
        <v>1769</v>
      </c>
    </row>
    <row r="846" customFormat="false" ht="12.75" hidden="false" customHeight="false" outlineLevel="0" collapsed="false">
      <c r="A846" s="0" t="s">
        <v>1770</v>
      </c>
      <c r="B846" s="0" t="s">
        <v>24</v>
      </c>
      <c r="C846" s="0" t="s">
        <v>11</v>
      </c>
      <c r="D846" s="0" t="s">
        <v>1771</v>
      </c>
    </row>
    <row r="847" customFormat="false" ht="12.75" hidden="false" customHeight="false" outlineLevel="0" collapsed="false">
      <c r="A847" s="0" t="s">
        <v>1772</v>
      </c>
      <c r="B847" s="0" t="s">
        <v>24</v>
      </c>
      <c r="C847" s="0" t="s">
        <v>11</v>
      </c>
      <c r="D847" s="0" t="s">
        <v>1773</v>
      </c>
    </row>
    <row r="848" customFormat="false" ht="12.75" hidden="false" customHeight="false" outlineLevel="0" collapsed="false">
      <c r="A848" s="0" t="s">
        <v>1774</v>
      </c>
      <c r="B848" s="0" t="s">
        <v>24</v>
      </c>
      <c r="C848" s="0" t="s">
        <v>11</v>
      </c>
      <c r="D848" s="0" t="s">
        <v>1775</v>
      </c>
    </row>
    <row r="849" customFormat="false" ht="12.75" hidden="false" customHeight="false" outlineLevel="0" collapsed="false">
      <c r="A849" s="0" t="s">
        <v>1776</v>
      </c>
      <c r="B849" s="0" t="s">
        <v>24</v>
      </c>
      <c r="C849" s="0" t="s">
        <v>11</v>
      </c>
      <c r="D849" s="0" t="s">
        <v>1777</v>
      </c>
    </row>
    <row r="850" customFormat="false" ht="12.75" hidden="false" customHeight="false" outlineLevel="0" collapsed="false">
      <c r="A850" s="0" t="s">
        <v>1778</v>
      </c>
      <c r="B850" s="0" t="s">
        <v>24</v>
      </c>
      <c r="C850" s="0" t="s">
        <v>11</v>
      </c>
      <c r="D850" s="0" t="s">
        <v>1779</v>
      </c>
    </row>
    <row r="851" customFormat="false" ht="12.75" hidden="false" customHeight="false" outlineLevel="0" collapsed="false">
      <c r="A851" s="0" t="s">
        <v>1780</v>
      </c>
      <c r="B851" s="0" t="s">
        <v>24</v>
      </c>
      <c r="C851" s="0" t="s">
        <v>11</v>
      </c>
      <c r="D851" s="0" t="s">
        <v>1781</v>
      </c>
    </row>
    <row r="852" customFormat="false" ht="12.75" hidden="false" customHeight="false" outlineLevel="0" collapsed="false">
      <c r="A852" s="0" t="s">
        <v>1782</v>
      </c>
      <c r="B852" s="0" t="s">
        <v>24</v>
      </c>
      <c r="C852" s="0" t="s">
        <v>11</v>
      </c>
      <c r="D852" s="0" t="s">
        <v>1783</v>
      </c>
    </row>
    <row r="853" customFormat="false" ht="12.75" hidden="false" customHeight="false" outlineLevel="0" collapsed="false">
      <c r="A853" s="0" t="s">
        <v>1784</v>
      </c>
      <c r="B853" s="0" t="s">
        <v>24</v>
      </c>
      <c r="C853" s="0" t="s">
        <v>11</v>
      </c>
      <c r="D853" s="0" t="s">
        <v>1785</v>
      </c>
    </row>
    <row r="854" customFormat="false" ht="12.75" hidden="false" customHeight="false" outlineLevel="0" collapsed="false">
      <c r="A854" s="0" t="s">
        <v>1786</v>
      </c>
      <c r="B854" s="0" t="s">
        <v>24</v>
      </c>
      <c r="C854" s="0" t="s">
        <v>11</v>
      </c>
      <c r="D854" s="0" t="s">
        <v>1787</v>
      </c>
    </row>
    <row r="855" customFormat="false" ht="12.75" hidden="false" customHeight="false" outlineLevel="0" collapsed="false">
      <c r="A855" s="0" t="s">
        <v>1788</v>
      </c>
      <c r="B855" s="0" t="s">
        <v>24</v>
      </c>
      <c r="C855" s="0" t="s">
        <v>11</v>
      </c>
      <c r="D855" s="0" t="s">
        <v>1789</v>
      </c>
    </row>
    <row r="856" customFormat="false" ht="12.75" hidden="false" customHeight="false" outlineLevel="0" collapsed="false">
      <c r="A856" s="0" t="s">
        <v>1790</v>
      </c>
      <c r="B856" s="0" t="s">
        <v>24</v>
      </c>
      <c r="C856" s="0" t="s">
        <v>11</v>
      </c>
      <c r="D856" s="0" t="s">
        <v>1791</v>
      </c>
    </row>
    <row r="857" customFormat="false" ht="12.75" hidden="false" customHeight="false" outlineLevel="0" collapsed="false">
      <c r="A857" s="0" t="s">
        <v>1792</v>
      </c>
      <c r="B857" s="0" t="s">
        <v>24</v>
      </c>
      <c r="C857" s="0" t="s">
        <v>11</v>
      </c>
      <c r="D857" s="0" t="s">
        <v>1793</v>
      </c>
    </row>
    <row r="858" customFormat="false" ht="12.75" hidden="false" customHeight="false" outlineLevel="0" collapsed="false">
      <c r="A858" s="0" t="s">
        <v>1794</v>
      </c>
      <c r="B858" s="0" t="s">
        <v>24</v>
      </c>
      <c r="C858" s="0" t="s">
        <v>11</v>
      </c>
      <c r="D858" s="0" t="s">
        <v>1795</v>
      </c>
    </row>
    <row r="859" customFormat="false" ht="12.75" hidden="false" customHeight="false" outlineLevel="0" collapsed="false">
      <c r="A859" s="0" t="s">
        <v>1796</v>
      </c>
      <c r="B859" s="0" t="s">
        <v>24</v>
      </c>
      <c r="C859" s="0" t="s">
        <v>11</v>
      </c>
      <c r="D859" s="0" t="s">
        <v>1797</v>
      </c>
    </row>
    <row r="860" customFormat="false" ht="12.75" hidden="false" customHeight="false" outlineLevel="0" collapsed="false">
      <c r="A860" s="0" t="s">
        <v>1798</v>
      </c>
      <c r="B860" s="0" t="s">
        <v>24</v>
      </c>
      <c r="C860" s="0" t="s">
        <v>11</v>
      </c>
      <c r="D860" s="0" t="s">
        <v>1799</v>
      </c>
    </row>
    <row r="861" customFormat="false" ht="12.75" hidden="false" customHeight="false" outlineLevel="0" collapsed="false">
      <c r="A861" s="0" t="s">
        <v>1800</v>
      </c>
      <c r="B861" s="0" t="s">
        <v>24</v>
      </c>
      <c r="C861" s="0" t="s">
        <v>11</v>
      </c>
      <c r="D861" s="0" t="s">
        <v>1801</v>
      </c>
    </row>
    <row r="862" customFormat="false" ht="12.75" hidden="false" customHeight="false" outlineLevel="0" collapsed="false">
      <c r="A862" s="0" t="s">
        <v>1802</v>
      </c>
      <c r="B862" s="0" t="s">
        <v>24</v>
      </c>
      <c r="C862" s="0" t="s">
        <v>11</v>
      </c>
      <c r="D862" s="0" t="s">
        <v>1803</v>
      </c>
    </row>
    <row r="863" customFormat="false" ht="12.75" hidden="false" customHeight="false" outlineLevel="0" collapsed="false">
      <c r="A863" s="0" t="s">
        <v>1804</v>
      </c>
      <c r="B863" s="0" t="s">
        <v>24</v>
      </c>
      <c r="C863" s="0" t="s">
        <v>11</v>
      </c>
      <c r="D863" s="0" t="s">
        <v>1805</v>
      </c>
    </row>
    <row r="864" customFormat="false" ht="12.75" hidden="false" customHeight="false" outlineLevel="0" collapsed="false">
      <c r="A864" s="0" t="s">
        <v>1806</v>
      </c>
      <c r="B864" s="0" t="s">
        <v>24</v>
      </c>
      <c r="C864" s="0" t="s">
        <v>11</v>
      </c>
      <c r="D864" s="0" t="s">
        <v>1807</v>
      </c>
    </row>
    <row r="865" customFormat="false" ht="12.75" hidden="false" customHeight="false" outlineLevel="0" collapsed="false">
      <c r="A865" s="0" t="s">
        <v>1808</v>
      </c>
      <c r="B865" s="0" t="s">
        <v>24</v>
      </c>
      <c r="C865" s="0" t="s">
        <v>11</v>
      </c>
      <c r="D865" s="0" t="s">
        <v>1809</v>
      </c>
    </row>
    <row r="866" customFormat="false" ht="12.75" hidden="false" customHeight="false" outlineLevel="0" collapsed="false">
      <c r="A866" s="0" t="s">
        <v>1810</v>
      </c>
      <c r="B866" s="0" t="s">
        <v>24</v>
      </c>
      <c r="C866" s="0" t="s">
        <v>11</v>
      </c>
      <c r="D866" s="0" t="s">
        <v>1811</v>
      </c>
    </row>
    <row r="867" customFormat="false" ht="12.75" hidden="false" customHeight="false" outlineLevel="0" collapsed="false">
      <c r="A867" s="0" t="s">
        <v>1812</v>
      </c>
      <c r="B867" s="0" t="s">
        <v>24</v>
      </c>
      <c r="C867" s="0" t="s">
        <v>11</v>
      </c>
      <c r="D867" s="0" t="s">
        <v>1813</v>
      </c>
    </row>
    <row r="868" customFormat="false" ht="12.75" hidden="false" customHeight="false" outlineLevel="0" collapsed="false">
      <c r="A868" s="0" t="s">
        <v>1814</v>
      </c>
      <c r="B868" s="0" t="s">
        <v>24</v>
      </c>
      <c r="C868" s="0" t="s">
        <v>11</v>
      </c>
      <c r="D868" s="0" t="s">
        <v>1815</v>
      </c>
    </row>
    <row r="869" customFormat="false" ht="12.75" hidden="false" customHeight="false" outlineLevel="0" collapsed="false">
      <c r="A869" s="0" t="s">
        <v>1816</v>
      </c>
      <c r="B869" s="0" t="s">
        <v>24</v>
      </c>
      <c r="C869" s="0" t="s">
        <v>11</v>
      </c>
      <c r="D869" s="0" t="s">
        <v>1817</v>
      </c>
    </row>
    <row r="870" customFormat="false" ht="12.75" hidden="false" customHeight="false" outlineLevel="0" collapsed="false">
      <c r="A870" s="0" t="s">
        <v>1818</v>
      </c>
      <c r="B870" s="0" t="s">
        <v>24</v>
      </c>
      <c r="C870" s="0" t="s">
        <v>11</v>
      </c>
      <c r="D870" s="0" t="s">
        <v>1819</v>
      </c>
    </row>
    <row r="871" customFormat="false" ht="12.75" hidden="false" customHeight="false" outlineLevel="0" collapsed="false">
      <c r="A871" s="0" t="s">
        <v>1820</v>
      </c>
      <c r="B871" s="0" t="s">
        <v>24</v>
      </c>
      <c r="C871" s="0" t="s">
        <v>11</v>
      </c>
      <c r="D871" s="0" t="s">
        <v>1821</v>
      </c>
    </row>
    <row r="872" customFormat="false" ht="12.75" hidden="false" customHeight="false" outlineLevel="0" collapsed="false">
      <c r="A872" s="0" t="s">
        <v>1822</v>
      </c>
      <c r="B872" s="0" t="s">
        <v>24</v>
      </c>
      <c r="C872" s="0" t="s">
        <v>11</v>
      </c>
      <c r="D872" s="0" t="s">
        <v>1823</v>
      </c>
    </row>
    <row r="873" customFormat="false" ht="12.75" hidden="false" customHeight="false" outlineLevel="0" collapsed="false">
      <c r="A873" s="0" t="s">
        <v>1824</v>
      </c>
      <c r="B873" s="0" t="s">
        <v>24</v>
      </c>
      <c r="C873" s="0" t="s">
        <v>11</v>
      </c>
      <c r="D873" s="0" t="s">
        <v>1825</v>
      </c>
    </row>
    <row r="874" customFormat="false" ht="12.75" hidden="false" customHeight="false" outlineLevel="0" collapsed="false">
      <c r="A874" s="0" t="s">
        <v>1826</v>
      </c>
      <c r="B874" s="0" t="s">
        <v>24</v>
      </c>
      <c r="C874" s="0" t="s">
        <v>11</v>
      </c>
      <c r="D874" s="0" t="s">
        <v>1827</v>
      </c>
    </row>
    <row r="875" customFormat="false" ht="12.75" hidden="false" customHeight="false" outlineLevel="0" collapsed="false">
      <c r="A875" s="0" t="s">
        <v>1828</v>
      </c>
      <c r="B875" s="0" t="s">
        <v>24</v>
      </c>
      <c r="C875" s="0" t="s">
        <v>11</v>
      </c>
      <c r="D875" s="0" t="s">
        <v>1829</v>
      </c>
    </row>
    <row r="876" customFormat="false" ht="12.75" hidden="false" customHeight="false" outlineLevel="0" collapsed="false">
      <c r="A876" s="0" t="s">
        <v>1830</v>
      </c>
      <c r="B876" s="0" t="s">
        <v>24</v>
      </c>
      <c r="C876" s="0" t="s">
        <v>11</v>
      </c>
      <c r="D876" s="0" t="s">
        <v>1831</v>
      </c>
    </row>
    <row r="877" customFormat="false" ht="12.75" hidden="false" customHeight="false" outlineLevel="0" collapsed="false">
      <c r="A877" s="0" t="s">
        <v>1832</v>
      </c>
      <c r="B877" s="0" t="s">
        <v>24</v>
      </c>
      <c r="C877" s="0" t="s">
        <v>11</v>
      </c>
      <c r="D877" s="0" t="s">
        <v>1833</v>
      </c>
    </row>
    <row r="878" customFormat="false" ht="12.75" hidden="false" customHeight="false" outlineLevel="0" collapsed="false">
      <c r="A878" s="0" t="s">
        <v>1834</v>
      </c>
      <c r="B878" s="0" t="s">
        <v>24</v>
      </c>
      <c r="C878" s="0" t="s">
        <v>11</v>
      </c>
      <c r="D878" s="0" t="s">
        <v>1835</v>
      </c>
    </row>
    <row r="879" customFormat="false" ht="12.75" hidden="false" customHeight="false" outlineLevel="0" collapsed="false">
      <c r="A879" s="0" t="s">
        <v>1836</v>
      </c>
      <c r="B879" s="0" t="s">
        <v>24</v>
      </c>
      <c r="C879" s="0" t="s">
        <v>11</v>
      </c>
      <c r="D879" s="0" t="s">
        <v>1837</v>
      </c>
    </row>
    <row r="880" customFormat="false" ht="12.75" hidden="false" customHeight="false" outlineLevel="0" collapsed="false">
      <c r="A880" s="0" t="s">
        <v>1838</v>
      </c>
      <c r="B880" s="0" t="s">
        <v>24</v>
      </c>
      <c r="C880" s="0" t="s">
        <v>11</v>
      </c>
      <c r="D880" s="0" t="s">
        <v>1839</v>
      </c>
    </row>
    <row r="881" customFormat="false" ht="12.75" hidden="false" customHeight="false" outlineLevel="0" collapsed="false">
      <c r="A881" s="0" t="s">
        <v>1840</v>
      </c>
      <c r="B881" s="0" t="s">
        <v>24</v>
      </c>
      <c r="C881" s="0" t="s">
        <v>11</v>
      </c>
      <c r="D881" s="0" t="s">
        <v>1841</v>
      </c>
    </row>
    <row r="882" customFormat="false" ht="12.75" hidden="false" customHeight="false" outlineLevel="0" collapsed="false">
      <c r="A882" s="0" t="s">
        <v>1842</v>
      </c>
      <c r="B882" s="0" t="s">
        <v>24</v>
      </c>
      <c r="C882" s="0" t="s">
        <v>11</v>
      </c>
      <c r="D882" s="0" t="s">
        <v>1843</v>
      </c>
    </row>
    <row r="883" customFormat="false" ht="12.75" hidden="false" customHeight="false" outlineLevel="0" collapsed="false">
      <c r="A883" s="0" t="s">
        <v>1844</v>
      </c>
      <c r="B883" s="0" t="s">
        <v>24</v>
      </c>
      <c r="C883" s="0" t="s">
        <v>11</v>
      </c>
      <c r="D883" s="0" t="s">
        <v>1845</v>
      </c>
    </row>
    <row r="884" customFormat="false" ht="12.75" hidden="false" customHeight="false" outlineLevel="0" collapsed="false">
      <c r="A884" s="0" t="s">
        <v>1846</v>
      </c>
      <c r="B884" s="0" t="s">
        <v>24</v>
      </c>
      <c r="C884" s="0" t="s">
        <v>11</v>
      </c>
      <c r="D884" s="0" t="s">
        <v>1847</v>
      </c>
    </row>
    <row r="885" customFormat="false" ht="12.75" hidden="false" customHeight="false" outlineLevel="0" collapsed="false">
      <c r="A885" s="0" t="s">
        <v>1848</v>
      </c>
      <c r="B885" s="0" t="s">
        <v>24</v>
      </c>
      <c r="C885" s="0" t="s">
        <v>11</v>
      </c>
      <c r="D885" s="0" t="s">
        <v>1849</v>
      </c>
    </row>
    <row r="886" customFormat="false" ht="12.75" hidden="false" customHeight="false" outlineLevel="0" collapsed="false">
      <c r="A886" s="0" t="s">
        <v>1850</v>
      </c>
      <c r="B886" s="0" t="s">
        <v>24</v>
      </c>
      <c r="C886" s="0" t="s">
        <v>11</v>
      </c>
      <c r="D886" s="0" t="s">
        <v>1851</v>
      </c>
    </row>
    <row r="887" customFormat="false" ht="12.75" hidden="false" customHeight="false" outlineLevel="0" collapsed="false">
      <c r="A887" s="0" t="s">
        <v>1852</v>
      </c>
      <c r="B887" s="0" t="s">
        <v>24</v>
      </c>
      <c r="C887" s="0" t="s">
        <v>11</v>
      </c>
      <c r="D887" s="0" t="s">
        <v>1853</v>
      </c>
    </row>
    <row r="888" customFormat="false" ht="12.75" hidden="false" customHeight="false" outlineLevel="0" collapsed="false">
      <c r="A888" s="0" t="s">
        <v>1854</v>
      </c>
      <c r="B888" s="0" t="s">
        <v>24</v>
      </c>
      <c r="C888" s="0" t="s">
        <v>11</v>
      </c>
      <c r="D888" s="0" t="s">
        <v>1855</v>
      </c>
    </row>
    <row r="889" customFormat="false" ht="12.75" hidden="false" customHeight="false" outlineLevel="0" collapsed="false">
      <c r="A889" s="0" t="s">
        <v>1856</v>
      </c>
      <c r="B889" s="0" t="s">
        <v>24</v>
      </c>
      <c r="C889" s="0" t="s">
        <v>11</v>
      </c>
      <c r="D889" s="0" t="s">
        <v>1857</v>
      </c>
    </row>
    <row r="890" customFormat="false" ht="12.75" hidden="false" customHeight="false" outlineLevel="0" collapsed="false">
      <c r="A890" s="0" t="s">
        <v>1858</v>
      </c>
      <c r="B890" s="0" t="s">
        <v>24</v>
      </c>
      <c r="C890" s="0" t="s">
        <v>11</v>
      </c>
      <c r="D890" s="0" t="s">
        <v>1859</v>
      </c>
    </row>
    <row r="891" customFormat="false" ht="12.75" hidden="false" customHeight="false" outlineLevel="0" collapsed="false">
      <c r="A891" s="0" t="s">
        <v>1860</v>
      </c>
      <c r="B891" s="0" t="s">
        <v>24</v>
      </c>
      <c r="C891" s="0" t="s">
        <v>11</v>
      </c>
      <c r="D891" s="0" t="s">
        <v>1861</v>
      </c>
    </row>
    <row r="892" customFormat="false" ht="12.75" hidden="false" customHeight="false" outlineLevel="0" collapsed="false">
      <c r="A892" s="0" t="s">
        <v>1862</v>
      </c>
      <c r="B892" s="0" t="s">
        <v>24</v>
      </c>
      <c r="C892" s="0" t="s">
        <v>11</v>
      </c>
      <c r="D892" s="0" t="s">
        <v>1863</v>
      </c>
    </row>
    <row r="893" customFormat="false" ht="12.75" hidden="false" customHeight="false" outlineLevel="0" collapsed="false">
      <c r="A893" s="0" t="s">
        <v>1864</v>
      </c>
      <c r="B893" s="0" t="s">
        <v>24</v>
      </c>
      <c r="C893" s="0" t="s">
        <v>11</v>
      </c>
      <c r="D893" s="0" t="s">
        <v>1865</v>
      </c>
    </row>
    <row r="894" customFormat="false" ht="12.75" hidden="false" customHeight="false" outlineLevel="0" collapsed="false">
      <c r="A894" s="0" t="s">
        <v>1866</v>
      </c>
      <c r="B894" s="0" t="s">
        <v>24</v>
      </c>
      <c r="C894" s="0" t="s">
        <v>11</v>
      </c>
      <c r="D894" s="0" t="s">
        <v>1867</v>
      </c>
    </row>
    <row r="895" customFormat="false" ht="12.75" hidden="false" customHeight="false" outlineLevel="0" collapsed="false">
      <c r="A895" s="0" t="s">
        <v>1868</v>
      </c>
      <c r="B895" s="0" t="s">
        <v>24</v>
      </c>
      <c r="C895" s="0" t="s">
        <v>11</v>
      </c>
      <c r="D895" s="0" t="s">
        <v>1869</v>
      </c>
    </row>
    <row r="896" customFormat="false" ht="12.75" hidden="false" customHeight="false" outlineLevel="0" collapsed="false">
      <c r="A896" s="0" t="s">
        <v>1870</v>
      </c>
      <c r="B896" s="0" t="s">
        <v>24</v>
      </c>
      <c r="C896" s="0" t="s">
        <v>11</v>
      </c>
      <c r="D896" s="0" t="s">
        <v>1871</v>
      </c>
    </row>
    <row r="897" customFormat="false" ht="12.75" hidden="false" customHeight="false" outlineLevel="0" collapsed="false">
      <c r="A897" s="0" t="s">
        <v>1872</v>
      </c>
      <c r="B897" s="0" t="s">
        <v>24</v>
      </c>
      <c r="C897" s="0" t="s">
        <v>11</v>
      </c>
      <c r="D897" s="0" t="s">
        <v>1873</v>
      </c>
    </row>
    <row r="898" customFormat="false" ht="12.75" hidden="false" customHeight="false" outlineLevel="0" collapsed="false">
      <c r="A898" s="0" t="s">
        <v>1874</v>
      </c>
      <c r="B898" s="0" t="s">
        <v>24</v>
      </c>
      <c r="C898" s="0" t="s">
        <v>11</v>
      </c>
      <c r="D898" s="0" t="s">
        <v>1875</v>
      </c>
    </row>
    <row r="899" customFormat="false" ht="12.75" hidden="false" customHeight="false" outlineLevel="0" collapsed="false">
      <c r="A899" s="0" t="s">
        <v>1876</v>
      </c>
      <c r="B899" s="0" t="s">
        <v>24</v>
      </c>
      <c r="C899" s="0" t="s">
        <v>11</v>
      </c>
      <c r="D899" s="0" t="s">
        <v>1877</v>
      </c>
    </row>
    <row r="900" customFormat="false" ht="12.75" hidden="false" customHeight="false" outlineLevel="0" collapsed="false">
      <c r="A900" s="0" t="s">
        <v>1878</v>
      </c>
      <c r="B900" s="0" t="s">
        <v>24</v>
      </c>
      <c r="C900" s="0" t="s">
        <v>11</v>
      </c>
      <c r="D900" s="0" t="s">
        <v>1879</v>
      </c>
    </row>
    <row r="901" customFormat="false" ht="12.75" hidden="false" customHeight="false" outlineLevel="0" collapsed="false">
      <c r="A901" s="0" t="s">
        <v>1880</v>
      </c>
      <c r="B901" s="0" t="s">
        <v>24</v>
      </c>
      <c r="C901" s="0" t="s">
        <v>11</v>
      </c>
      <c r="D901" s="0" t="s">
        <v>1881</v>
      </c>
    </row>
    <row r="902" customFormat="false" ht="12.75" hidden="false" customHeight="false" outlineLevel="0" collapsed="false">
      <c r="A902" s="0" t="s">
        <v>1882</v>
      </c>
      <c r="B902" s="0" t="s">
        <v>24</v>
      </c>
      <c r="C902" s="0" t="s">
        <v>11</v>
      </c>
      <c r="D902" s="0" t="s">
        <v>1883</v>
      </c>
    </row>
    <row r="903" customFormat="false" ht="12.75" hidden="false" customHeight="false" outlineLevel="0" collapsed="false">
      <c r="A903" s="0" t="s">
        <v>1884</v>
      </c>
      <c r="B903" s="0" t="s">
        <v>24</v>
      </c>
      <c r="C903" s="0" t="s">
        <v>11</v>
      </c>
      <c r="D903" s="0" t="s">
        <v>1885</v>
      </c>
    </row>
    <row r="904" customFormat="false" ht="12.75" hidden="false" customHeight="false" outlineLevel="0" collapsed="false">
      <c r="A904" s="0" t="s">
        <v>1886</v>
      </c>
      <c r="B904" s="0" t="s">
        <v>24</v>
      </c>
      <c r="C904" s="0" t="s">
        <v>11</v>
      </c>
      <c r="D904" s="0" t="s">
        <v>1887</v>
      </c>
    </row>
    <row r="905" customFormat="false" ht="12.75" hidden="false" customHeight="false" outlineLevel="0" collapsed="false">
      <c r="A905" s="0" t="s">
        <v>1888</v>
      </c>
      <c r="B905" s="0" t="s">
        <v>24</v>
      </c>
      <c r="C905" s="0" t="s">
        <v>11</v>
      </c>
      <c r="D905" s="0" t="s">
        <v>1889</v>
      </c>
    </row>
    <row r="906" customFormat="false" ht="12.75" hidden="false" customHeight="false" outlineLevel="0" collapsed="false">
      <c r="A906" s="0" t="s">
        <v>1890</v>
      </c>
      <c r="B906" s="0" t="s">
        <v>24</v>
      </c>
      <c r="C906" s="0" t="s">
        <v>11</v>
      </c>
      <c r="D906" s="0" t="s">
        <v>1891</v>
      </c>
    </row>
    <row r="907" customFormat="false" ht="12.75" hidden="false" customHeight="false" outlineLevel="0" collapsed="false">
      <c r="A907" s="0" t="s">
        <v>1892</v>
      </c>
      <c r="B907" s="0" t="s">
        <v>24</v>
      </c>
      <c r="C907" s="0" t="s">
        <v>11</v>
      </c>
      <c r="D907" s="0" t="s">
        <v>1893</v>
      </c>
    </row>
    <row r="908" customFormat="false" ht="12.75" hidden="false" customHeight="false" outlineLevel="0" collapsed="false">
      <c r="A908" s="0" t="s">
        <v>1894</v>
      </c>
      <c r="B908" s="0" t="s">
        <v>24</v>
      </c>
      <c r="C908" s="0" t="s">
        <v>11</v>
      </c>
      <c r="D908" s="0" t="s">
        <v>1895</v>
      </c>
    </row>
    <row r="909" customFormat="false" ht="12.75" hidden="false" customHeight="false" outlineLevel="0" collapsed="false">
      <c r="A909" s="0" t="s">
        <v>1896</v>
      </c>
      <c r="B909" s="0" t="s">
        <v>24</v>
      </c>
      <c r="C909" s="0" t="s">
        <v>11</v>
      </c>
      <c r="D909" s="0" t="s">
        <v>1897</v>
      </c>
    </row>
    <row r="910" customFormat="false" ht="12.75" hidden="false" customHeight="false" outlineLevel="0" collapsed="false">
      <c r="A910" s="0" t="s">
        <v>1898</v>
      </c>
      <c r="B910" s="0" t="s">
        <v>24</v>
      </c>
      <c r="C910" s="0" t="s">
        <v>11</v>
      </c>
      <c r="D910" s="0" t="s">
        <v>1899</v>
      </c>
    </row>
    <row r="911" customFormat="false" ht="12.75" hidden="false" customHeight="false" outlineLevel="0" collapsed="false">
      <c r="A911" s="0" t="s">
        <v>1900</v>
      </c>
      <c r="B911" s="0" t="s">
        <v>24</v>
      </c>
      <c r="C911" s="0" t="s">
        <v>11</v>
      </c>
      <c r="D911" s="0" t="s">
        <v>1901</v>
      </c>
    </row>
    <row r="912" customFormat="false" ht="12.75" hidden="false" customHeight="false" outlineLevel="0" collapsed="false">
      <c r="A912" s="0" t="s">
        <v>1902</v>
      </c>
      <c r="B912" s="0" t="s">
        <v>24</v>
      </c>
      <c r="C912" s="0" t="s">
        <v>11</v>
      </c>
      <c r="D912" s="0" t="s">
        <v>1903</v>
      </c>
    </row>
    <row r="913" customFormat="false" ht="12.75" hidden="false" customHeight="false" outlineLevel="0" collapsed="false">
      <c r="A913" s="0" t="s">
        <v>1904</v>
      </c>
      <c r="B913" s="0" t="s">
        <v>24</v>
      </c>
      <c r="C913" s="0" t="s">
        <v>11</v>
      </c>
      <c r="D913" s="0" t="s">
        <v>1905</v>
      </c>
    </row>
    <row r="914" customFormat="false" ht="12.75" hidden="false" customHeight="false" outlineLevel="0" collapsed="false">
      <c r="A914" s="0" t="s">
        <v>1906</v>
      </c>
      <c r="B914" s="0" t="s">
        <v>24</v>
      </c>
      <c r="C914" s="0" t="s">
        <v>11</v>
      </c>
      <c r="D914" s="0" t="s">
        <v>1907</v>
      </c>
    </row>
    <row r="915" customFormat="false" ht="12.75" hidden="false" customHeight="false" outlineLevel="0" collapsed="false">
      <c r="A915" s="0" t="s">
        <v>1908</v>
      </c>
      <c r="B915" s="0" t="s">
        <v>24</v>
      </c>
      <c r="C915" s="0" t="s">
        <v>11</v>
      </c>
      <c r="D915" s="0" t="s">
        <v>1909</v>
      </c>
    </row>
    <row r="916" customFormat="false" ht="12.75" hidden="false" customHeight="false" outlineLevel="0" collapsed="false">
      <c r="A916" s="0" t="s">
        <v>1910</v>
      </c>
      <c r="B916" s="0" t="s">
        <v>24</v>
      </c>
      <c r="C916" s="0" t="s">
        <v>11</v>
      </c>
      <c r="D916" s="0" t="s">
        <v>1911</v>
      </c>
    </row>
    <row r="917" customFormat="false" ht="12.75" hidden="false" customHeight="false" outlineLevel="0" collapsed="false">
      <c r="A917" s="0" t="s">
        <v>1912</v>
      </c>
      <c r="B917" s="0" t="s">
        <v>24</v>
      </c>
      <c r="C917" s="0" t="s">
        <v>11</v>
      </c>
      <c r="D917" s="0" t="s">
        <v>1913</v>
      </c>
    </row>
    <row r="918" customFormat="false" ht="12.75" hidden="false" customHeight="false" outlineLevel="0" collapsed="false">
      <c r="A918" s="0" t="s">
        <v>1914</v>
      </c>
      <c r="B918" s="0" t="s">
        <v>24</v>
      </c>
      <c r="C918" s="0" t="s">
        <v>11</v>
      </c>
      <c r="D918" s="0" t="s">
        <v>1915</v>
      </c>
    </row>
    <row r="919" customFormat="false" ht="12.75" hidden="false" customHeight="false" outlineLevel="0" collapsed="false">
      <c r="A919" s="0" t="s">
        <v>1916</v>
      </c>
      <c r="B919" s="0" t="s">
        <v>24</v>
      </c>
      <c r="C919" s="0" t="s">
        <v>11</v>
      </c>
      <c r="D919" s="0" t="s">
        <v>1917</v>
      </c>
    </row>
    <row r="920" customFormat="false" ht="12.75" hidden="false" customHeight="false" outlineLevel="0" collapsed="false">
      <c r="A920" s="0" t="s">
        <v>1918</v>
      </c>
      <c r="B920" s="0" t="s">
        <v>24</v>
      </c>
      <c r="C920" s="0" t="s">
        <v>11</v>
      </c>
      <c r="D920" s="0" t="s">
        <v>1919</v>
      </c>
    </row>
    <row r="921" customFormat="false" ht="12.75" hidden="false" customHeight="false" outlineLevel="0" collapsed="false">
      <c r="A921" s="0" t="s">
        <v>1920</v>
      </c>
      <c r="B921" s="0" t="s">
        <v>24</v>
      </c>
      <c r="C921" s="0" t="s">
        <v>11</v>
      </c>
      <c r="D921" s="0" t="s">
        <v>1921</v>
      </c>
    </row>
    <row r="922" customFormat="false" ht="12.75" hidden="false" customHeight="false" outlineLevel="0" collapsed="false">
      <c r="A922" s="0" t="s">
        <v>1922</v>
      </c>
      <c r="B922" s="0" t="s">
        <v>24</v>
      </c>
      <c r="C922" s="0" t="s">
        <v>11</v>
      </c>
      <c r="D922" s="0" t="s">
        <v>1923</v>
      </c>
    </row>
    <row r="923" customFormat="false" ht="12.75" hidden="false" customHeight="false" outlineLevel="0" collapsed="false">
      <c r="A923" s="0" t="s">
        <v>1924</v>
      </c>
      <c r="B923" s="0" t="s">
        <v>24</v>
      </c>
      <c r="C923" s="0" t="s">
        <v>11</v>
      </c>
      <c r="D923" s="0" t="s">
        <v>1925</v>
      </c>
    </row>
    <row r="924" customFormat="false" ht="12.75" hidden="false" customHeight="false" outlineLevel="0" collapsed="false">
      <c r="A924" s="0" t="s">
        <v>1926</v>
      </c>
      <c r="B924" s="0" t="s">
        <v>24</v>
      </c>
      <c r="C924" s="0" t="s">
        <v>11</v>
      </c>
      <c r="D924" s="0" t="s">
        <v>1927</v>
      </c>
    </row>
    <row r="925" customFormat="false" ht="12.75" hidden="false" customHeight="false" outlineLevel="0" collapsed="false">
      <c r="A925" s="0" t="s">
        <v>1928</v>
      </c>
      <c r="B925" s="0" t="s">
        <v>24</v>
      </c>
      <c r="C925" s="0" t="s">
        <v>11</v>
      </c>
      <c r="D925" s="0" t="s">
        <v>1929</v>
      </c>
    </row>
    <row r="926" customFormat="false" ht="12.75" hidden="false" customHeight="false" outlineLevel="0" collapsed="false">
      <c r="A926" s="0" t="s">
        <v>1930</v>
      </c>
      <c r="B926" s="0" t="s">
        <v>24</v>
      </c>
      <c r="C926" s="0" t="s">
        <v>11</v>
      </c>
      <c r="D926" s="0" t="s">
        <v>1931</v>
      </c>
    </row>
    <row r="927" customFormat="false" ht="12.75" hidden="false" customHeight="false" outlineLevel="0" collapsed="false">
      <c r="A927" s="0" t="s">
        <v>1932</v>
      </c>
      <c r="B927" s="0" t="s">
        <v>24</v>
      </c>
      <c r="C927" s="0" t="s">
        <v>11</v>
      </c>
      <c r="D927" s="0" t="s">
        <v>1933</v>
      </c>
    </row>
    <row r="928" customFormat="false" ht="12.75" hidden="false" customHeight="false" outlineLevel="0" collapsed="false">
      <c r="A928" s="0" t="s">
        <v>1934</v>
      </c>
      <c r="B928" s="0" t="s">
        <v>24</v>
      </c>
      <c r="C928" s="0" t="s">
        <v>11</v>
      </c>
      <c r="D928" s="0" t="s">
        <v>1935</v>
      </c>
    </row>
    <row r="929" customFormat="false" ht="12.75" hidden="false" customHeight="false" outlineLevel="0" collapsed="false">
      <c r="A929" s="0" t="s">
        <v>1936</v>
      </c>
      <c r="B929" s="0" t="s">
        <v>24</v>
      </c>
      <c r="C929" s="0" t="s">
        <v>11</v>
      </c>
      <c r="D929" s="0" t="s">
        <v>1937</v>
      </c>
    </row>
    <row r="930" customFormat="false" ht="12.75" hidden="false" customHeight="false" outlineLevel="0" collapsed="false">
      <c r="A930" s="0" t="s">
        <v>1938</v>
      </c>
      <c r="B930" s="0" t="s">
        <v>24</v>
      </c>
      <c r="C930" s="0" t="s">
        <v>11</v>
      </c>
      <c r="D930" s="0" t="s">
        <v>1939</v>
      </c>
    </row>
    <row r="931" customFormat="false" ht="12.75" hidden="false" customHeight="false" outlineLevel="0" collapsed="false">
      <c r="A931" s="0" t="s">
        <v>1940</v>
      </c>
      <c r="B931" s="0" t="s">
        <v>24</v>
      </c>
      <c r="C931" s="0" t="s">
        <v>11</v>
      </c>
      <c r="D931" s="0" t="s">
        <v>1941</v>
      </c>
    </row>
    <row r="932" customFormat="false" ht="12.75" hidden="false" customHeight="false" outlineLevel="0" collapsed="false">
      <c r="A932" s="0" t="s">
        <v>1942</v>
      </c>
      <c r="B932" s="0" t="s">
        <v>24</v>
      </c>
      <c r="C932" s="0" t="s">
        <v>11</v>
      </c>
      <c r="D932" s="0" t="s">
        <v>1943</v>
      </c>
    </row>
    <row r="933" customFormat="false" ht="12.75" hidden="false" customHeight="false" outlineLevel="0" collapsed="false">
      <c r="A933" s="0" t="s">
        <v>1944</v>
      </c>
      <c r="B933" s="0" t="s">
        <v>24</v>
      </c>
      <c r="C933" s="0" t="s">
        <v>11</v>
      </c>
      <c r="D933" s="0" t="s">
        <v>1945</v>
      </c>
    </row>
    <row r="934" customFormat="false" ht="12.75" hidden="false" customHeight="false" outlineLevel="0" collapsed="false">
      <c r="A934" s="0" t="s">
        <v>1946</v>
      </c>
      <c r="B934" s="0" t="s">
        <v>24</v>
      </c>
      <c r="C934" s="0" t="s">
        <v>11</v>
      </c>
      <c r="D934" s="0" t="s">
        <v>1947</v>
      </c>
    </row>
    <row r="935" customFormat="false" ht="12.75" hidden="false" customHeight="false" outlineLevel="0" collapsed="false">
      <c r="A935" s="0" t="s">
        <v>1948</v>
      </c>
      <c r="B935" s="0" t="s">
        <v>24</v>
      </c>
      <c r="C935" s="0" t="s">
        <v>11</v>
      </c>
      <c r="D935" s="0" t="s">
        <v>1949</v>
      </c>
    </row>
    <row r="936" customFormat="false" ht="12.75" hidden="false" customHeight="false" outlineLevel="0" collapsed="false">
      <c r="A936" s="0" t="s">
        <v>1950</v>
      </c>
      <c r="B936" s="0" t="s">
        <v>24</v>
      </c>
      <c r="C936" s="0" t="s">
        <v>11</v>
      </c>
      <c r="D936" s="0" t="s">
        <v>1951</v>
      </c>
    </row>
    <row r="937" customFormat="false" ht="12.75" hidden="false" customHeight="false" outlineLevel="0" collapsed="false">
      <c r="A937" s="0" t="s">
        <v>1952</v>
      </c>
      <c r="B937" s="0" t="s">
        <v>24</v>
      </c>
      <c r="C937" s="0" t="s">
        <v>11</v>
      </c>
      <c r="D937" s="0" t="s">
        <v>1953</v>
      </c>
    </row>
    <row r="938" customFormat="false" ht="12.75" hidden="false" customHeight="false" outlineLevel="0" collapsed="false">
      <c r="A938" s="0" t="s">
        <v>1954</v>
      </c>
      <c r="B938" s="0" t="s">
        <v>24</v>
      </c>
      <c r="C938" s="0" t="s">
        <v>11</v>
      </c>
      <c r="D938" s="0" t="s">
        <v>1955</v>
      </c>
    </row>
    <row r="939" customFormat="false" ht="12.75" hidden="false" customHeight="false" outlineLevel="0" collapsed="false">
      <c r="A939" s="0" t="s">
        <v>1956</v>
      </c>
      <c r="B939" s="0" t="s">
        <v>24</v>
      </c>
      <c r="C939" s="0" t="s">
        <v>11</v>
      </c>
      <c r="D939" s="0" t="s">
        <v>1957</v>
      </c>
    </row>
    <row r="940" customFormat="false" ht="12.75" hidden="false" customHeight="false" outlineLevel="0" collapsed="false">
      <c r="A940" s="0" t="s">
        <v>1958</v>
      </c>
      <c r="B940" s="0" t="s">
        <v>24</v>
      </c>
      <c r="C940" s="0" t="s">
        <v>11</v>
      </c>
      <c r="D940" s="0" t="s">
        <v>1959</v>
      </c>
    </row>
    <row r="941" customFormat="false" ht="12.75" hidden="false" customHeight="false" outlineLevel="0" collapsed="false">
      <c r="A941" s="0" t="s">
        <v>1960</v>
      </c>
      <c r="B941" s="0" t="s">
        <v>24</v>
      </c>
      <c r="C941" s="0" t="s">
        <v>11</v>
      </c>
      <c r="D941" s="0" t="s">
        <v>1961</v>
      </c>
    </row>
    <row r="942" customFormat="false" ht="12.75" hidden="false" customHeight="false" outlineLevel="0" collapsed="false">
      <c r="A942" s="0" t="s">
        <v>1962</v>
      </c>
      <c r="B942" s="0" t="s">
        <v>24</v>
      </c>
      <c r="C942" s="0" t="s">
        <v>11</v>
      </c>
      <c r="D942" s="0" t="s">
        <v>1963</v>
      </c>
    </row>
    <row r="943" customFormat="false" ht="12.75" hidden="false" customHeight="false" outlineLevel="0" collapsed="false">
      <c r="A943" s="0" t="s">
        <v>1964</v>
      </c>
      <c r="B943" s="0" t="s">
        <v>24</v>
      </c>
      <c r="C943" s="0" t="s">
        <v>11</v>
      </c>
      <c r="D943" s="0" t="s">
        <v>1965</v>
      </c>
    </row>
    <row r="944" customFormat="false" ht="12.75" hidden="false" customHeight="false" outlineLevel="0" collapsed="false">
      <c r="A944" s="0" t="s">
        <v>1966</v>
      </c>
      <c r="B944" s="0" t="s">
        <v>24</v>
      </c>
      <c r="C944" s="0" t="s">
        <v>11</v>
      </c>
      <c r="D944" s="0" t="s">
        <v>1967</v>
      </c>
    </row>
    <row r="945" customFormat="false" ht="12.75" hidden="false" customHeight="false" outlineLevel="0" collapsed="false">
      <c r="A945" s="0" t="s">
        <v>1968</v>
      </c>
      <c r="B945" s="0" t="s">
        <v>24</v>
      </c>
      <c r="C945" s="0" t="s">
        <v>11</v>
      </c>
      <c r="D945" s="0" t="s">
        <v>1969</v>
      </c>
    </row>
    <row r="946" customFormat="false" ht="12.75" hidden="false" customHeight="false" outlineLevel="0" collapsed="false">
      <c r="A946" s="0" t="s">
        <v>1970</v>
      </c>
      <c r="B946" s="0" t="s">
        <v>24</v>
      </c>
      <c r="C946" s="0" t="s">
        <v>11</v>
      </c>
      <c r="D946" s="0" t="s">
        <v>1971</v>
      </c>
    </row>
    <row r="947" customFormat="false" ht="12.75" hidden="false" customHeight="false" outlineLevel="0" collapsed="false">
      <c r="A947" s="0" t="s">
        <v>1972</v>
      </c>
      <c r="B947" s="0" t="s">
        <v>24</v>
      </c>
      <c r="C947" s="0" t="s">
        <v>11</v>
      </c>
      <c r="D947" s="0" t="s">
        <v>1973</v>
      </c>
    </row>
    <row r="948" customFormat="false" ht="12.75" hidden="false" customHeight="false" outlineLevel="0" collapsed="false">
      <c r="A948" s="0" t="s">
        <v>1974</v>
      </c>
      <c r="B948" s="0" t="s">
        <v>24</v>
      </c>
      <c r="C948" s="0" t="s">
        <v>11</v>
      </c>
      <c r="D948" s="0" t="s">
        <v>1975</v>
      </c>
    </row>
    <row r="949" customFormat="false" ht="12.75" hidden="false" customHeight="false" outlineLevel="0" collapsed="false">
      <c r="A949" s="0" t="s">
        <v>1976</v>
      </c>
      <c r="B949" s="0" t="s">
        <v>24</v>
      </c>
      <c r="C949" s="0" t="s">
        <v>11</v>
      </c>
      <c r="D949" s="0" t="s">
        <v>1977</v>
      </c>
    </row>
    <row r="950" customFormat="false" ht="12.75" hidden="false" customHeight="false" outlineLevel="0" collapsed="false">
      <c r="A950" s="0" t="s">
        <v>1978</v>
      </c>
      <c r="B950" s="0" t="s">
        <v>24</v>
      </c>
      <c r="C950" s="0" t="s">
        <v>11</v>
      </c>
      <c r="D950" s="0" t="s">
        <v>1979</v>
      </c>
    </row>
    <row r="951" customFormat="false" ht="12.75" hidden="false" customHeight="false" outlineLevel="0" collapsed="false">
      <c r="A951" s="0" t="s">
        <v>1980</v>
      </c>
      <c r="B951" s="0" t="s">
        <v>24</v>
      </c>
      <c r="C951" s="0" t="s">
        <v>11</v>
      </c>
      <c r="D951" s="0" t="s">
        <v>1981</v>
      </c>
    </row>
    <row r="952" customFormat="false" ht="12.75" hidden="false" customHeight="false" outlineLevel="0" collapsed="false">
      <c r="A952" s="0" t="s">
        <v>1982</v>
      </c>
      <c r="B952" s="0" t="s">
        <v>24</v>
      </c>
      <c r="C952" s="0" t="s">
        <v>11</v>
      </c>
      <c r="D952" s="0" t="s">
        <v>1983</v>
      </c>
    </row>
    <row r="953" customFormat="false" ht="12.75" hidden="false" customHeight="false" outlineLevel="0" collapsed="false">
      <c r="A953" s="0" t="s">
        <v>1984</v>
      </c>
      <c r="B953" s="0" t="s">
        <v>24</v>
      </c>
      <c r="C953" s="0" t="s">
        <v>11</v>
      </c>
      <c r="D953" s="0" t="s">
        <v>1985</v>
      </c>
    </row>
    <row r="954" customFormat="false" ht="12.75" hidden="false" customHeight="false" outlineLevel="0" collapsed="false">
      <c r="A954" s="0" t="s">
        <v>1986</v>
      </c>
      <c r="B954" s="0" t="s">
        <v>24</v>
      </c>
      <c r="C954" s="0" t="s">
        <v>11</v>
      </c>
      <c r="D954" s="0" t="s">
        <v>1987</v>
      </c>
    </row>
    <row r="955" customFormat="false" ht="12.75" hidden="false" customHeight="false" outlineLevel="0" collapsed="false">
      <c r="A955" s="0" t="s">
        <v>1988</v>
      </c>
      <c r="B955" s="0" t="s">
        <v>24</v>
      </c>
      <c r="C955" s="0" t="s">
        <v>11</v>
      </c>
      <c r="D955" s="0" t="s">
        <v>1989</v>
      </c>
    </row>
    <row r="956" customFormat="false" ht="12.75" hidden="false" customHeight="false" outlineLevel="0" collapsed="false">
      <c r="A956" s="0" t="s">
        <v>1990</v>
      </c>
      <c r="B956" s="0" t="s">
        <v>24</v>
      </c>
      <c r="C956" s="0" t="s">
        <v>11</v>
      </c>
      <c r="D956" s="0" t="s">
        <v>1991</v>
      </c>
    </row>
    <row r="957" customFormat="false" ht="12.75" hidden="false" customHeight="false" outlineLevel="0" collapsed="false">
      <c r="A957" s="0" t="s">
        <v>1992</v>
      </c>
      <c r="B957" s="0" t="s">
        <v>24</v>
      </c>
      <c r="C957" s="0" t="s">
        <v>11</v>
      </c>
      <c r="D957" s="0" t="s">
        <v>1993</v>
      </c>
    </row>
    <row r="958" customFormat="false" ht="12.75" hidden="false" customHeight="false" outlineLevel="0" collapsed="false">
      <c r="A958" s="0" t="s">
        <v>1994</v>
      </c>
      <c r="B958" s="0" t="s">
        <v>24</v>
      </c>
      <c r="C958" s="0" t="s">
        <v>11</v>
      </c>
      <c r="D958" s="0" t="s">
        <v>1995</v>
      </c>
    </row>
    <row r="959" customFormat="false" ht="12.75" hidden="false" customHeight="false" outlineLevel="0" collapsed="false">
      <c r="A959" s="0" t="s">
        <v>1996</v>
      </c>
      <c r="B959" s="0" t="s">
        <v>24</v>
      </c>
      <c r="C959" s="0" t="s">
        <v>11</v>
      </c>
      <c r="D959" s="0" t="s">
        <v>1997</v>
      </c>
    </row>
    <row r="960" customFormat="false" ht="12.75" hidden="false" customHeight="false" outlineLevel="0" collapsed="false">
      <c r="A960" s="0" t="s">
        <v>1998</v>
      </c>
      <c r="B960" s="0" t="s">
        <v>24</v>
      </c>
      <c r="C960" s="0" t="s">
        <v>11</v>
      </c>
      <c r="D960" s="0" t="s">
        <v>1999</v>
      </c>
    </row>
    <row r="961" customFormat="false" ht="12.75" hidden="false" customHeight="false" outlineLevel="0" collapsed="false">
      <c r="A961" s="0" t="s">
        <v>2000</v>
      </c>
      <c r="B961" s="0" t="s">
        <v>24</v>
      </c>
      <c r="C961" s="0" t="s">
        <v>11</v>
      </c>
      <c r="D961" s="0" t="s">
        <v>2001</v>
      </c>
    </row>
    <row r="962" customFormat="false" ht="12.75" hidden="false" customHeight="false" outlineLevel="0" collapsed="false">
      <c r="A962" s="0" t="s">
        <v>2002</v>
      </c>
      <c r="B962" s="0" t="s">
        <v>24</v>
      </c>
      <c r="C962" s="0" t="s">
        <v>11</v>
      </c>
      <c r="D962" s="0" t="s">
        <v>2003</v>
      </c>
    </row>
    <row r="963" customFormat="false" ht="12.75" hidden="false" customHeight="false" outlineLevel="0" collapsed="false">
      <c r="A963" s="0" t="s">
        <v>2004</v>
      </c>
      <c r="B963" s="0" t="s">
        <v>24</v>
      </c>
      <c r="C963" s="0" t="s">
        <v>11</v>
      </c>
      <c r="D963" s="0" t="s">
        <v>2005</v>
      </c>
    </row>
    <row r="964" customFormat="false" ht="12.75" hidden="false" customHeight="false" outlineLevel="0" collapsed="false">
      <c r="A964" s="0" t="s">
        <v>2006</v>
      </c>
      <c r="B964" s="0" t="s">
        <v>24</v>
      </c>
      <c r="C964" s="0" t="s">
        <v>11</v>
      </c>
      <c r="D964" s="0" t="s">
        <v>2007</v>
      </c>
    </row>
    <row r="965" customFormat="false" ht="12.75" hidden="false" customHeight="false" outlineLevel="0" collapsed="false">
      <c r="A965" s="0" t="s">
        <v>2008</v>
      </c>
      <c r="B965" s="0" t="s">
        <v>24</v>
      </c>
      <c r="C965" s="0" t="s">
        <v>11</v>
      </c>
      <c r="D965" s="0" t="s">
        <v>2009</v>
      </c>
    </row>
    <row r="966" customFormat="false" ht="12.75" hidden="false" customHeight="false" outlineLevel="0" collapsed="false">
      <c r="A966" s="0" t="s">
        <v>2010</v>
      </c>
      <c r="B966" s="0" t="s">
        <v>24</v>
      </c>
      <c r="C966" s="0" t="s">
        <v>11</v>
      </c>
      <c r="D966" s="0" t="s">
        <v>2011</v>
      </c>
    </row>
    <row r="967" customFormat="false" ht="12.75" hidden="false" customHeight="false" outlineLevel="0" collapsed="false">
      <c r="A967" s="0" t="s">
        <v>2012</v>
      </c>
      <c r="B967" s="0" t="s">
        <v>24</v>
      </c>
      <c r="C967" s="0" t="s">
        <v>11</v>
      </c>
      <c r="D967" s="0" t="s">
        <v>2013</v>
      </c>
    </row>
    <row r="968" customFormat="false" ht="12.75" hidden="false" customHeight="false" outlineLevel="0" collapsed="false">
      <c r="A968" s="0" t="s">
        <v>2014</v>
      </c>
      <c r="B968" s="0" t="s">
        <v>24</v>
      </c>
      <c r="C968" s="0" t="s">
        <v>11</v>
      </c>
      <c r="D968" s="0" t="s">
        <v>2015</v>
      </c>
    </row>
    <row r="969" customFormat="false" ht="12.75" hidden="false" customHeight="false" outlineLevel="0" collapsed="false">
      <c r="A969" s="0" t="s">
        <v>2016</v>
      </c>
      <c r="B969" s="0" t="s">
        <v>24</v>
      </c>
      <c r="C969" s="0" t="s">
        <v>11</v>
      </c>
      <c r="D969" s="0" t="s">
        <v>2017</v>
      </c>
    </row>
    <row r="970" customFormat="false" ht="12.75" hidden="false" customHeight="false" outlineLevel="0" collapsed="false">
      <c r="A970" s="0" t="s">
        <v>2018</v>
      </c>
      <c r="B970" s="0" t="s">
        <v>24</v>
      </c>
      <c r="C970" s="0" t="s">
        <v>11</v>
      </c>
      <c r="D970" s="0" t="s">
        <v>2019</v>
      </c>
    </row>
    <row r="971" customFormat="false" ht="12.75" hidden="false" customHeight="false" outlineLevel="0" collapsed="false">
      <c r="A971" s="0" t="s">
        <v>2020</v>
      </c>
      <c r="B971" s="0" t="s">
        <v>24</v>
      </c>
      <c r="C971" s="0" t="s">
        <v>11</v>
      </c>
      <c r="D971" s="0" t="s">
        <v>2021</v>
      </c>
    </row>
    <row r="972" customFormat="false" ht="12.75" hidden="false" customHeight="false" outlineLevel="0" collapsed="false">
      <c r="A972" s="0" t="s">
        <v>2022</v>
      </c>
      <c r="B972" s="0" t="s">
        <v>24</v>
      </c>
      <c r="C972" s="0" t="s">
        <v>11</v>
      </c>
      <c r="D972" s="0" t="s">
        <v>2023</v>
      </c>
    </row>
    <row r="973" customFormat="false" ht="12.75" hidden="false" customHeight="false" outlineLevel="0" collapsed="false">
      <c r="A973" s="0" t="s">
        <v>2024</v>
      </c>
      <c r="B973" s="0" t="s">
        <v>24</v>
      </c>
      <c r="C973" s="0" t="s">
        <v>11</v>
      </c>
      <c r="D973" s="0" t="s">
        <v>2025</v>
      </c>
    </row>
    <row r="974" customFormat="false" ht="12.75" hidden="false" customHeight="false" outlineLevel="0" collapsed="false">
      <c r="A974" s="0" t="s">
        <v>2026</v>
      </c>
      <c r="B974" s="0" t="s">
        <v>24</v>
      </c>
      <c r="C974" s="0" t="s">
        <v>11</v>
      </c>
      <c r="D974" s="0" t="s">
        <v>2027</v>
      </c>
    </row>
    <row r="975" customFormat="false" ht="12.75" hidden="false" customHeight="false" outlineLevel="0" collapsed="false">
      <c r="A975" s="0" t="s">
        <v>2028</v>
      </c>
      <c r="B975" s="0" t="s">
        <v>24</v>
      </c>
      <c r="C975" s="0" t="s">
        <v>11</v>
      </c>
      <c r="D975" s="0" t="s">
        <v>2029</v>
      </c>
    </row>
    <row r="976" customFormat="false" ht="12.75" hidden="false" customHeight="false" outlineLevel="0" collapsed="false">
      <c r="A976" s="0" t="s">
        <v>2030</v>
      </c>
      <c r="B976" s="0" t="s">
        <v>24</v>
      </c>
      <c r="C976" s="0" t="s">
        <v>11</v>
      </c>
      <c r="D976" s="0" t="s">
        <v>2031</v>
      </c>
    </row>
    <row r="977" customFormat="false" ht="12.75" hidden="false" customHeight="false" outlineLevel="0" collapsed="false">
      <c r="A977" s="0" t="s">
        <v>2032</v>
      </c>
      <c r="B977" s="0" t="s">
        <v>24</v>
      </c>
      <c r="C977" s="0" t="s">
        <v>11</v>
      </c>
      <c r="D977" s="0" t="s">
        <v>2033</v>
      </c>
    </row>
    <row r="978" customFormat="false" ht="12.75" hidden="false" customHeight="false" outlineLevel="0" collapsed="false">
      <c r="A978" s="0" t="s">
        <v>2034</v>
      </c>
      <c r="B978" s="0" t="s">
        <v>24</v>
      </c>
      <c r="C978" s="0" t="s">
        <v>11</v>
      </c>
      <c r="D978" s="0" t="s">
        <v>2035</v>
      </c>
    </row>
    <row r="979" customFormat="false" ht="12.75" hidden="false" customHeight="false" outlineLevel="0" collapsed="false">
      <c r="A979" s="0" t="s">
        <v>2036</v>
      </c>
      <c r="B979" s="0" t="s">
        <v>24</v>
      </c>
      <c r="C979" s="0" t="s">
        <v>11</v>
      </c>
      <c r="D979" s="0" t="s">
        <v>2037</v>
      </c>
    </row>
    <row r="980" customFormat="false" ht="12.75" hidden="false" customHeight="false" outlineLevel="0" collapsed="false">
      <c r="A980" s="0" t="s">
        <v>2038</v>
      </c>
      <c r="B980" s="0" t="s">
        <v>24</v>
      </c>
      <c r="C980" s="0" t="s">
        <v>11</v>
      </c>
      <c r="D980" s="0" t="s">
        <v>2039</v>
      </c>
    </row>
    <row r="981" customFormat="false" ht="12.75" hidden="false" customHeight="false" outlineLevel="0" collapsed="false">
      <c r="A981" s="0" t="s">
        <v>2040</v>
      </c>
      <c r="B981" s="0" t="s">
        <v>24</v>
      </c>
      <c r="C981" s="0" t="s">
        <v>11</v>
      </c>
      <c r="D981" s="0" t="s">
        <v>2041</v>
      </c>
    </row>
    <row r="982" customFormat="false" ht="12.75" hidden="false" customHeight="false" outlineLevel="0" collapsed="false">
      <c r="A982" s="0" t="s">
        <v>2042</v>
      </c>
      <c r="B982" s="0" t="s">
        <v>24</v>
      </c>
      <c r="C982" s="0" t="s">
        <v>11</v>
      </c>
      <c r="D982" s="0" t="s">
        <v>2043</v>
      </c>
    </row>
    <row r="983" customFormat="false" ht="12.75" hidden="false" customHeight="false" outlineLevel="0" collapsed="false">
      <c r="A983" s="0" t="s">
        <v>2044</v>
      </c>
      <c r="B983" s="0" t="s">
        <v>24</v>
      </c>
      <c r="C983" s="0" t="s">
        <v>11</v>
      </c>
      <c r="D983" s="0" t="s">
        <v>2045</v>
      </c>
    </row>
    <row r="984" customFormat="false" ht="12.75" hidden="false" customHeight="false" outlineLevel="0" collapsed="false">
      <c r="A984" s="0" t="s">
        <v>2046</v>
      </c>
      <c r="B984" s="0" t="s">
        <v>24</v>
      </c>
      <c r="C984" s="0" t="s">
        <v>11</v>
      </c>
      <c r="D984" s="0" t="s">
        <v>2047</v>
      </c>
    </row>
    <row r="985" customFormat="false" ht="12.75" hidden="false" customHeight="false" outlineLevel="0" collapsed="false">
      <c r="A985" s="0" t="s">
        <v>2048</v>
      </c>
      <c r="B985" s="0" t="s">
        <v>24</v>
      </c>
      <c r="C985" s="0" t="s">
        <v>11</v>
      </c>
      <c r="D985" s="0" t="s">
        <v>2049</v>
      </c>
    </row>
    <row r="986" customFormat="false" ht="12.75" hidden="false" customHeight="false" outlineLevel="0" collapsed="false">
      <c r="A986" s="0" t="s">
        <v>2050</v>
      </c>
      <c r="B986" s="0" t="s">
        <v>24</v>
      </c>
      <c r="C986" s="0" t="s">
        <v>11</v>
      </c>
      <c r="D986" s="0" t="s">
        <v>2051</v>
      </c>
    </row>
    <row r="987" customFormat="false" ht="12.75" hidden="false" customHeight="false" outlineLevel="0" collapsed="false">
      <c r="A987" s="0" t="s">
        <v>2052</v>
      </c>
      <c r="B987" s="0" t="s">
        <v>24</v>
      </c>
      <c r="C987" s="0" t="s">
        <v>11</v>
      </c>
      <c r="D987" s="0" t="s">
        <v>2053</v>
      </c>
    </row>
    <row r="988" customFormat="false" ht="12.75" hidden="false" customHeight="false" outlineLevel="0" collapsed="false">
      <c r="A988" s="0" t="s">
        <v>2054</v>
      </c>
      <c r="B988" s="0" t="s">
        <v>24</v>
      </c>
      <c r="C988" s="0" t="s">
        <v>11</v>
      </c>
      <c r="D988" s="0" t="s">
        <v>2055</v>
      </c>
    </row>
    <row r="989" customFormat="false" ht="12.75" hidden="false" customHeight="false" outlineLevel="0" collapsed="false">
      <c r="A989" s="0" t="s">
        <v>2056</v>
      </c>
      <c r="B989" s="0" t="s">
        <v>24</v>
      </c>
      <c r="C989" s="0" t="s">
        <v>11</v>
      </c>
      <c r="D989" s="0" t="s">
        <v>2057</v>
      </c>
    </row>
    <row r="990" customFormat="false" ht="12.75" hidden="false" customHeight="false" outlineLevel="0" collapsed="false">
      <c r="A990" s="0" t="s">
        <v>2058</v>
      </c>
      <c r="B990" s="0" t="s">
        <v>24</v>
      </c>
      <c r="C990" s="0" t="s">
        <v>11</v>
      </c>
      <c r="D990" s="0" t="s">
        <v>2059</v>
      </c>
    </row>
    <row r="991" customFormat="false" ht="12.75" hidden="false" customHeight="false" outlineLevel="0" collapsed="false">
      <c r="A991" s="0" t="s">
        <v>2060</v>
      </c>
      <c r="B991" s="0" t="s">
        <v>24</v>
      </c>
      <c r="C991" s="0" t="s">
        <v>11</v>
      </c>
      <c r="D991" s="0" t="s">
        <v>2061</v>
      </c>
    </row>
    <row r="992" customFormat="false" ht="12.75" hidden="false" customHeight="false" outlineLevel="0" collapsed="false">
      <c r="A992" s="0" t="s">
        <v>2062</v>
      </c>
      <c r="B992" s="0" t="s">
        <v>24</v>
      </c>
      <c r="C992" s="0" t="s">
        <v>11</v>
      </c>
      <c r="D992" s="0" t="s">
        <v>2063</v>
      </c>
    </row>
    <row r="993" customFormat="false" ht="12.75" hidden="false" customHeight="false" outlineLevel="0" collapsed="false">
      <c r="A993" s="0" t="s">
        <v>2064</v>
      </c>
      <c r="B993" s="0" t="s">
        <v>24</v>
      </c>
      <c r="C993" s="0" t="s">
        <v>11</v>
      </c>
      <c r="D993" s="0" t="s">
        <v>2065</v>
      </c>
    </row>
    <row r="994" customFormat="false" ht="12.75" hidden="false" customHeight="false" outlineLevel="0" collapsed="false">
      <c r="A994" s="0" t="s">
        <v>2066</v>
      </c>
      <c r="B994" s="0" t="s">
        <v>24</v>
      </c>
      <c r="C994" s="0" t="s">
        <v>11</v>
      </c>
      <c r="D994" s="0" t="s">
        <v>2067</v>
      </c>
    </row>
    <row r="995" customFormat="false" ht="12.75" hidden="false" customHeight="false" outlineLevel="0" collapsed="false">
      <c r="A995" s="0" t="s">
        <v>2068</v>
      </c>
      <c r="B995" s="0" t="s">
        <v>24</v>
      </c>
      <c r="C995" s="0" t="s">
        <v>11</v>
      </c>
      <c r="D995" s="0" t="s">
        <v>2069</v>
      </c>
    </row>
    <row r="996" customFormat="false" ht="12.75" hidden="false" customHeight="false" outlineLevel="0" collapsed="false">
      <c r="A996" s="0" t="s">
        <v>2070</v>
      </c>
      <c r="B996" s="0" t="s">
        <v>24</v>
      </c>
      <c r="C996" s="0" t="s">
        <v>11</v>
      </c>
      <c r="D996" s="0" t="s">
        <v>2071</v>
      </c>
    </row>
    <row r="997" customFormat="false" ht="12.75" hidden="false" customHeight="false" outlineLevel="0" collapsed="false">
      <c r="A997" s="0" t="s">
        <v>2072</v>
      </c>
      <c r="B997" s="0" t="s">
        <v>24</v>
      </c>
      <c r="C997" s="0" t="s">
        <v>11</v>
      </c>
      <c r="D997" s="0" t="s">
        <v>2073</v>
      </c>
    </row>
    <row r="998" customFormat="false" ht="12.75" hidden="false" customHeight="false" outlineLevel="0" collapsed="false">
      <c r="A998" s="0" t="s">
        <v>2074</v>
      </c>
      <c r="B998" s="0" t="s">
        <v>24</v>
      </c>
      <c r="C998" s="0" t="s">
        <v>11</v>
      </c>
      <c r="D998" s="0" t="s">
        <v>2075</v>
      </c>
    </row>
    <row r="999" customFormat="false" ht="12.75" hidden="false" customHeight="false" outlineLevel="0" collapsed="false">
      <c r="A999" s="0" t="s">
        <v>2076</v>
      </c>
      <c r="B999" s="0" t="s">
        <v>18</v>
      </c>
      <c r="C999" s="0" t="s">
        <v>11</v>
      </c>
      <c r="D999" s="0" t="s">
        <v>2077</v>
      </c>
    </row>
    <row r="1000" customFormat="false" ht="12.75" hidden="false" customHeight="false" outlineLevel="0" collapsed="false">
      <c r="A1000" s="0" t="s">
        <v>2078</v>
      </c>
      <c r="B1000" s="0" t="s">
        <v>18</v>
      </c>
      <c r="C1000" s="0" t="s">
        <v>11</v>
      </c>
      <c r="D1000" s="0" t="s">
        <v>2079</v>
      </c>
    </row>
    <row r="1001" customFormat="false" ht="12.75" hidden="false" customHeight="false" outlineLevel="0" collapsed="false">
      <c r="A1001" s="0" t="s">
        <v>2080</v>
      </c>
      <c r="B1001" s="0" t="s">
        <v>27</v>
      </c>
      <c r="C1001" s="0" t="s">
        <v>11</v>
      </c>
      <c r="D1001" s="0" t="s">
        <v>2081</v>
      </c>
    </row>
    <row r="1002" customFormat="false" ht="12.75" hidden="false" customHeight="false" outlineLevel="0" collapsed="false">
      <c r="A1002" s="0" t="s">
        <v>2082</v>
      </c>
      <c r="B1002" s="0" t="s">
        <v>24</v>
      </c>
      <c r="C1002" s="0" t="s">
        <v>11</v>
      </c>
      <c r="D1002" s="0" t="s">
        <v>2083</v>
      </c>
    </row>
    <row r="1003" customFormat="false" ht="12.75" hidden="false" customHeight="false" outlineLevel="0" collapsed="false">
      <c r="A1003" s="0" t="s">
        <v>2084</v>
      </c>
      <c r="B1003" s="0" t="s">
        <v>24</v>
      </c>
      <c r="C1003" s="0" t="s">
        <v>11</v>
      </c>
      <c r="D1003" s="0" t="s">
        <v>2085</v>
      </c>
    </row>
    <row r="1004" customFormat="false" ht="12.75" hidden="false" customHeight="false" outlineLevel="0" collapsed="false">
      <c r="A1004" s="0" t="s">
        <v>2086</v>
      </c>
      <c r="B1004" s="0" t="s">
        <v>24</v>
      </c>
      <c r="C1004" s="0" t="s">
        <v>11</v>
      </c>
      <c r="D1004" s="0" t="s">
        <v>2087</v>
      </c>
    </row>
    <row r="1005" customFormat="false" ht="12.75" hidden="false" customHeight="false" outlineLevel="0" collapsed="false">
      <c r="A1005" s="0" t="s">
        <v>2088</v>
      </c>
      <c r="B1005" s="0" t="s">
        <v>24</v>
      </c>
      <c r="C1005" s="0" t="s">
        <v>11</v>
      </c>
      <c r="D1005" s="0" t="s">
        <v>2089</v>
      </c>
    </row>
    <row r="1006" customFormat="false" ht="12.75" hidden="false" customHeight="false" outlineLevel="0" collapsed="false">
      <c r="A1006" s="0" t="s">
        <v>2090</v>
      </c>
      <c r="B1006" s="0" t="s">
        <v>24</v>
      </c>
      <c r="C1006" s="0" t="s">
        <v>11</v>
      </c>
      <c r="D1006" s="0" t="s">
        <v>2091</v>
      </c>
    </row>
    <row r="1007" customFormat="false" ht="12.75" hidden="false" customHeight="false" outlineLevel="0" collapsed="false">
      <c r="A1007" s="0" t="s">
        <v>2092</v>
      </c>
      <c r="B1007" s="0" t="s">
        <v>24</v>
      </c>
      <c r="C1007" s="0" t="s">
        <v>11</v>
      </c>
      <c r="D1007" s="0" t="s">
        <v>2093</v>
      </c>
    </row>
    <row r="1008" customFormat="false" ht="12.75" hidden="false" customHeight="false" outlineLevel="0" collapsed="false">
      <c r="A1008" s="0" t="s">
        <v>2094</v>
      </c>
      <c r="B1008" s="0" t="s">
        <v>24</v>
      </c>
      <c r="C1008" s="0" t="s">
        <v>11</v>
      </c>
      <c r="D1008" s="0" t="s">
        <v>2095</v>
      </c>
    </row>
    <row r="1009" customFormat="false" ht="12.75" hidden="false" customHeight="false" outlineLevel="0" collapsed="false">
      <c r="A1009" s="0" t="s">
        <v>2096</v>
      </c>
      <c r="B1009" s="0" t="s">
        <v>24</v>
      </c>
      <c r="C1009" s="0" t="s">
        <v>11</v>
      </c>
      <c r="D1009" s="0" t="s">
        <v>2097</v>
      </c>
    </row>
    <row r="1010" customFormat="false" ht="12.75" hidden="false" customHeight="false" outlineLevel="0" collapsed="false">
      <c r="A1010" s="0" t="s">
        <v>2098</v>
      </c>
      <c r="B1010" s="0" t="s">
        <v>24</v>
      </c>
      <c r="C1010" s="0" t="s">
        <v>11</v>
      </c>
      <c r="D1010" s="0" t="s">
        <v>2099</v>
      </c>
    </row>
    <row r="1011" customFormat="false" ht="12.75" hidden="false" customHeight="false" outlineLevel="0" collapsed="false">
      <c r="A1011" s="0" t="s">
        <v>2100</v>
      </c>
      <c r="B1011" s="0" t="s">
        <v>24</v>
      </c>
      <c r="C1011" s="0" t="s">
        <v>11</v>
      </c>
      <c r="D1011" s="0" t="s">
        <v>2101</v>
      </c>
    </row>
    <row r="1012" customFormat="false" ht="12.75" hidden="false" customHeight="false" outlineLevel="0" collapsed="false">
      <c r="A1012" s="0" t="s">
        <v>2102</v>
      </c>
      <c r="B1012" s="0" t="s">
        <v>24</v>
      </c>
      <c r="C1012" s="0" t="s">
        <v>11</v>
      </c>
      <c r="D1012" s="0" t="s">
        <v>2103</v>
      </c>
    </row>
    <row r="1013" customFormat="false" ht="12.75" hidden="false" customHeight="false" outlineLevel="0" collapsed="false">
      <c r="A1013" s="0" t="s">
        <v>2104</v>
      </c>
      <c r="B1013" s="0" t="s">
        <v>24</v>
      </c>
      <c r="C1013" s="0" t="s">
        <v>11</v>
      </c>
      <c r="D1013" s="0" t="s">
        <v>2105</v>
      </c>
    </row>
    <row r="1014" customFormat="false" ht="12.75" hidden="false" customHeight="false" outlineLevel="0" collapsed="false">
      <c r="A1014" s="0" t="s">
        <v>2106</v>
      </c>
      <c r="B1014" s="0" t="s">
        <v>24</v>
      </c>
      <c r="C1014" s="0" t="s">
        <v>11</v>
      </c>
      <c r="D1014" s="0" t="s">
        <v>2107</v>
      </c>
    </row>
    <row r="1015" customFormat="false" ht="12.75" hidden="false" customHeight="false" outlineLevel="0" collapsed="false">
      <c r="A1015" s="0" t="s">
        <v>2108</v>
      </c>
      <c r="B1015" s="0" t="s">
        <v>24</v>
      </c>
      <c r="C1015" s="0" t="s">
        <v>11</v>
      </c>
      <c r="D1015" s="0" t="s">
        <v>2109</v>
      </c>
    </row>
    <row r="1016" customFormat="false" ht="12.75" hidden="false" customHeight="false" outlineLevel="0" collapsed="false">
      <c r="A1016" s="0" t="s">
        <v>2110</v>
      </c>
      <c r="B1016" s="0" t="s">
        <v>24</v>
      </c>
      <c r="C1016" s="0" t="s">
        <v>11</v>
      </c>
      <c r="D1016" s="0" t="s">
        <v>2111</v>
      </c>
    </row>
    <row r="1017" customFormat="false" ht="12.75" hidden="false" customHeight="false" outlineLevel="0" collapsed="false">
      <c r="A1017" s="0" t="s">
        <v>2112</v>
      </c>
      <c r="B1017" s="0" t="s">
        <v>24</v>
      </c>
      <c r="C1017" s="0" t="s">
        <v>11</v>
      </c>
      <c r="D1017" s="0" t="s">
        <v>2113</v>
      </c>
    </row>
    <row r="1018" customFormat="false" ht="12.75" hidden="false" customHeight="false" outlineLevel="0" collapsed="false">
      <c r="A1018" s="0" t="s">
        <v>2114</v>
      </c>
      <c r="B1018" s="0" t="s">
        <v>24</v>
      </c>
      <c r="C1018" s="0" t="s">
        <v>11</v>
      </c>
      <c r="D1018" s="0" t="s">
        <v>2115</v>
      </c>
    </row>
    <row r="1019" customFormat="false" ht="12.75" hidden="false" customHeight="false" outlineLevel="0" collapsed="false">
      <c r="A1019" s="0" t="s">
        <v>2116</v>
      </c>
      <c r="B1019" s="0" t="s">
        <v>24</v>
      </c>
      <c r="C1019" s="0" t="s">
        <v>11</v>
      </c>
      <c r="D1019" s="0" t="s">
        <v>2117</v>
      </c>
    </row>
    <row r="1020" customFormat="false" ht="12.75" hidden="false" customHeight="false" outlineLevel="0" collapsed="false">
      <c r="A1020" s="0" t="s">
        <v>2118</v>
      </c>
      <c r="B1020" s="0" t="s">
        <v>24</v>
      </c>
      <c r="C1020" s="0" t="s">
        <v>11</v>
      </c>
      <c r="D1020" s="0" t="s">
        <v>2119</v>
      </c>
    </row>
    <row r="1021" customFormat="false" ht="12.75" hidden="false" customHeight="false" outlineLevel="0" collapsed="false">
      <c r="A1021" s="0" t="s">
        <v>2120</v>
      </c>
      <c r="B1021" s="0" t="s">
        <v>24</v>
      </c>
      <c r="C1021" s="0" t="s">
        <v>11</v>
      </c>
      <c r="D1021" s="0" t="s">
        <v>2121</v>
      </c>
    </row>
    <row r="1022" customFormat="false" ht="12.75" hidden="false" customHeight="false" outlineLevel="0" collapsed="false">
      <c r="A1022" s="0" t="s">
        <v>2122</v>
      </c>
      <c r="B1022" s="0" t="s">
        <v>24</v>
      </c>
      <c r="C1022" s="0" t="s">
        <v>11</v>
      </c>
      <c r="D1022" s="0" t="s">
        <v>2123</v>
      </c>
    </row>
    <row r="1023" customFormat="false" ht="12.75" hidden="false" customHeight="false" outlineLevel="0" collapsed="false">
      <c r="A1023" s="0" t="s">
        <v>2124</v>
      </c>
      <c r="B1023" s="0" t="s">
        <v>24</v>
      </c>
      <c r="C1023" s="0" t="s">
        <v>11</v>
      </c>
      <c r="D1023" s="0" t="s">
        <v>2125</v>
      </c>
    </row>
    <row r="1024" customFormat="false" ht="12.75" hidden="false" customHeight="false" outlineLevel="0" collapsed="false">
      <c r="A1024" s="0" t="s">
        <v>2126</v>
      </c>
      <c r="B1024" s="0" t="s">
        <v>24</v>
      </c>
      <c r="C1024" s="0" t="s">
        <v>11</v>
      </c>
      <c r="D1024" s="0" t="s">
        <v>2127</v>
      </c>
    </row>
    <row r="1025" customFormat="false" ht="12.75" hidden="false" customHeight="false" outlineLevel="0" collapsed="false">
      <c r="A1025" s="0" t="s">
        <v>2128</v>
      </c>
      <c r="B1025" s="0" t="s">
        <v>24</v>
      </c>
      <c r="C1025" s="0" t="s">
        <v>11</v>
      </c>
      <c r="D1025" s="0" t="s">
        <v>2129</v>
      </c>
    </row>
    <row r="1026" customFormat="false" ht="12.75" hidden="false" customHeight="false" outlineLevel="0" collapsed="false">
      <c r="A1026" s="0" t="s">
        <v>2130</v>
      </c>
      <c r="B1026" s="0" t="s">
        <v>24</v>
      </c>
      <c r="C1026" s="0" t="s">
        <v>11</v>
      </c>
      <c r="D1026" s="0" t="s">
        <v>2131</v>
      </c>
    </row>
    <row r="1027" customFormat="false" ht="12.75" hidden="false" customHeight="false" outlineLevel="0" collapsed="false">
      <c r="A1027" s="0" t="s">
        <v>2132</v>
      </c>
      <c r="B1027" s="0" t="s">
        <v>24</v>
      </c>
      <c r="C1027" s="0" t="s">
        <v>11</v>
      </c>
      <c r="D1027" s="0" t="s">
        <v>2133</v>
      </c>
    </row>
    <row r="1028" customFormat="false" ht="12.75" hidden="false" customHeight="false" outlineLevel="0" collapsed="false">
      <c r="A1028" s="0" t="s">
        <v>2134</v>
      </c>
      <c r="B1028" s="0" t="s">
        <v>24</v>
      </c>
      <c r="C1028" s="0" t="s">
        <v>11</v>
      </c>
      <c r="D1028" s="0" t="s">
        <v>2135</v>
      </c>
    </row>
    <row r="1029" customFormat="false" ht="12.75" hidden="false" customHeight="false" outlineLevel="0" collapsed="false">
      <c r="A1029" s="0" t="s">
        <v>2136</v>
      </c>
      <c r="B1029" s="0" t="s">
        <v>24</v>
      </c>
      <c r="C1029" s="0" t="s">
        <v>11</v>
      </c>
      <c r="D1029" s="0" t="s">
        <v>2137</v>
      </c>
    </row>
    <row r="1030" customFormat="false" ht="12.75" hidden="false" customHeight="false" outlineLevel="0" collapsed="false">
      <c r="A1030" s="0" t="s">
        <v>2138</v>
      </c>
      <c r="B1030" s="0" t="s">
        <v>24</v>
      </c>
      <c r="C1030" s="0" t="s">
        <v>11</v>
      </c>
      <c r="D1030" s="0" t="s">
        <v>2139</v>
      </c>
    </row>
    <row r="1031" customFormat="false" ht="12.75" hidden="false" customHeight="false" outlineLevel="0" collapsed="false">
      <c r="A1031" s="0" t="s">
        <v>2140</v>
      </c>
      <c r="B1031" s="0" t="s">
        <v>24</v>
      </c>
      <c r="C1031" s="0" t="s">
        <v>11</v>
      </c>
      <c r="D1031" s="0" t="s">
        <v>2141</v>
      </c>
    </row>
    <row r="1032" customFormat="false" ht="12.75" hidden="false" customHeight="false" outlineLevel="0" collapsed="false">
      <c r="A1032" s="0" t="s">
        <v>2142</v>
      </c>
      <c r="B1032" s="0" t="s">
        <v>24</v>
      </c>
      <c r="C1032" s="0" t="s">
        <v>11</v>
      </c>
      <c r="D1032" s="0" t="s">
        <v>2143</v>
      </c>
    </row>
    <row r="1033" customFormat="false" ht="12.75" hidden="false" customHeight="false" outlineLevel="0" collapsed="false">
      <c r="A1033" s="0" t="s">
        <v>2144</v>
      </c>
      <c r="B1033" s="0" t="s">
        <v>24</v>
      </c>
      <c r="C1033" s="0" t="s">
        <v>11</v>
      </c>
      <c r="D1033" s="0" t="s">
        <v>2145</v>
      </c>
    </row>
    <row r="1034" customFormat="false" ht="12.75" hidden="false" customHeight="false" outlineLevel="0" collapsed="false">
      <c r="A1034" s="0" t="s">
        <v>2146</v>
      </c>
      <c r="B1034" s="0" t="s">
        <v>24</v>
      </c>
      <c r="C1034" s="0" t="s">
        <v>11</v>
      </c>
      <c r="D1034" s="0" t="s">
        <v>2147</v>
      </c>
    </row>
    <row r="1035" customFormat="false" ht="12.75" hidden="false" customHeight="false" outlineLevel="0" collapsed="false">
      <c r="A1035" s="0" t="s">
        <v>2148</v>
      </c>
      <c r="B1035" s="0" t="s">
        <v>24</v>
      </c>
      <c r="C1035" s="0" t="s">
        <v>11</v>
      </c>
      <c r="D1035" s="0" t="s">
        <v>2149</v>
      </c>
    </row>
    <row r="1036" customFormat="false" ht="12.75" hidden="false" customHeight="false" outlineLevel="0" collapsed="false">
      <c r="A1036" s="0" t="s">
        <v>2150</v>
      </c>
      <c r="B1036" s="0" t="s">
        <v>24</v>
      </c>
      <c r="C1036" s="0" t="s">
        <v>11</v>
      </c>
      <c r="D1036" s="0" t="s">
        <v>2151</v>
      </c>
    </row>
    <row r="1037" customFormat="false" ht="12.75" hidden="false" customHeight="false" outlineLevel="0" collapsed="false">
      <c r="A1037" s="0" t="s">
        <v>2152</v>
      </c>
      <c r="B1037" s="0" t="s">
        <v>24</v>
      </c>
      <c r="C1037" s="0" t="s">
        <v>11</v>
      </c>
      <c r="D1037" s="0" t="s">
        <v>2153</v>
      </c>
    </row>
    <row r="1038" customFormat="false" ht="12.75" hidden="false" customHeight="false" outlineLevel="0" collapsed="false">
      <c r="A1038" s="0" t="s">
        <v>2154</v>
      </c>
      <c r="B1038" s="0" t="s">
        <v>24</v>
      </c>
      <c r="C1038" s="0" t="s">
        <v>11</v>
      </c>
      <c r="D1038" s="0" t="s">
        <v>2155</v>
      </c>
    </row>
    <row r="1039" customFormat="false" ht="12.75" hidden="false" customHeight="false" outlineLevel="0" collapsed="false">
      <c r="A1039" s="0" t="s">
        <v>2156</v>
      </c>
      <c r="B1039" s="0" t="s">
        <v>24</v>
      </c>
      <c r="C1039" s="0" t="s">
        <v>11</v>
      </c>
      <c r="D1039" s="0" t="s">
        <v>2157</v>
      </c>
    </row>
    <row r="1040" customFormat="false" ht="12.75" hidden="false" customHeight="false" outlineLevel="0" collapsed="false">
      <c r="A1040" s="0" t="s">
        <v>2158</v>
      </c>
      <c r="B1040" s="0" t="s">
        <v>24</v>
      </c>
      <c r="C1040" s="0" t="s">
        <v>11</v>
      </c>
      <c r="D1040" s="0" t="s">
        <v>2159</v>
      </c>
    </row>
    <row r="1041" customFormat="false" ht="12.75" hidden="false" customHeight="false" outlineLevel="0" collapsed="false">
      <c r="A1041" s="0" t="s">
        <v>2160</v>
      </c>
      <c r="B1041" s="0" t="s">
        <v>24</v>
      </c>
      <c r="C1041" s="0" t="s">
        <v>11</v>
      </c>
      <c r="D1041" s="0" t="s">
        <v>2161</v>
      </c>
    </row>
    <row r="1042" customFormat="false" ht="12.75" hidden="false" customHeight="false" outlineLevel="0" collapsed="false">
      <c r="A1042" s="0" t="s">
        <v>2162</v>
      </c>
      <c r="B1042" s="0" t="s">
        <v>24</v>
      </c>
      <c r="C1042" s="0" t="s">
        <v>11</v>
      </c>
      <c r="D1042" s="0" t="s">
        <v>2163</v>
      </c>
    </row>
    <row r="1043" customFormat="false" ht="12.75" hidden="false" customHeight="false" outlineLevel="0" collapsed="false">
      <c r="A1043" s="0" t="s">
        <v>2164</v>
      </c>
      <c r="B1043" s="0" t="s">
        <v>24</v>
      </c>
      <c r="C1043" s="0" t="s">
        <v>11</v>
      </c>
      <c r="D1043" s="0" t="s">
        <v>2165</v>
      </c>
    </row>
    <row r="1044" customFormat="false" ht="12.75" hidden="false" customHeight="false" outlineLevel="0" collapsed="false">
      <c r="A1044" s="0" t="s">
        <v>2166</v>
      </c>
      <c r="B1044" s="0" t="s">
        <v>24</v>
      </c>
      <c r="C1044" s="0" t="s">
        <v>11</v>
      </c>
      <c r="D1044" s="0" t="s">
        <v>2167</v>
      </c>
    </row>
    <row r="1045" customFormat="false" ht="12.75" hidden="false" customHeight="false" outlineLevel="0" collapsed="false">
      <c r="A1045" s="0" t="s">
        <v>2168</v>
      </c>
      <c r="B1045" s="0" t="s">
        <v>24</v>
      </c>
      <c r="C1045" s="0" t="s">
        <v>11</v>
      </c>
      <c r="D1045" s="0" t="s">
        <v>2169</v>
      </c>
    </row>
    <row r="1046" customFormat="false" ht="12.75" hidden="false" customHeight="false" outlineLevel="0" collapsed="false">
      <c r="A1046" s="0" t="s">
        <v>2170</v>
      </c>
      <c r="B1046" s="0" t="s">
        <v>24</v>
      </c>
      <c r="C1046" s="0" t="s">
        <v>11</v>
      </c>
      <c r="D1046" s="0" t="s">
        <v>2171</v>
      </c>
    </row>
    <row r="1047" customFormat="false" ht="12.75" hidden="false" customHeight="false" outlineLevel="0" collapsed="false">
      <c r="A1047" s="0" t="s">
        <v>2172</v>
      </c>
      <c r="B1047" s="0" t="s">
        <v>24</v>
      </c>
      <c r="C1047" s="0" t="s">
        <v>11</v>
      </c>
      <c r="D1047" s="0" t="s">
        <v>2173</v>
      </c>
    </row>
    <row r="1048" customFormat="false" ht="12.75" hidden="false" customHeight="false" outlineLevel="0" collapsed="false">
      <c r="A1048" s="0" t="s">
        <v>2174</v>
      </c>
      <c r="B1048" s="0" t="s">
        <v>24</v>
      </c>
      <c r="C1048" s="0" t="s">
        <v>11</v>
      </c>
      <c r="D1048" s="0" t="s">
        <v>2175</v>
      </c>
    </row>
    <row r="1049" customFormat="false" ht="12.75" hidden="false" customHeight="false" outlineLevel="0" collapsed="false">
      <c r="A1049" s="0" t="s">
        <v>2176</v>
      </c>
      <c r="B1049" s="0" t="s">
        <v>24</v>
      </c>
      <c r="C1049" s="0" t="s">
        <v>11</v>
      </c>
      <c r="D1049" s="0" t="s">
        <v>2177</v>
      </c>
    </row>
    <row r="1050" customFormat="false" ht="12.75" hidden="false" customHeight="false" outlineLevel="0" collapsed="false">
      <c r="A1050" s="0" t="s">
        <v>2178</v>
      </c>
      <c r="B1050" s="0" t="s">
        <v>24</v>
      </c>
      <c r="C1050" s="0" t="s">
        <v>11</v>
      </c>
      <c r="D1050" s="0" t="s">
        <v>2179</v>
      </c>
    </row>
    <row r="1051" customFormat="false" ht="12.75" hidden="false" customHeight="false" outlineLevel="0" collapsed="false">
      <c r="A1051" s="0" t="s">
        <v>2180</v>
      </c>
      <c r="B1051" s="0" t="s">
        <v>24</v>
      </c>
      <c r="C1051" s="0" t="s">
        <v>11</v>
      </c>
      <c r="D1051" s="0" t="s">
        <v>2181</v>
      </c>
    </row>
    <row r="1052" customFormat="false" ht="12.75" hidden="false" customHeight="false" outlineLevel="0" collapsed="false">
      <c r="A1052" s="0" t="s">
        <v>2182</v>
      </c>
      <c r="B1052" s="0" t="s">
        <v>24</v>
      </c>
      <c r="C1052" s="0" t="s">
        <v>11</v>
      </c>
      <c r="D1052" s="0" t="s">
        <v>2183</v>
      </c>
    </row>
    <row r="1053" customFormat="false" ht="12.75" hidden="false" customHeight="false" outlineLevel="0" collapsed="false">
      <c r="A1053" s="0" t="s">
        <v>2184</v>
      </c>
      <c r="B1053" s="0" t="s">
        <v>24</v>
      </c>
      <c r="C1053" s="0" t="s">
        <v>11</v>
      </c>
      <c r="D1053" s="0" t="s">
        <v>2185</v>
      </c>
    </row>
    <row r="1054" customFormat="false" ht="12.75" hidden="false" customHeight="false" outlineLevel="0" collapsed="false">
      <c r="A1054" s="0" t="s">
        <v>2186</v>
      </c>
      <c r="B1054" s="0" t="s">
        <v>24</v>
      </c>
      <c r="C1054" s="0" t="s">
        <v>11</v>
      </c>
      <c r="D1054" s="0" t="s">
        <v>2187</v>
      </c>
    </row>
    <row r="1055" customFormat="false" ht="12.75" hidden="false" customHeight="false" outlineLevel="0" collapsed="false">
      <c r="A1055" s="0" t="s">
        <v>2188</v>
      </c>
      <c r="B1055" s="0" t="s">
        <v>24</v>
      </c>
      <c r="C1055" s="0" t="s">
        <v>11</v>
      </c>
      <c r="D1055" s="0" t="s">
        <v>2189</v>
      </c>
    </row>
    <row r="1056" customFormat="false" ht="12.75" hidden="false" customHeight="false" outlineLevel="0" collapsed="false">
      <c r="A1056" s="0" t="s">
        <v>2190</v>
      </c>
      <c r="B1056" s="0" t="s">
        <v>24</v>
      </c>
      <c r="C1056" s="0" t="s">
        <v>11</v>
      </c>
      <c r="D1056" s="0" t="s">
        <v>2191</v>
      </c>
    </row>
    <row r="1057" customFormat="false" ht="12.75" hidden="false" customHeight="false" outlineLevel="0" collapsed="false">
      <c r="A1057" s="0" t="s">
        <v>2192</v>
      </c>
      <c r="B1057" s="0" t="s">
        <v>24</v>
      </c>
      <c r="C1057" s="0" t="s">
        <v>11</v>
      </c>
      <c r="D1057" s="0" t="s">
        <v>2193</v>
      </c>
    </row>
    <row r="1058" customFormat="false" ht="12.75" hidden="false" customHeight="false" outlineLevel="0" collapsed="false">
      <c r="A1058" s="0" t="s">
        <v>2194</v>
      </c>
      <c r="B1058" s="0" t="s">
        <v>24</v>
      </c>
      <c r="C1058" s="0" t="s">
        <v>11</v>
      </c>
      <c r="D1058" s="0" t="s">
        <v>2195</v>
      </c>
    </row>
    <row r="1059" customFormat="false" ht="12.75" hidden="false" customHeight="false" outlineLevel="0" collapsed="false">
      <c r="A1059" s="0" t="s">
        <v>2196</v>
      </c>
      <c r="B1059" s="0" t="s">
        <v>24</v>
      </c>
      <c r="C1059" s="0" t="s">
        <v>11</v>
      </c>
      <c r="D1059" s="0" t="s">
        <v>2197</v>
      </c>
    </row>
    <row r="1060" customFormat="false" ht="12.75" hidden="false" customHeight="false" outlineLevel="0" collapsed="false">
      <c r="A1060" s="0" t="s">
        <v>2198</v>
      </c>
      <c r="B1060" s="0" t="s">
        <v>24</v>
      </c>
      <c r="C1060" s="0" t="s">
        <v>11</v>
      </c>
      <c r="D1060" s="0" t="s">
        <v>2199</v>
      </c>
    </row>
    <row r="1061" customFormat="false" ht="12.75" hidden="false" customHeight="false" outlineLevel="0" collapsed="false">
      <c r="A1061" s="0" t="s">
        <v>2200</v>
      </c>
      <c r="B1061" s="0" t="s">
        <v>24</v>
      </c>
      <c r="C1061" s="0" t="s">
        <v>11</v>
      </c>
      <c r="D1061" s="0" t="s">
        <v>2201</v>
      </c>
    </row>
    <row r="1062" customFormat="false" ht="12.75" hidden="false" customHeight="false" outlineLevel="0" collapsed="false">
      <c r="A1062" s="0" t="s">
        <v>2202</v>
      </c>
      <c r="B1062" s="0" t="s">
        <v>24</v>
      </c>
      <c r="C1062" s="0" t="s">
        <v>11</v>
      </c>
      <c r="D1062" s="0" t="s">
        <v>2203</v>
      </c>
    </row>
    <row r="1063" customFormat="false" ht="12.75" hidden="false" customHeight="false" outlineLevel="0" collapsed="false">
      <c r="A1063" s="0" t="s">
        <v>2204</v>
      </c>
      <c r="B1063" s="0" t="s">
        <v>24</v>
      </c>
      <c r="C1063" s="0" t="s">
        <v>11</v>
      </c>
      <c r="D1063" s="0" t="s">
        <v>2205</v>
      </c>
    </row>
    <row r="1064" customFormat="false" ht="12.75" hidden="false" customHeight="false" outlineLevel="0" collapsed="false">
      <c r="A1064" s="0" t="s">
        <v>2206</v>
      </c>
      <c r="B1064" s="0" t="s">
        <v>24</v>
      </c>
      <c r="C1064" s="0" t="s">
        <v>11</v>
      </c>
      <c r="D1064" s="0" t="s">
        <v>2207</v>
      </c>
    </row>
    <row r="1065" customFormat="false" ht="12.75" hidden="false" customHeight="false" outlineLevel="0" collapsed="false">
      <c r="A1065" s="0" t="s">
        <v>2208</v>
      </c>
      <c r="B1065" s="0" t="s">
        <v>24</v>
      </c>
      <c r="C1065" s="0" t="s">
        <v>11</v>
      </c>
      <c r="D1065" s="0" t="s">
        <v>2209</v>
      </c>
    </row>
    <row r="1066" customFormat="false" ht="12.75" hidden="false" customHeight="false" outlineLevel="0" collapsed="false">
      <c r="A1066" s="0" t="s">
        <v>2210</v>
      </c>
      <c r="B1066" s="0" t="s">
        <v>24</v>
      </c>
      <c r="C1066" s="0" t="s">
        <v>11</v>
      </c>
      <c r="D1066" s="0" t="s">
        <v>2211</v>
      </c>
    </row>
    <row r="1067" customFormat="false" ht="12.75" hidden="false" customHeight="false" outlineLevel="0" collapsed="false">
      <c r="A1067" s="0" t="s">
        <v>2212</v>
      </c>
      <c r="B1067" s="0" t="s">
        <v>24</v>
      </c>
      <c r="C1067" s="0" t="s">
        <v>11</v>
      </c>
      <c r="D1067" s="0" t="s">
        <v>2213</v>
      </c>
    </row>
    <row r="1068" customFormat="false" ht="12.75" hidden="false" customHeight="false" outlineLevel="0" collapsed="false">
      <c r="A1068" s="0" t="s">
        <v>2214</v>
      </c>
      <c r="B1068" s="0" t="s">
        <v>24</v>
      </c>
      <c r="C1068" s="0" t="s">
        <v>11</v>
      </c>
      <c r="D1068" s="0" t="s">
        <v>2215</v>
      </c>
    </row>
    <row r="1069" customFormat="false" ht="12.75" hidden="false" customHeight="false" outlineLevel="0" collapsed="false">
      <c r="A1069" s="0" t="s">
        <v>2216</v>
      </c>
      <c r="B1069" s="0" t="s">
        <v>24</v>
      </c>
      <c r="C1069" s="0" t="s">
        <v>11</v>
      </c>
      <c r="D1069" s="0" t="s">
        <v>2217</v>
      </c>
    </row>
    <row r="1070" customFormat="false" ht="12.75" hidden="false" customHeight="false" outlineLevel="0" collapsed="false">
      <c r="A1070" s="0" t="s">
        <v>2218</v>
      </c>
      <c r="B1070" s="0" t="s">
        <v>24</v>
      </c>
      <c r="C1070" s="0" t="s">
        <v>11</v>
      </c>
      <c r="D1070" s="0" t="s">
        <v>2219</v>
      </c>
    </row>
    <row r="1071" customFormat="false" ht="12.75" hidden="false" customHeight="false" outlineLevel="0" collapsed="false">
      <c r="A1071" s="0" t="s">
        <v>2220</v>
      </c>
      <c r="B1071" s="0" t="s">
        <v>24</v>
      </c>
      <c r="C1071" s="0" t="s">
        <v>11</v>
      </c>
      <c r="D1071" s="0" t="s">
        <v>2221</v>
      </c>
    </row>
    <row r="1072" customFormat="false" ht="12.75" hidden="false" customHeight="false" outlineLevel="0" collapsed="false">
      <c r="A1072" s="0" t="s">
        <v>2222</v>
      </c>
      <c r="B1072" s="0" t="s">
        <v>24</v>
      </c>
      <c r="C1072" s="0" t="s">
        <v>11</v>
      </c>
      <c r="D1072" s="0" t="s">
        <v>2223</v>
      </c>
    </row>
    <row r="1073" customFormat="false" ht="12.75" hidden="false" customHeight="false" outlineLevel="0" collapsed="false">
      <c r="A1073" s="0" t="s">
        <v>2224</v>
      </c>
      <c r="B1073" s="0" t="s">
        <v>24</v>
      </c>
      <c r="C1073" s="0" t="s">
        <v>11</v>
      </c>
      <c r="D1073" s="0" t="s">
        <v>2225</v>
      </c>
    </row>
    <row r="1074" customFormat="false" ht="12.75" hidden="false" customHeight="false" outlineLevel="0" collapsed="false">
      <c r="A1074" s="0" t="s">
        <v>2226</v>
      </c>
      <c r="B1074" s="0" t="s">
        <v>24</v>
      </c>
      <c r="C1074" s="0" t="s">
        <v>11</v>
      </c>
      <c r="D1074" s="0" t="s">
        <v>2227</v>
      </c>
    </row>
    <row r="1075" customFormat="false" ht="12.75" hidden="false" customHeight="false" outlineLevel="0" collapsed="false">
      <c r="A1075" s="0" t="s">
        <v>2228</v>
      </c>
      <c r="B1075" s="0" t="s">
        <v>24</v>
      </c>
      <c r="C1075" s="0" t="s">
        <v>11</v>
      </c>
      <c r="D1075" s="0" t="s">
        <v>2229</v>
      </c>
    </row>
    <row r="1076" customFormat="false" ht="12.75" hidden="false" customHeight="false" outlineLevel="0" collapsed="false">
      <c r="A1076" s="0" t="s">
        <v>2230</v>
      </c>
      <c r="B1076" s="0" t="s">
        <v>24</v>
      </c>
      <c r="C1076" s="0" t="s">
        <v>11</v>
      </c>
      <c r="D1076" s="0" t="s">
        <v>2231</v>
      </c>
    </row>
    <row r="1077" customFormat="false" ht="12.75" hidden="false" customHeight="false" outlineLevel="0" collapsed="false">
      <c r="A1077" s="0" t="s">
        <v>2232</v>
      </c>
      <c r="B1077" s="0" t="s">
        <v>24</v>
      </c>
      <c r="C1077" s="0" t="s">
        <v>11</v>
      </c>
      <c r="D1077" s="0" t="s">
        <v>2233</v>
      </c>
    </row>
    <row r="1078" customFormat="false" ht="12.75" hidden="false" customHeight="false" outlineLevel="0" collapsed="false">
      <c r="A1078" s="0" t="s">
        <v>2234</v>
      </c>
      <c r="B1078" s="0" t="s">
        <v>24</v>
      </c>
      <c r="C1078" s="0" t="s">
        <v>11</v>
      </c>
      <c r="D1078" s="0" t="s">
        <v>2235</v>
      </c>
    </row>
    <row r="1079" customFormat="false" ht="12.75" hidden="false" customHeight="false" outlineLevel="0" collapsed="false">
      <c r="A1079" s="0" t="s">
        <v>2236</v>
      </c>
      <c r="B1079" s="0" t="s">
        <v>24</v>
      </c>
      <c r="C1079" s="0" t="s">
        <v>11</v>
      </c>
      <c r="D1079" s="0" t="s">
        <v>2237</v>
      </c>
    </row>
    <row r="1080" customFormat="false" ht="12.75" hidden="false" customHeight="false" outlineLevel="0" collapsed="false">
      <c r="A1080" s="0" t="s">
        <v>2238</v>
      </c>
      <c r="B1080" s="0" t="s">
        <v>24</v>
      </c>
      <c r="C1080" s="0" t="s">
        <v>11</v>
      </c>
      <c r="D1080" s="0" t="s">
        <v>2239</v>
      </c>
    </row>
    <row r="1081" customFormat="false" ht="12.75" hidden="false" customHeight="false" outlineLevel="0" collapsed="false">
      <c r="A1081" s="0" t="s">
        <v>2240</v>
      </c>
      <c r="B1081" s="0" t="s">
        <v>24</v>
      </c>
      <c r="C1081" s="0" t="s">
        <v>11</v>
      </c>
      <c r="D1081" s="0" t="s">
        <v>2241</v>
      </c>
    </row>
    <row r="1082" customFormat="false" ht="12.75" hidden="false" customHeight="false" outlineLevel="0" collapsed="false">
      <c r="A1082" s="0" t="s">
        <v>2242</v>
      </c>
      <c r="B1082" s="0" t="s">
        <v>24</v>
      </c>
      <c r="C1082" s="0" t="s">
        <v>11</v>
      </c>
      <c r="D1082" s="0" t="s">
        <v>2243</v>
      </c>
    </row>
    <row r="1083" customFormat="false" ht="12.75" hidden="false" customHeight="false" outlineLevel="0" collapsed="false">
      <c r="A1083" s="0" t="s">
        <v>2244</v>
      </c>
      <c r="B1083" s="0" t="s">
        <v>24</v>
      </c>
      <c r="C1083" s="0" t="s">
        <v>11</v>
      </c>
      <c r="D1083" s="0" t="s">
        <v>2245</v>
      </c>
    </row>
    <row r="1084" customFormat="false" ht="12.75" hidden="false" customHeight="false" outlineLevel="0" collapsed="false">
      <c r="A1084" s="0" t="s">
        <v>2246</v>
      </c>
      <c r="B1084" s="0" t="s">
        <v>24</v>
      </c>
      <c r="C1084" s="0" t="s">
        <v>11</v>
      </c>
      <c r="D1084" s="0" t="s">
        <v>2247</v>
      </c>
    </row>
    <row r="1085" customFormat="false" ht="12.75" hidden="false" customHeight="false" outlineLevel="0" collapsed="false">
      <c r="A1085" s="0" t="s">
        <v>2248</v>
      </c>
      <c r="B1085" s="0" t="s">
        <v>24</v>
      </c>
      <c r="C1085" s="0" t="s">
        <v>11</v>
      </c>
      <c r="D1085" s="0" t="s">
        <v>2249</v>
      </c>
    </row>
    <row r="1086" customFormat="false" ht="12.75" hidden="false" customHeight="false" outlineLevel="0" collapsed="false">
      <c r="A1086" s="0" t="s">
        <v>2250</v>
      </c>
      <c r="B1086" s="0" t="s">
        <v>24</v>
      </c>
      <c r="C1086" s="0" t="s">
        <v>11</v>
      </c>
      <c r="D1086" s="0" t="s">
        <v>2251</v>
      </c>
    </row>
    <row r="1087" customFormat="false" ht="12.75" hidden="false" customHeight="false" outlineLevel="0" collapsed="false">
      <c r="A1087" s="0" t="s">
        <v>2252</v>
      </c>
      <c r="B1087" s="0" t="s">
        <v>24</v>
      </c>
      <c r="C1087" s="0" t="s">
        <v>11</v>
      </c>
      <c r="D1087" s="0" t="s">
        <v>2253</v>
      </c>
    </row>
    <row r="1088" customFormat="false" ht="12.75" hidden="false" customHeight="false" outlineLevel="0" collapsed="false">
      <c r="A1088" s="0" t="s">
        <v>2254</v>
      </c>
      <c r="B1088" s="0" t="s">
        <v>24</v>
      </c>
      <c r="C1088" s="0" t="s">
        <v>11</v>
      </c>
      <c r="D1088" s="0" t="s">
        <v>2255</v>
      </c>
    </row>
    <row r="1089" customFormat="false" ht="12.75" hidden="false" customHeight="false" outlineLevel="0" collapsed="false">
      <c r="A1089" s="0" t="s">
        <v>2256</v>
      </c>
      <c r="B1089" s="0" t="s">
        <v>24</v>
      </c>
      <c r="C1089" s="0" t="s">
        <v>11</v>
      </c>
      <c r="D1089" s="0" t="s">
        <v>2257</v>
      </c>
    </row>
    <row r="1090" customFormat="false" ht="12.75" hidden="false" customHeight="false" outlineLevel="0" collapsed="false">
      <c r="A1090" s="0" t="s">
        <v>2258</v>
      </c>
      <c r="B1090" s="0" t="s">
        <v>24</v>
      </c>
      <c r="C1090" s="0" t="s">
        <v>11</v>
      </c>
      <c r="D1090" s="0" t="s">
        <v>2259</v>
      </c>
    </row>
    <row r="1091" customFormat="false" ht="12.75" hidden="false" customHeight="false" outlineLevel="0" collapsed="false">
      <c r="A1091" s="0" t="s">
        <v>2260</v>
      </c>
      <c r="B1091" s="0" t="s">
        <v>24</v>
      </c>
      <c r="C1091" s="0" t="s">
        <v>11</v>
      </c>
      <c r="D1091" s="0" t="s">
        <v>2261</v>
      </c>
    </row>
    <row r="1092" customFormat="false" ht="12.75" hidden="false" customHeight="false" outlineLevel="0" collapsed="false">
      <c r="A1092" s="0" t="s">
        <v>2262</v>
      </c>
      <c r="B1092" s="0" t="s">
        <v>24</v>
      </c>
      <c r="C1092" s="0" t="s">
        <v>11</v>
      </c>
      <c r="D1092" s="0" t="s">
        <v>2263</v>
      </c>
    </row>
    <row r="1093" customFormat="false" ht="12.75" hidden="false" customHeight="false" outlineLevel="0" collapsed="false">
      <c r="A1093" s="0" t="s">
        <v>2264</v>
      </c>
      <c r="B1093" s="0" t="s">
        <v>24</v>
      </c>
      <c r="C1093" s="0" t="s">
        <v>11</v>
      </c>
      <c r="D1093" s="0" t="s">
        <v>2265</v>
      </c>
    </row>
    <row r="1094" customFormat="false" ht="12.75" hidden="false" customHeight="false" outlineLevel="0" collapsed="false">
      <c r="A1094" s="0" t="s">
        <v>2266</v>
      </c>
      <c r="B1094" s="0" t="s">
        <v>24</v>
      </c>
      <c r="C1094" s="0" t="s">
        <v>11</v>
      </c>
      <c r="D1094" s="0" t="s">
        <v>2267</v>
      </c>
    </row>
    <row r="1095" customFormat="false" ht="12.75" hidden="false" customHeight="false" outlineLevel="0" collapsed="false">
      <c r="A1095" s="0" t="s">
        <v>2268</v>
      </c>
      <c r="B1095" s="0" t="s">
        <v>24</v>
      </c>
      <c r="C1095" s="0" t="s">
        <v>11</v>
      </c>
      <c r="D1095" s="0" t="s">
        <v>2269</v>
      </c>
    </row>
    <row r="1096" customFormat="false" ht="12.75" hidden="false" customHeight="false" outlineLevel="0" collapsed="false">
      <c r="A1096" s="0" t="s">
        <v>2270</v>
      </c>
      <c r="B1096" s="0" t="s">
        <v>24</v>
      </c>
      <c r="C1096" s="0" t="s">
        <v>11</v>
      </c>
      <c r="D1096" s="0" t="s">
        <v>2271</v>
      </c>
    </row>
    <row r="1097" customFormat="false" ht="12.75" hidden="false" customHeight="false" outlineLevel="0" collapsed="false">
      <c r="A1097" s="0" t="s">
        <v>2272</v>
      </c>
      <c r="B1097" s="0" t="s">
        <v>24</v>
      </c>
      <c r="C1097" s="0" t="s">
        <v>11</v>
      </c>
      <c r="D1097" s="0" t="s">
        <v>2273</v>
      </c>
    </row>
    <row r="1098" customFormat="false" ht="12.75" hidden="false" customHeight="false" outlineLevel="0" collapsed="false">
      <c r="A1098" s="0" t="s">
        <v>2274</v>
      </c>
      <c r="B1098" s="0" t="s">
        <v>24</v>
      </c>
      <c r="C1098" s="0" t="s">
        <v>11</v>
      </c>
      <c r="D1098" s="0" t="s">
        <v>2275</v>
      </c>
    </row>
    <row r="1099" customFormat="false" ht="12.75" hidden="false" customHeight="false" outlineLevel="0" collapsed="false">
      <c r="A1099" s="0" t="s">
        <v>2276</v>
      </c>
      <c r="B1099" s="0" t="s">
        <v>24</v>
      </c>
      <c r="C1099" s="0" t="s">
        <v>11</v>
      </c>
      <c r="D1099" s="0" t="s">
        <v>2277</v>
      </c>
    </row>
    <row r="1100" customFormat="false" ht="12.75" hidden="false" customHeight="false" outlineLevel="0" collapsed="false">
      <c r="A1100" s="0" t="s">
        <v>2278</v>
      </c>
      <c r="B1100" s="0" t="s">
        <v>24</v>
      </c>
      <c r="C1100" s="0" t="s">
        <v>11</v>
      </c>
      <c r="D1100" s="0" t="s">
        <v>2279</v>
      </c>
    </row>
    <row r="1101" customFormat="false" ht="12.75" hidden="false" customHeight="false" outlineLevel="0" collapsed="false">
      <c r="A1101" s="0" t="s">
        <v>2280</v>
      </c>
      <c r="B1101" s="0" t="s">
        <v>24</v>
      </c>
      <c r="C1101" s="0" t="s">
        <v>11</v>
      </c>
      <c r="D1101" s="0" t="s">
        <v>2281</v>
      </c>
    </row>
    <row r="1102" customFormat="false" ht="12.75" hidden="false" customHeight="false" outlineLevel="0" collapsed="false">
      <c r="A1102" s="0" t="s">
        <v>2282</v>
      </c>
      <c r="B1102" s="0" t="s">
        <v>24</v>
      </c>
      <c r="C1102" s="0" t="s">
        <v>11</v>
      </c>
      <c r="D1102" s="0" t="s">
        <v>2283</v>
      </c>
    </row>
    <row r="1103" customFormat="false" ht="12.75" hidden="false" customHeight="false" outlineLevel="0" collapsed="false">
      <c r="A1103" s="0" t="s">
        <v>2284</v>
      </c>
      <c r="B1103" s="0" t="s">
        <v>24</v>
      </c>
      <c r="C1103" s="0" t="s">
        <v>11</v>
      </c>
      <c r="D1103" s="0" t="s">
        <v>2285</v>
      </c>
    </row>
    <row r="1104" customFormat="false" ht="12.75" hidden="false" customHeight="false" outlineLevel="0" collapsed="false">
      <c r="A1104" s="0" t="s">
        <v>2286</v>
      </c>
      <c r="B1104" s="0" t="s">
        <v>24</v>
      </c>
      <c r="C1104" s="0" t="s">
        <v>11</v>
      </c>
      <c r="D1104" s="0" t="s">
        <v>2287</v>
      </c>
    </row>
    <row r="1105" customFormat="false" ht="12.75" hidden="false" customHeight="false" outlineLevel="0" collapsed="false">
      <c r="A1105" s="0" t="s">
        <v>2288</v>
      </c>
      <c r="B1105" s="0" t="s">
        <v>24</v>
      </c>
      <c r="C1105" s="0" t="s">
        <v>11</v>
      </c>
      <c r="D1105" s="0" t="s">
        <v>2289</v>
      </c>
    </row>
    <row r="1106" customFormat="false" ht="12.75" hidden="false" customHeight="false" outlineLevel="0" collapsed="false">
      <c r="A1106" s="0" t="s">
        <v>2290</v>
      </c>
      <c r="B1106" s="0" t="s">
        <v>24</v>
      </c>
      <c r="C1106" s="0" t="s">
        <v>11</v>
      </c>
      <c r="D1106" s="0" t="s">
        <v>2291</v>
      </c>
    </row>
    <row r="1107" customFormat="false" ht="12.75" hidden="false" customHeight="false" outlineLevel="0" collapsed="false">
      <c r="A1107" s="0" t="s">
        <v>2292</v>
      </c>
      <c r="B1107" s="0" t="s">
        <v>24</v>
      </c>
      <c r="C1107" s="0" t="s">
        <v>11</v>
      </c>
      <c r="D1107" s="0" t="s">
        <v>2293</v>
      </c>
    </row>
    <row r="1108" customFormat="false" ht="12.75" hidden="false" customHeight="false" outlineLevel="0" collapsed="false">
      <c r="A1108" s="0" t="s">
        <v>2294</v>
      </c>
      <c r="B1108" s="0" t="s">
        <v>24</v>
      </c>
      <c r="C1108" s="0" t="s">
        <v>11</v>
      </c>
      <c r="D1108" s="0" t="s">
        <v>2295</v>
      </c>
    </row>
    <row r="1109" customFormat="false" ht="12.75" hidden="false" customHeight="false" outlineLevel="0" collapsed="false">
      <c r="A1109" s="0" t="s">
        <v>2296</v>
      </c>
      <c r="B1109" s="0" t="s">
        <v>24</v>
      </c>
      <c r="C1109" s="0" t="s">
        <v>11</v>
      </c>
      <c r="D1109" s="0" t="s">
        <v>2297</v>
      </c>
    </row>
    <row r="1110" customFormat="false" ht="12.75" hidden="false" customHeight="false" outlineLevel="0" collapsed="false">
      <c r="A1110" s="0" t="s">
        <v>2298</v>
      </c>
      <c r="B1110" s="0" t="s">
        <v>24</v>
      </c>
      <c r="C1110" s="0" t="s">
        <v>11</v>
      </c>
      <c r="D1110" s="0" t="s">
        <v>2299</v>
      </c>
    </row>
    <row r="1111" customFormat="false" ht="12.75" hidden="false" customHeight="false" outlineLevel="0" collapsed="false">
      <c r="A1111" s="0" t="s">
        <v>2300</v>
      </c>
      <c r="B1111" s="0" t="s">
        <v>24</v>
      </c>
      <c r="C1111" s="0" t="s">
        <v>11</v>
      </c>
      <c r="D1111" s="0" t="s">
        <v>2301</v>
      </c>
    </row>
    <row r="1112" customFormat="false" ht="12.75" hidden="false" customHeight="false" outlineLevel="0" collapsed="false">
      <c r="A1112" s="0" t="s">
        <v>2302</v>
      </c>
      <c r="B1112" s="0" t="s">
        <v>24</v>
      </c>
      <c r="C1112" s="0" t="s">
        <v>11</v>
      </c>
      <c r="D1112" s="0" t="s">
        <v>2303</v>
      </c>
    </row>
    <row r="1113" customFormat="false" ht="12.75" hidden="false" customHeight="false" outlineLevel="0" collapsed="false">
      <c r="A1113" s="0" t="s">
        <v>2304</v>
      </c>
      <c r="B1113" s="0" t="s">
        <v>24</v>
      </c>
      <c r="C1113" s="0" t="s">
        <v>11</v>
      </c>
      <c r="D1113" s="0" t="s">
        <v>2305</v>
      </c>
    </row>
    <row r="1114" customFormat="false" ht="12.75" hidden="false" customHeight="false" outlineLevel="0" collapsed="false">
      <c r="A1114" s="0" t="s">
        <v>2306</v>
      </c>
      <c r="B1114" s="0" t="s">
        <v>24</v>
      </c>
      <c r="C1114" s="0" t="s">
        <v>11</v>
      </c>
      <c r="D1114" s="0" t="s">
        <v>2307</v>
      </c>
    </row>
    <row r="1115" customFormat="false" ht="12.75" hidden="false" customHeight="false" outlineLevel="0" collapsed="false">
      <c r="A1115" s="0" t="s">
        <v>2308</v>
      </c>
      <c r="B1115" s="0" t="s">
        <v>24</v>
      </c>
      <c r="C1115" s="0" t="s">
        <v>11</v>
      </c>
      <c r="D1115" s="0" t="s">
        <v>2309</v>
      </c>
    </row>
    <row r="1116" customFormat="false" ht="12.75" hidden="false" customHeight="false" outlineLevel="0" collapsed="false">
      <c r="A1116" s="0" t="s">
        <v>2310</v>
      </c>
      <c r="B1116" s="0" t="s">
        <v>24</v>
      </c>
      <c r="C1116" s="0" t="s">
        <v>11</v>
      </c>
      <c r="D1116" s="0" t="s">
        <v>2311</v>
      </c>
    </row>
    <row r="1117" customFormat="false" ht="12.75" hidden="false" customHeight="false" outlineLevel="0" collapsed="false">
      <c r="A1117" s="0" t="s">
        <v>2312</v>
      </c>
      <c r="B1117" s="0" t="s">
        <v>24</v>
      </c>
      <c r="C1117" s="0" t="s">
        <v>11</v>
      </c>
      <c r="D1117" s="0" t="s">
        <v>2313</v>
      </c>
    </row>
    <row r="1118" customFormat="false" ht="12.75" hidden="false" customHeight="false" outlineLevel="0" collapsed="false">
      <c r="A1118" s="0" t="s">
        <v>2314</v>
      </c>
      <c r="B1118" s="0" t="s">
        <v>24</v>
      </c>
      <c r="C1118" s="0" t="s">
        <v>11</v>
      </c>
      <c r="D1118" s="0" t="s">
        <v>2315</v>
      </c>
    </row>
    <row r="1119" customFormat="false" ht="12.75" hidden="false" customHeight="false" outlineLevel="0" collapsed="false">
      <c r="A1119" s="0" t="s">
        <v>2316</v>
      </c>
      <c r="B1119" s="0" t="s">
        <v>24</v>
      </c>
      <c r="C1119" s="0" t="s">
        <v>11</v>
      </c>
      <c r="D1119" s="0" t="s">
        <v>2317</v>
      </c>
    </row>
    <row r="1120" customFormat="false" ht="12.75" hidden="false" customHeight="false" outlineLevel="0" collapsed="false">
      <c r="A1120" s="0" t="s">
        <v>2318</v>
      </c>
      <c r="B1120" s="0" t="s">
        <v>24</v>
      </c>
      <c r="C1120" s="0" t="s">
        <v>11</v>
      </c>
      <c r="D1120" s="0" t="s">
        <v>2319</v>
      </c>
    </row>
    <row r="1121" customFormat="false" ht="12.75" hidden="false" customHeight="false" outlineLevel="0" collapsed="false">
      <c r="A1121" s="0" t="s">
        <v>2320</v>
      </c>
      <c r="B1121" s="0" t="s">
        <v>24</v>
      </c>
      <c r="C1121" s="0" t="s">
        <v>11</v>
      </c>
      <c r="D1121" s="0" t="s">
        <v>2321</v>
      </c>
    </row>
    <row r="1122" customFormat="false" ht="12.75" hidden="false" customHeight="false" outlineLevel="0" collapsed="false">
      <c r="A1122" s="0" t="s">
        <v>2322</v>
      </c>
      <c r="B1122" s="0" t="s">
        <v>24</v>
      </c>
      <c r="C1122" s="0" t="s">
        <v>11</v>
      </c>
      <c r="D1122" s="0" t="s">
        <v>2323</v>
      </c>
    </row>
    <row r="1123" customFormat="false" ht="12.75" hidden="false" customHeight="false" outlineLevel="0" collapsed="false">
      <c r="A1123" s="0" t="s">
        <v>2324</v>
      </c>
      <c r="B1123" s="0" t="s">
        <v>24</v>
      </c>
      <c r="C1123" s="0" t="s">
        <v>11</v>
      </c>
      <c r="D1123" s="0" t="s">
        <v>2325</v>
      </c>
    </row>
    <row r="1124" customFormat="false" ht="12.75" hidden="false" customHeight="false" outlineLevel="0" collapsed="false">
      <c r="A1124" s="0" t="s">
        <v>2326</v>
      </c>
      <c r="B1124" s="0" t="s">
        <v>24</v>
      </c>
      <c r="C1124" s="0" t="s">
        <v>11</v>
      </c>
      <c r="D1124" s="0" t="s">
        <v>2327</v>
      </c>
    </row>
    <row r="1125" customFormat="false" ht="12.75" hidden="false" customHeight="false" outlineLevel="0" collapsed="false">
      <c r="A1125" s="0" t="s">
        <v>2328</v>
      </c>
      <c r="B1125" s="0" t="s">
        <v>24</v>
      </c>
      <c r="C1125" s="0" t="s">
        <v>11</v>
      </c>
      <c r="D1125" s="0" t="s">
        <v>2329</v>
      </c>
    </row>
    <row r="1126" customFormat="false" ht="12.75" hidden="false" customHeight="false" outlineLevel="0" collapsed="false">
      <c r="A1126" s="0" t="s">
        <v>2330</v>
      </c>
      <c r="B1126" s="0" t="s">
        <v>24</v>
      </c>
      <c r="C1126" s="0" t="s">
        <v>11</v>
      </c>
      <c r="D1126" s="0" t="s">
        <v>2331</v>
      </c>
    </row>
    <row r="1127" customFormat="false" ht="12.75" hidden="false" customHeight="false" outlineLevel="0" collapsed="false">
      <c r="A1127" s="0" t="s">
        <v>2332</v>
      </c>
      <c r="B1127" s="0" t="s">
        <v>24</v>
      </c>
      <c r="C1127" s="0" t="s">
        <v>11</v>
      </c>
      <c r="D1127" s="0" t="s">
        <v>2333</v>
      </c>
    </row>
    <row r="1128" customFormat="false" ht="12.75" hidden="false" customHeight="false" outlineLevel="0" collapsed="false">
      <c r="A1128" s="0" t="s">
        <v>2334</v>
      </c>
      <c r="B1128" s="0" t="s">
        <v>24</v>
      </c>
      <c r="C1128" s="0" t="s">
        <v>11</v>
      </c>
      <c r="D1128" s="0" t="s">
        <v>2335</v>
      </c>
    </row>
    <row r="1129" customFormat="false" ht="12.75" hidden="false" customHeight="false" outlineLevel="0" collapsed="false">
      <c r="A1129" s="0" t="s">
        <v>2336</v>
      </c>
      <c r="B1129" s="0" t="s">
        <v>24</v>
      </c>
      <c r="C1129" s="0" t="s">
        <v>11</v>
      </c>
      <c r="D1129" s="0" t="s">
        <v>2337</v>
      </c>
    </row>
    <row r="1130" customFormat="false" ht="12.75" hidden="false" customHeight="false" outlineLevel="0" collapsed="false">
      <c r="A1130" s="0" t="s">
        <v>2338</v>
      </c>
      <c r="B1130" s="0" t="s">
        <v>24</v>
      </c>
      <c r="C1130" s="0" t="s">
        <v>11</v>
      </c>
      <c r="D1130" s="0" t="s">
        <v>2339</v>
      </c>
    </row>
    <row r="1131" customFormat="false" ht="12.75" hidden="false" customHeight="false" outlineLevel="0" collapsed="false">
      <c r="A1131" s="0" t="s">
        <v>2340</v>
      </c>
      <c r="B1131" s="0" t="s">
        <v>24</v>
      </c>
      <c r="C1131" s="0" t="s">
        <v>11</v>
      </c>
      <c r="D1131" s="0" t="s">
        <v>2341</v>
      </c>
    </row>
    <row r="1132" customFormat="false" ht="12.75" hidden="false" customHeight="false" outlineLevel="0" collapsed="false">
      <c r="A1132" s="0" t="s">
        <v>2342</v>
      </c>
      <c r="B1132" s="0" t="s">
        <v>24</v>
      </c>
      <c r="C1132" s="0" t="s">
        <v>11</v>
      </c>
      <c r="D1132" s="0" t="s">
        <v>2343</v>
      </c>
    </row>
    <row r="1133" customFormat="false" ht="12.75" hidden="false" customHeight="false" outlineLevel="0" collapsed="false">
      <c r="A1133" s="0" t="s">
        <v>2344</v>
      </c>
      <c r="B1133" s="0" t="s">
        <v>24</v>
      </c>
      <c r="C1133" s="0" t="s">
        <v>11</v>
      </c>
      <c r="D1133" s="0" t="s">
        <v>2345</v>
      </c>
    </row>
    <row r="1134" customFormat="false" ht="12.75" hidden="false" customHeight="false" outlineLevel="0" collapsed="false">
      <c r="A1134" s="0" t="s">
        <v>2346</v>
      </c>
      <c r="B1134" s="0" t="s">
        <v>24</v>
      </c>
      <c r="C1134" s="0" t="s">
        <v>11</v>
      </c>
      <c r="D1134" s="0" t="s">
        <v>2347</v>
      </c>
    </row>
    <row r="1135" customFormat="false" ht="12.75" hidden="false" customHeight="false" outlineLevel="0" collapsed="false">
      <c r="A1135" s="0" t="s">
        <v>2348</v>
      </c>
      <c r="B1135" s="0" t="s">
        <v>24</v>
      </c>
      <c r="C1135" s="0" t="s">
        <v>11</v>
      </c>
      <c r="D1135" s="0" t="s">
        <v>2349</v>
      </c>
    </row>
    <row r="1136" customFormat="false" ht="12.75" hidden="false" customHeight="false" outlineLevel="0" collapsed="false">
      <c r="A1136" s="0" t="s">
        <v>2350</v>
      </c>
      <c r="B1136" s="0" t="s">
        <v>24</v>
      </c>
      <c r="C1136" s="0" t="s">
        <v>11</v>
      </c>
      <c r="D1136" s="0" t="s">
        <v>2351</v>
      </c>
    </row>
    <row r="1137" customFormat="false" ht="12.75" hidden="false" customHeight="false" outlineLevel="0" collapsed="false">
      <c r="A1137" s="0" t="s">
        <v>2352</v>
      </c>
      <c r="B1137" s="0" t="s">
        <v>24</v>
      </c>
      <c r="C1137" s="0" t="s">
        <v>11</v>
      </c>
      <c r="D1137" s="0" t="s">
        <v>2353</v>
      </c>
    </row>
    <row r="1138" customFormat="false" ht="12.75" hidden="false" customHeight="false" outlineLevel="0" collapsed="false">
      <c r="A1138" s="0" t="s">
        <v>2354</v>
      </c>
      <c r="B1138" s="0" t="s">
        <v>24</v>
      </c>
      <c r="C1138" s="0" t="s">
        <v>11</v>
      </c>
      <c r="D1138" s="0" t="s">
        <v>2355</v>
      </c>
    </row>
    <row r="1139" customFormat="false" ht="12.75" hidden="false" customHeight="false" outlineLevel="0" collapsed="false">
      <c r="A1139" s="0" t="s">
        <v>2356</v>
      </c>
      <c r="B1139" s="0" t="s">
        <v>24</v>
      </c>
      <c r="C1139" s="0" t="s">
        <v>11</v>
      </c>
      <c r="D1139" s="0" t="s">
        <v>2357</v>
      </c>
    </row>
    <row r="1140" customFormat="false" ht="12.75" hidden="false" customHeight="false" outlineLevel="0" collapsed="false">
      <c r="A1140" s="0" t="s">
        <v>2358</v>
      </c>
      <c r="B1140" s="0" t="s">
        <v>24</v>
      </c>
      <c r="C1140" s="0" t="s">
        <v>11</v>
      </c>
      <c r="D1140" s="0" t="s">
        <v>2359</v>
      </c>
    </row>
    <row r="1141" customFormat="false" ht="12.75" hidden="false" customHeight="false" outlineLevel="0" collapsed="false">
      <c r="A1141" s="0" t="s">
        <v>2360</v>
      </c>
      <c r="B1141" s="0" t="s">
        <v>24</v>
      </c>
      <c r="C1141" s="0" t="s">
        <v>11</v>
      </c>
      <c r="D1141" s="0" t="s">
        <v>2361</v>
      </c>
    </row>
    <row r="1142" customFormat="false" ht="12.75" hidden="false" customHeight="false" outlineLevel="0" collapsed="false">
      <c r="A1142" s="0" t="s">
        <v>2362</v>
      </c>
      <c r="B1142" s="0" t="s">
        <v>24</v>
      </c>
      <c r="C1142" s="0" t="s">
        <v>11</v>
      </c>
      <c r="D1142" s="0" t="s">
        <v>2363</v>
      </c>
    </row>
    <row r="1143" customFormat="false" ht="12.75" hidden="false" customHeight="false" outlineLevel="0" collapsed="false">
      <c r="A1143" s="0" t="s">
        <v>2364</v>
      </c>
      <c r="B1143" s="0" t="s">
        <v>24</v>
      </c>
      <c r="C1143" s="0" t="s">
        <v>11</v>
      </c>
      <c r="D1143" s="0" t="s">
        <v>2365</v>
      </c>
    </row>
    <row r="1144" customFormat="false" ht="12.75" hidden="false" customHeight="false" outlineLevel="0" collapsed="false">
      <c r="A1144" s="0" t="s">
        <v>2366</v>
      </c>
      <c r="B1144" s="0" t="s">
        <v>24</v>
      </c>
      <c r="C1144" s="0" t="s">
        <v>11</v>
      </c>
      <c r="D1144" s="0" t="s">
        <v>2367</v>
      </c>
    </row>
    <row r="1145" customFormat="false" ht="12.75" hidden="false" customHeight="false" outlineLevel="0" collapsed="false">
      <c r="A1145" s="0" t="s">
        <v>2368</v>
      </c>
      <c r="B1145" s="0" t="s">
        <v>24</v>
      </c>
      <c r="C1145" s="0" t="s">
        <v>11</v>
      </c>
      <c r="D1145" s="0" t="s">
        <v>2369</v>
      </c>
    </row>
    <row r="1146" customFormat="false" ht="12.75" hidden="false" customHeight="false" outlineLevel="0" collapsed="false">
      <c r="A1146" s="0" t="s">
        <v>2370</v>
      </c>
      <c r="B1146" s="0" t="s">
        <v>24</v>
      </c>
      <c r="C1146" s="0" t="s">
        <v>11</v>
      </c>
      <c r="D1146" s="0" t="s">
        <v>2371</v>
      </c>
    </row>
    <row r="1147" customFormat="false" ht="12.75" hidden="false" customHeight="false" outlineLevel="0" collapsed="false">
      <c r="A1147" s="0" t="s">
        <v>2372</v>
      </c>
      <c r="B1147" s="0" t="s">
        <v>24</v>
      </c>
      <c r="C1147" s="0" t="s">
        <v>11</v>
      </c>
      <c r="D1147" s="0" t="s">
        <v>2373</v>
      </c>
    </row>
    <row r="1148" customFormat="false" ht="12.75" hidden="false" customHeight="false" outlineLevel="0" collapsed="false">
      <c r="A1148" s="0" t="s">
        <v>2374</v>
      </c>
      <c r="B1148" s="0" t="s">
        <v>24</v>
      </c>
      <c r="C1148" s="0" t="s">
        <v>11</v>
      </c>
      <c r="D1148" s="0" t="s">
        <v>2375</v>
      </c>
    </row>
    <row r="1149" customFormat="false" ht="12.75" hidden="false" customHeight="false" outlineLevel="0" collapsed="false">
      <c r="A1149" s="0" t="s">
        <v>2376</v>
      </c>
      <c r="B1149" s="0" t="s">
        <v>24</v>
      </c>
      <c r="C1149" s="0" t="s">
        <v>11</v>
      </c>
      <c r="D1149" s="0" t="s">
        <v>2377</v>
      </c>
    </row>
    <row r="1150" customFormat="false" ht="12.75" hidden="false" customHeight="false" outlineLevel="0" collapsed="false">
      <c r="A1150" s="0" t="s">
        <v>2378</v>
      </c>
      <c r="B1150" s="0" t="s">
        <v>24</v>
      </c>
      <c r="C1150" s="0" t="s">
        <v>11</v>
      </c>
      <c r="D1150" s="0" t="s">
        <v>2379</v>
      </c>
    </row>
    <row r="1151" customFormat="false" ht="12.75" hidden="false" customHeight="false" outlineLevel="0" collapsed="false">
      <c r="A1151" s="0" t="s">
        <v>2380</v>
      </c>
      <c r="B1151" s="0" t="s">
        <v>24</v>
      </c>
      <c r="C1151" s="0" t="s">
        <v>11</v>
      </c>
      <c r="D1151" s="0" t="s">
        <v>2381</v>
      </c>
    </row>
    <row r="1152" customFormat="false" ht="12.75" hidden="false" customHeight="false" outlineLevel="0" collapsed="false">
      <c r="A1152" s="0" t="s">
        <v>2382</v>
      </c>
      <c r="B1152" s="0" t="s">
        <v>24</v>
      </c>
      <c r="C1152" s="0" t="s">
        <v>11</v>
      </c>
      <c r="D1152" s="0" t="s">
        <v>2383</v>
      </c>
    </row>
    <row r="1153" customFormat="false" ht="12.75" hidden="false" customHeight="false" outlineLevel="0" collapsed="false">
      <c r="A1153" s="0" t="s">
        <v>2384</v>
      </c>
      <c r="B1153" s="0" t="s">
        <v>24</v>
      </c>
      <c r="C1153" s="0" t="s">
        <v>11</v>
      </c>
      <c r="D1153" s="0" t="s">
        <v>2385</v>
      </c>
    </row>
    <row r="1154" customFormat="false" ht="12.75" hidden="false" customHeight="false" outlineLevel="0" collapsed="false">
      <c r="A1154" s="0" t="s">
        <v>2386</v>
      </c>
      <c r="B1154" s="0" t="s">
        <v>24</v>
      </c>
      <c r="C1154" s="0" t="s">
        <v>11</v>
      </c>
      <c r="D1154" s="0" t="s">
        <v>2387</v>
      </c>
    </row>
    <row r="1155" customFormat="false" ht="12.75" hidden="false" customHeight="false" outlineLevel="0" collapsed="false">
      <c r="A1155" s="0" t="s">
        <v>2388</v>
      </c>
      <c r="B1155" s="0" t="s">
        <v>24</v>
      </c>
      <c r="C1155" s="0" t="s">
        <v>11</v>
      </c>
      <c r="D1155" s="0" t="s">
        <v>2389</v>
      </c>
    </row>
    <row r="1156" customFormat="false" ht="12.75" hidden="false" customHeight="false" outlineLevel="0" collapsed="false">
      <c r="A1156" s="0" t="s">
        <v>2390</v>
      </c>
      <c r="B1156" s="0" t="s">
        <v>24</v>
      </c>
      <c r="C1156" s="0" t="s">
        <v>11</v>
      </c>
      <c r="D1156" s="0" t="s">
        <v>2391</v>
      </c>
    </row>
    <row r="1157" customFormat="false" ht="12.75" hidden="false" customHeight="false" outlineLevel="0" collapsed="false">
      <c r="A1157" s="0" t="s">
        <v>2392</v>
      </c>
      <c r="B1157" s="0" t="s">
        <v>24</v>
      </c>
      <c r="C1157" s="0" t="s">
        <v>11</v>
      </c>
      <c r="D1157" s="0" t="s">
        <v>2393</v>
      </c>
    </row>
    <row r="1158" customFormat="false" ht="12.75" hidden="false" customHeight="false" outlineLevel="0" collapsed="false">
      <c r="A1158" s="0" t="s">
        <v>2394</v>
      </c>
      <c r="B1158" s="0" t="s">
        <v>24</v>
      </c>
      <c r="C1158" s="0" t="s">
        <v>11</v>
      </c>
      <c r="D1158" s="0" t="s">
        <v>2395</v>
      </c>
    </row>
    <row r="1159" customFormat="false" ht="12.75" hidden="false" customHeight="false" outlineLevel="0" collapsed="false">
      <c r="A1159" s="0" t="s">
        <v>2396</v>
      </c>
      <c r="B1159" s="0" t="s">
        <v>24</v>
      </c>
      <c r="C1159" s="0" t="s">
        <v>11</v>
      </c>
      <c r="D1159" s="0" t="s">
        <v>2397</v>
      </c>
    </row>
    <row r="1160" customFormat="false" ht="12.75" hidden="false" customHeight="false" outlineLevel="0" collapsed="false">
      <c r="A1160" s="0" t="s">
        <v>2398</v>
      </c>
      <c r="B1160" s="0" t="s">
        <v>24</v>
      </c>
      <c r="C1160" s="0" t="s">
        <v>11</v>
      </c>
      <c r="D1160" s="0" t="s">
        <v>2399</v>
      </c>
    </row>
    <row r="1161" customFormat="false" ht="12.75" hidden="false" customHeight="false" outlineLevel="0" collapsed="false">
      <c r="A1161" s="0" t="s">
        <v>2400</v>
      </c>
      <c r="B1161" s="0" t="s">
        <v>24</v>
      </c>
      <c r="C1161" s="0" t="s">
        <v>11</v>
      </c>
      <c r="D1161" s="0" t="s">
        <v>2401</v>
      </c>
    </row>
    <row r="1162" customFormat="false" ht="12.75" hidden="false" customHeight="false" outlineLevel="0" collapsed="false">
      <c r="A1162" s="0" t="s">
        <v>2402</v>
      </c>
      <c r="B1162" s="0" t="s">
        <v>24</v>
      </c>
      <c r="C1162" s="0" t="s">
        <v>11</v>
      </c>
      <c r="D1162" s="0" t="s">
        <v>2403</v>
      </c>
    </row>
    <row r="1163" customFormat="false" ht="12.75" hidden="false" customHeight="false" outlineLevel="0" collapsed="false">
      <c r="A1163" s="0" t="s">
        <v>2404</v>
      </c>
      <c r="B1163" s="0" t="s">
        <v>24</v>
      </c>
      <c r="C1163" s="0" t="s">
        <v>11</v>
      </c>
      <c r="D1163" s="0" t="s">
        <v>2405</v>
      </c>
    </row>
    <row r="1164" customFormat="false" ht="12.75" hidden="false" customHeight="false" outlineLevel="0" collapsed="false">
      <c r="A1164" s="0" t="s">
        <v>2406</v>
      </c>
      <c r="B1164" s="0" t="s">
        <v>24</v>
      </c>
      <c r="C1164" s="0" t="s">
        <v>11</v>
      </c>
      <c r="D1164" s="0" t="s">
        <v>2407</v>
      </c>
    </row>
    <row r="1165" customFormat="false" ht="12.75" hidden="false" customHeight="false" outlineLevel="0" collapsed="false">
      <c r="A1165" s="0" t="s">
        <v>2408</v>
      </c>
      <c r="B1165" s="0" t="s">
        <v>24</v>
      </c>
      <c r="C1165" s="0" t="s">
        <v>11</v>
      </c>
      <c r="D1165" s="0" t="s">
        <v>2409</v>
      </c>
    </row>
    <row r="1166" customFormat="false" ht="12.75" hidden="false" customHeight="false" outlineLevel="0" collapsed="false">
      <c r="A1166" s="0" t="s">
        <v>2410</v>
      </c>
      <c r="B1166" s="0" t="s">
        <v>24</v>
      </c>
      <c r="C1166" s="0" t="s">
        <v>11</v>
      </c>
      <c r="D1166" s="0" t="s">
        <v>2411</v>
      </c>
    </row>
    <row r="1167" customFormat="false" ht="12.75" hidden="false" customHeight="false" outlineLevel="0" collapsed="false">
      <c r="A1167" s="0" t="s">
        <v>2412</v>
      </c>
      <c r="B1167" s="0" t="s">
        <v>24</v>
      </c>
      <c r="C1167" s="0" t="s">
        <v>11</v>
      </c>
      <c r="D1167" s="0" t="s">
        <v>2413</v>
      </c>
    </row>
    <row r="1168" customFormat="false" ht="12.75" hidden="false" customHeight="false" outlineLevel="0" collapsed="false">
      <c r="A1168" s="0" t="s">
        <v>2414</v>
      </c>
      <c r="B1168" s="0" t="s">
        <v>24</v>
      </c>
      <c r="C1168" s="0" t="s">
        <v>11</v>
      </c>
      <c r="D1168" s="0" t="s">
        <v>2415</v>
      </c>
    </row>
    <row r="1169" customFormat="false" ht="12.75" hidden="false" customHeight="false" outlineLevel="0" collapsed="false">
      <c r="A1169" s="0" t="s">
        <v>2416</v>
      </c>
      <c r="B1169" s="0" t="s">
        <v>24</v>
      </c>
      <c r="C1169" s="0" t="s">
        <v>11</v>
      </c>
      <c r="D1169" s="0" t="s">
        <v>2417</v>
      </c>
    </row>
    <row r="1170" customFormat="false" ht="12.75" hidden="false" customHeight="false" outlineLevel="0" collapsed="false">
      <c r="A1170" s="0" t="s">
        <v>2418</v>
      </c>
      <c r="B1170" s="0" t="s">
        <v>24</v>
      </c>
      <c r="C1170" s="0" t="s">
        <v>11</v>
      </c>
      <c r="D1170" s="0" t="s">
        <v>2419</v>
      </c>
    </row>
    <row r="1171" customFormat="false" ht="12.75" hidden="false" customHeight="false" outlineLevel="0" collapsed="false">
      <c r="A1171" s="0" t="s">
        <v>2420</v>
      </c>
      <c r="B1171" s="0" t="s">
        <v>24</v>
      </c>
      <c r="C1171" s="0" t="s">
        <v>11</v>
      </c>
      <c r="D1171" s="0" t="s">
        <v>2421</v>
      </c>
    </row>
    <row r="1172" customFormat="false" ht="12.75" hidden="false" customHeight="false" outlineLevel="0" collapsed="false">
      <c r="A1172" s="0" t="s">
        <v>2422</v>
      </c>
      <c r="B1172" s="0" t="s">
        <v>24</v>
      </c>
      <c r="C1172" s="0" t="s">
        <v>11</v>
      </c>
      <c r="D1172" s="0" t="s">
        <v>2423</v>
      </c>
    </row>
    <row r="1173" customFormat="false" ht="12.75" hidden="false" customHeight="false" outlineLevel="0" collapsed="false">
      <c r="A1173" s="0" t="s">
        <v>2424</v>
      </c>
      <c r="B1173" s="0" t="s">
        <v>24</v>
      </c>
      <c r="C1173" s="0" t="s">
        <v>11</v>
      </c>
      <c r="D1173" s="0" t="s">
        <v>2425</v>
      </c>
    </row>
    <row r="1174" customFormat="false" ht="12.75" hidden="false" customHeight="false" outlineLevel="0" collapsed="false">
      <c r="A1174" s="0" t="s">
        <v>2426</v>
      </c>
      <c r="B1174" s="0" t="s">
        <v>24</v>
      </c>
      <c r="C1174" s="0" t="s">
        <v>11</v>
      </c>
      <c r="D1174" s="0" t="s">
        <v>2427</v>
      </c>
    </row>
    <row r="1175" customFormat="false" ht="12.75" hidden="false" customHeight="false" outlineLevel="0" collapsed="false">
      <c r="A1175" s="0" t="s">
        <v>2428</v>
      </c>
      <c r="B1175" s="0" t="s">
        <v>24</v>
      </c>
      <c r="C1175" s="0" t="s">
        <v>11</v>
      </c>
      <c r="D1175" s="0" t="s">
        <v>2429</v>
      </c>
    </row>
    <row r="1176" customFormat="false" ht="12.75" hidden="false" customHeight="false" outlineLevel="0" collapsed="false">
      <c r="A1176" s="0" t="s">
        <v>2430</v>
      </c>
      <c r="B1176" s="0" t="s">
        <v>24</v>
      </c>
      <c r="C1176" s="0" t="s">
        <v>11</v>
      </c>
      <c r="D1176" s="0" t="s">
        <v>2431</v>
      </c>
    </row>
    <row r="1177" customFormat="false" ht="12.75" hidden="false" customHeight="false" outlineLevel="0" collapsed="false">
      <c r="A1177" s="0" t="s">
        <v>2432</v>
      </c>
      <c r="B1177" s="0" t="s">
        <v>24</v>
      </c>
      <c r="C1177" s="0" t="s">
        <v>11</v>
      </c>
      <c r="D1177" s="0" t="s">
        <v>2433</v>
      </c>
    </row>
    <row r="1178" customFormat="false" ht="12.75" hidden="false" customHeight="false" outlineLevel="0" collapsed="false">
      <c r="A1178" s="0" t="s">
        <v>2434</v>
      </c>
      <c r="B1178" s="0" t="s">
        <v>24</v>
      </c>
      <c r="C1178" s="0" t="s">
        <v>11</v>
      </c>
      <c r="D1178" s="0" t="s">
        <v>2435</v>
      </c>
    </row>
    <row r="1179" customFormat="false" ht="12.75" hidden="false" customHeight="false" outlineLevel="0" collapsed="false">
      <c r="A1179" s="0" t="s">
        <v>2436</v>
      </c>
      <c r="B1179" s="0" t="s">
        <v>24</v>
      </c>
      <c r="C1179" s="0" t="s">
        <v>11</v>
      </c>
      <c r="D1179" s="0" t="s">
        <v>2437</v>
      </c>
    </row>
    <row r="1180" customFormat="false" ht="12.75" hidden="false" customHeight="false" outlineLevel="0" collapsed="false">
      <c r="A1180" s="0" t="s">
        <v>2438</v>
      </c>
      <c r="B1180" s="0" t="s">
        <v>24</v>
      </c>
      <c r="C1180" s="0" t="s">
        <v>11</v>
      </c>
      <c r="D1180" s="0" t="s">
        <v>2439</v>
      </c>
    </row>
    <row r="1181" customFormat="false" ht="12.75" hidden="false" customHeight="false" outlineLevel="0" collapsed="false">
      <c r="A1181" s="0" t="s">
        <v>2440</v>
      </c>
      <c r="B1181" s="0" t="s">
        <v>24</v>
      </c>
      <c r="C1181" s="0" t="s">
        <v>11</v>
      </c>
      <c r="D1181" s="0" t="s">
        <v>2441</v>
      </c>
    </row>
    <row r="1182" customFormat="false" ht="12.75" hidden="false" customHeight="false" outlineLevel="0" collapsed="false">
      <c r="A1182" s="0" t="s">
        <v>2442</v>
      </c>
      <c r="B1182" s="0" t="s">
        <v>24</v>
      </c>
      <c r="C1182" s="0" t="s">
        <v>11</v>
      </c>
      <c r="D1182" s="0" t="s">
        <v>2443</v>
      </c>
    </row>
    <row r="1183" customFormat="false" ht="12.75" hidden="false" customHeight="false" outlineLevel="0" collapsed="false">
      <c r="A1183" s="0" t="s">
        <v>2444</v>
      </c>
      <c r="B1183" s="0" t="s">
        <v>24</v>
      </c>
      <c r="C1183" s="0" t="s">
        <v>11</v>
      </c>
      <c r="D1183" s="0" t="s">
        <v>2445</v>
      </c>
    </row>
    <row r="1184" customFormat="false" ht="12.75" hidden="false" customHeight="false" outlineLevel="0" collapsed="false">
      <c r="A1184" s="0" t="s">
        <v>2446</v>
      </c>
      <c r="B1184" s="0" t="s">
        <v>24</v>
      </c>
      <c r="C1184" s="0" t="s">
        <v>11</v>
      </c>
      <c r="D1184" s="0" t="s">
        <v>2447</v>
      </c>
    </row>
    <row r="1185" customFormat="false" ht="12.75" hidden="false" customHeight="false" outlineLevel="0" collapsed="false">
      <c r="A1185" s="0" t="s">
        <v>2448</v>
      </c>
      <c r="B1185" s="0" t="s">
        <v>24</v>
      </c>
      <c r="C1185" s="0" t="s">
        <v>11</v>
      </c>
      <c r="D1185" s="0" t="s">
        <v>2449</v>
      </c>
    </row>
    <row r="1186" customFormat="false" ht="12.75" hidden="false" customHeight="false" outlineLevel="0" collapsed="false">
      <c r="A1186" s="0" t="s">
        <v>2450</v>
      </c>
      <c r="B1186" s="0" t="s">
        <v>24</v>
      </c>
      <c r="C1186" s="0" t="s">
        <v>11</v>
      </c>
      <c r="D1186" s="0" t="s">
        <v>2451</v>
      </c>
    </row>
    <row r="1187" customFormat="false" ht="12.75" hidden="false" customHeight="false" outlineLevel="0" collapsed="false">
      <c r="A1187" s="0" t="s">
        <v>2452</v>
      </c>
      <c r="B1187" s="0" t="s">
        <v>24</v>
      </c>
      <c r="C1187" s="0" t="s">
        <v>11</v>
      </c>
      <c r="D1187" s="0" t="s">
        <v>2453</v>
      </c>
    </row>
    <row r="1188" customFormat="false" ht="12.75" hidden="false" customHeight="false" outlineLevel="0" collapsed="false">
      <c r="A1188" s="0" t="s">
        <v>2454</v>
      </c>
      <c r="B1188" s="0" t="s">
        <v>24</v>
      </c>
      <c r="C1188" s="0" t="s">
        <v>11</v>
      </c>
      <c r="D1188" s="0" t="s">
        <v>2455</v>
      </c>
    </row>
    <row r="1189" customFormat="false" ht="12.75" hidden="false" customHeight="false" outlineLevel="0" collapsed="false">
      <c r="A1189" s="0" t="s">
        <v>2456</v>
      </c>
      <c r="B1189" s="0" t="s">
        <v>24</v>
      </c>
      <c r="C1189" s="0" t="s">
        <v>11</v>
      </c>
      <c r="D1189" s="0" t="s">
        <v>2457</v>
      </c>
    </row>
    <row r="1190" customFormat="false" ht="12.75" hidden="false" customHeight="false" outlineLevel="0" collapsed="false">
      <c r="A1190" s="0" t="s">
        <v>2458</v>
      </c>
      <c r="B1190" s="0" t="s">
        <v>24</v>
      </c>
      <c r="C1190" s="0" t="s">
        <v>11</v>
      </c>
      <c r="D1190" s="0" t="s">
        <v>2459</v>
      </c>
    </row>
    <row r="1191" customFormat="false" ht="12.75" hidden="false" customHeight="false" outlineLevel="0" collapsed="false">
      <c r="A1191" s="0" t="s">
        <v>2460</v>
      </c>
      <c r="B1191" s="0" t="s">
        <v>24</v>
      </c>
      <c r="C1191" s="0" t="s">
        <v>11</v>
      </c>
      <c r="D1191" s="0" t="s">
        <v>2461</v>
      </c>
    </row>
    <row r="1192" customFormat="false" ht="12.75" hidden="false" customHeight="false" outlineLevel="0" collapsed="false">
      <c r="A1192" s="0" t="s">
        <v>2462</v>
      </c>
      <c r="B1192" s="0" t="s">
        <v>24</v>
      </c>
      <c r="C1192" s="0" t="s">
        <v>11</v>
      </c>
      <c r="D1192" s="0" t="s">
        <v>2463</v>
      </c>
    </row>
    <row r="1193" customFormat="false" ht="12.75" hidden="false" customHeight="false" outlineLevel="0" collapsed="false">
      <c r="A1193" s="0" t="s">
        <v>2464</v>
      </c>
      <c r="B1193" s="0" t="s">
        <v>24</v>
      </c>
      <c r="C1193" s="0" t="s">
        <v>11</v>
      </c>
      <c r="D1193" s="0" t="s">
        <v>2465</v>
      </c>
    </row>
    <row r="1194" customFormat="false" ht="12.75" hidden="false" customHeight="false" outlineLevel="0" collapsed="false">
      <c r="A1194" s="0" t="s">
        <v>2466</v>
      </c>
      <c r="B1194" s="0" t="s">
        <v>24</v>
      </c>
      <c r="C1194" s="0" t="s">
        <v>11</v>
      </c>
      <c r="D1194" s="0" t="s">
        <v>2467</v>
      </c>
    </row>
    <row r="1195" customFormat="false" ht="12.75" hidden="false" customHeight="false" outlineLevel="0" collapsed="false">
      <c r="A1195" s="0" t="s">
        <v>2468</v>
      </c>
      <c r="B1195" s="0" t="s">
        <v>24</v>
      </c>
      <c r="C1195" s="0" t="s">
        <v>11</v>
      </c>
      <c r="D1195" s="0" t="s">
        <v>2469</v>
      </c>
    </row>
    <row r="1196" customFormat="false" ht="12.75" hidden="false" customHeight="false" outlineLevel="0" collapsed="false">
      <c r="A1196" s="0" t="s">
        <v>2470</v>
      </c>
      <c r="B1196" s="0" t="s">
        <v>24</v>
      </c>
      <c r="C1196" s="0" t="s">
        <v>11</v>
      </c>
      <c r="D1196" s="0" t="s">
        <v>2471</v>
      </c>
    </row>
    <row r="1197" customFormat="false" ht="12.75" hidden="false" customHeight="false" outlineLevel="0" collapsed="false">
      <c r="A1197" s="0" t="s">
        <v>2472</v>
      </c>
      <c r="B1197" s="0" t="s">
        <v>24</v>
      </c>
      <c r="C1197" s="0" t="s">
        <v>11</v>
      </c>
      <c r="D1197" s="0" t="s">
        <v>2473</v>
      </c>
    </row>
    <row r="1198" customFormat="false" ht="12.75" hidden="false" customHeight="false" outlineLevel="0" collapsed="false">
      <c r="A1198" s="0" t="s">
        <v>2474</v>
      </c>
      <c r="B1198" s="0" t="s">
        <v>24</v>
      </c>
      <c r="C1198" s="0" t="s">
        <v>11</v>
      </c>
      <c r="D1198" s="0" t="s">
        <v>2475</v>
      </c>
    </row>
    <row r="1199" customFormat="false" ht="12.75" hidden="false" customHeight="false" outlineLevel="0" collapsed="false">
      <c r="A1199" s="0" t="s">
        <v>2476</v>
      </c>
      <c r="B1199" s="0" t="s">
        <v>24</v>
      </c>
      <c r="C1199" s="0" t="s">
        <v>11</v>
      </c>
      <c r="D1199" s="0" t="s">
        <v>2477</v>
      </c>
    </row>
    <row r="1200" customFormat="false" ht="12.75" hidden="false" customHeight="false" outlineLevel="0" collapsed="false">
      <c r="A1200" s="0" t="s">
        <v>2478</v>
      </c>
      <c r="B1200" s="0" t="s">
        <v>24</v>
      </c>
      <c r="C1200" s="0" t="s">
        <v>11</v>
      </c>
      <c r="D1200" s="0" t="s">
        <v>2479</v>
      </c>
    </row>
    <row r="1201" customFormat="false" ht="12.75" hidden="false" customHeight="false" outlineLevel="0" collapsed="false">
      <c r="A1201" s="0" t="s">
        <v>2480</v>
      </c>
      <c r="B1201" s="0" t="s">
        <v>24</v>
      </c>
      <c r="C1201" s="0" t="s">
        <v>11</v>
      </c>
      <c r="D1201" s="0" t="s">
        <v>2481</v>
      </c>
    </row>
    <row r="1202" customFormat="false" ht="12.75" hidden="false" customHeight="false" outlineLevel="0" collapsed="false">
      <c r="A1202" s="0" t="s">
        <v>2482</v>
      </c>
      <c r="B1202" s="0" t="s">
        <v>24</v>
      </c>
      <c r="C1202" s="0" t="s">
        <v>11</v>
      </c>
      <c r="D1202" s="0" t="s">
        <v>2483</v>
      </c>
    </row>
    <row r="1203" customFormat="false" ht="12.75" hidden="false" customHeight="false" outlineLevel="0" collapsed="false">
      <c r="A1203" s="0" t="s">
        <v>2484</v>
      </c>
      <c r="B1203" s="0" t="s">
        <v>24</v>
      </c>
      <c r="C1203" s="0" t="s">
        <v>11</v>
      </c>
      <c r="D1203" s="0" t="s">
        <v>2485</v>
      </c>
    </row>
    <row r="1204" customFormat="false" ht="12.75" hidden="false" customHeight="false" outlineLevel="0" collapsed="false">
      <c r="A1204" s="0" t="s">
        <v>2486</v>
      </c>
      <c r="B1204" s="0" t="s">
        <v>24</v>
      </c>
      <c r="C1204" s="0" t="s">
        <v>11</v>
      </c>
      <c r="D1204" s="0" t="s">
        <v>2487</v>
      </c>
    </row>
    <row r="1205" customFormat="false" ht="12.75" hidden="false" customHeight="false" outlineLevel="0" collapsed="false">
      <c r="A1205" s="0" t="s">
        <v>2488</v>
      </c>
      <c r="B1205" s="0" t="s">
        <v>24</v>
      </c>
      <c r="C1205" s="0" t="s">
        <v>11</v>
      </c>
      <c r="D1205" s="0" t="s">
        <v>2489</v>
      </c>
    </row>
    <row r="1206" customFormat="false" ht="12.75" hidden="false" customHeight="false" outlineLevel="0" collapsed="false">
      <c r="A1206" s="0" t="s">
        <v>2490</v>
      </c>
      <c r="B1206" s="0" t="s">
        <v>24</v>
      </c>
      <c r="C1206" s="0" t="s">
        <v>11</v>
      </c>
      <c r="D1206" s="0" t="s">
        <v>2491</v>
      </c>
    </row>
    <row r="1207" customFormat="false" ht="12.75" hidden="false" customHeight="false" outlineLevel="0" collapsed="false">
      <c r="A1207" s="0" t="s">
        <v>2492</v>
      </c>
      <c r="B1207" s="0" t="s">
        <v>24</v>
      </c>
      <c r="C1207" s="0" t="s">
        <v>11</v>
      </c>
      <c r="D1207" s="0" t="s">
        <v>2493</v>
      </c>
    </row>
    <row r="1208" customFormat="false" ht="12.75" hidden="false" customHeight="false" outlineLevel="0" collapsed="false">
      <c r="A1208" s="0" t="s">
        <v>2494</v>
      </c>
      <c r="B1208" s="0" t="s">
        <v>24</v>
      </c>
      <c r="C1208" s="0" t="s">
        <v>11</v>
      </c>
      <c r="D1208" s="0" t="s">
        <v>2495</v>
      </c>
    </row>
    <row r="1209" customFormat="false" ht="12.75" hidden="false" customHeight="false" outlineLevel="0" collapsed="false">
      <c r="A1209" s="0" t="s">
        <v>2496</v>
      </c>
      <c r="B1209" s="0" t="s">
        <v>24</v>
      </c>
      <c r="C1209" s="0" t="s">
        <v>11</v>
      </c>
      <c r="D1209" s="0" t="s">
        <v>2497</v>
      </c>
    </row>
    <row r="1210" customFormat="false" ht="12.75" hidden="false" customHeight="false" outlineLevel="0" collapsed="false">
      <c r="A1210" s="0" t="s">
        <v>2498</v>
      </c>
      <c r="B1210" s="0" t="s">
        <v>24</v>
      </c>
      <c r="C1210" s="0" t="s">
        <v>11</v>
      </c>
      <c r="D1210" s="0" t="s">
        <v>2499</v>
      </c>
    </row>
    <row r="1211" customFormat="false" ht="12.75" hidden="false" customHeight="false" outlineLevel="0" collapsed="false">
      <c r="A1211" s="0" t="s">
        <v>2500</v>
      </c>
      <c r="B1211" s="0" t="s">
        <v>18</v>
      </c>
      <c r="C1211" s="0" t="s">
        <v>11</v>
      </c>
      <c r="D1211" s="0" t="s">
        <v>2501</v>
      </c>
    </row>
    <row r="1212" customFormat="false" ht="12.75" hidden="false" customHeight="false" outlineLevel="0" collapsed="false">
      <c r="A1212" s="0" t="s">
        <v>2502</v>
      </c>
      <c r="B1212" s="0" t="s">
        <v>18</v>
      </c>
      <c r="C1212" s="0" t="s">
        <v>11</v>
      </c>
      <c r="D1212" s="0" t="s">
        <v>2503</v>
      </c>
    </row>
    <row r="1213" customFormat="false" ht="12.75" hidden="false" customHeight="false" outlineLevel="0" collapsed="false">
      <c r="A1213" s="0" t="s">
        <v>2504</v>
      </c>
      <c r="B1213" s="0" t="s">
        <v>27</v>
      </c>
      <c r="C1213" s="0" t="s">
        <v>11</v>
      </c>
      <c r="D1213" s="0" t="s">
        <v>2505</v>
      </c>
    </row>
    <row r="1214" customFormat="false" ht="12.75" hidden="false" customHeight="false" outlineLevel="0" collapsed="false">
      <c r="A1214" s="0" t="s">
        <v>2506</v>
      </c>
      <c r="B1214" s="0" t="s">
        <v>24</v>
      </c>
      <c r="C1214" s="0" t="s">
        <v>11</v>
      </c>
      <c r="D1214" s="0" t="s">
        <v>2507</v>
      </c>
    </row>
    <row r="1215" customFormat="false" ht="12.75" hidden="false" customHeight="false" outlineLevel="0" collapsed="false">
      <c r="A1215" s="0" t="s">
        <v>2508</v>
      </c>
      <c r="B1215" s="0" t="s">
        <v>24</v>
      </c>
      <c r="C1215" s="0" t="s">
        <v>11</v>
      </c>
      <c r="D1215" s="0" t="s">
        <v>2509</v>
      </c>
    </row>
    <row r="1216" customFormat="false" ht="12.75" hidden="false" customHeight="false" outlineLevel="0" collapsed="false">
      <c r="A1216" s="0" t="s">
        <v>2510</v>
      </c>
      <c r="B1216" s="0" t="s">
        <v>24</v>
      </c>
      <c r="C1216" s="0" t="s">
        <v>11</v>
      </c>
      <c r="D1216" s="0" t="s">
        <v>2511</v>
      </c>
    </row>
    <row r="1217" customFormat="false" ht="12.75" hidden="false" customHeight="false" outlineLevel="0" collapsed="false">
      <c r="A1217" s="0" t="s">
        <v>2512</v>
      </c>
      <c r="B1217" s="0" t="s">
        <v>24</v>
      </c>
      <c r="C1217" s="0" t="s">
        <v>11</v>
      </c>
      <c r="D1217" s="0" t="s">
        <v>2513</v>
      </c>
    </row>
    <row r="1218" customFormat="false" ht="12.75" hidden="false" customHeight="false" outlineLevel="0" collapsed="false">
      <c r="A1218" s="0" t="s">
        <v>2514</v>
      </c>
      <c r="B1218" s="0" t="s">
        <v>24</v>
      </c>
      <c r="C1218" s="0" t="s">
        <v>11</v>
      </c>
      <c r="D1218" s="0" t="s">
        <v>2515</v>
      </c>
    </row>
    <row r="1219" customFormat="false" ht="12.75" hidden="false" customHeight="false" outlineLevel="0" collapsed="false">
      <c r="A1219" s="0" t="s">
        <v>2516</v>
      </c>
      <c r="B1219" s="0" t="s">
        <v>24</v>
      </c>
      <c r="C1219" s="0" t="s">
        <v>11</v>
      </c>
      <c r="D1219" s="0" t="s">
        <v>2517</v>
      </c>
    </row>
    <row r="1220" customFormat="false" ht="12.75" hidden="false" customHeight="false" outlineLevel="0" collapsed="false">
      <c r="A1220" s="0" t="s">
        <v>2518</v>
      </c>
      <c r="B1220" s="0" t="s">
        <v>24</v>
      </c>
      <c r="C1220" s="0" t="s">
        <v>11</v>
      </c>
      <c r="D1220" s="0" t="s">
        <v>2519</v>
      </c>
    </row>
    <row r="1221" customFormat="false" ht="12.75" hidden="false" customHeight="false" outlineLevel="0" collapsed="false">
      <c r="A1221" s="0" t="s">
        <v>2520</v>
      </c>
      <c r="B1221" s="0" t="s">
        <v>24</v>
      </c>
      <c r="C1221" s="0" t="s">
        <v>11</v>
      </c>
      <c r="D1221" s="0" t="s">
        <v>2521</v>
      </c>
    </row>
    <row r="1222" customFormat="false" ht="12.75" hidden="false" customHeight="false" outlineLevel="0" collapsed="false">
      <c r="A1222" s="0" t="s">
        <v>2522</v>
      </c>
      <c r="B1222" s="0" t="s">
        <v>24</v>
      </c>
      <c r="C1222" s="0" t="s">
        <v>11</v>
      </c>
      <c r="D1222" s="0" t="s">
        <v>2523</v>
      </c>
    </row>
    <row r="1223" customFormat="false" ht="12.75" hidden="false" customHeight="false" outlineLevel="0" collapsed="false">
      <c r="A1223" s="0" t="s">
        <v>2524</v>
      </c>
      <c r="B1223" s="0" t="s">
        <v>24</v>
      </c>
      <c r="C1223" s="0" t="s">
        <v>11</v>
      </c>
      <c r="D1223" s="0" t="s">
        <v>2525</v>
      </c>
    </row>
    <row r="1224" customFormat="false" ht="12.75" hidden="false" customHeight="false" outlineLevel="0" collapsed="false">
      <c r="A1224" s="0" t="s">
        <v>2526</v>
      </c>
      <c r="B1224" s="0" t="s">
        <v>24</v>
      </c>
      <c r="C1224" s="0" t="s">
        <v>11</v>
      </c>
      <c r="D1224" s="0" t="s">
        <v>2527</v>
      </c>
    </row>
    <row r="1225" customFormat="false" ht="12.75" hidden="false" customHeight="false" outlineLevel="0" collapsed="false">
      <c r="A1225" s="0" t="s">
        <v>2528</v>
      </c>
      <c r="B1225" s="0" t="s">
        <v>24</v>
      </c>
      <c r="C1225" s="0" t="s">
        <v>11</v>
      </c>
      <c r="D1225" s="0" t="s">
        <v>2529</v>
      </c>
    </row>
    <row r="1226" customFormat="false" ht="12.75" hidden="false" customHeight="false" outlineLevel="0" collapsed="false">
      <c r="A1226" s="0" t="s">
        <v>2530</v>
      </c>
      <c r="B1226" s="0" t="s">
        <v>24</v>
      </c>
      <c r="C1226" s="0" t="s">
        <v>11</v>
      </c>
      <c r="D1226" s="0" t="s">
        <v>2531</v>
      </c>
    </row>
    <row r="1227" customFormat="false" ht="12.75" hidden="false" customHeight="false" outlineLevel="0" collapsed="false">
      <c r="A1227" s="0" t="s">
        <v>2532</v>
      </c>
      <c r="B1227" s="0" t="s">
        <v>24</v>
      </c>
      <c r="C1227" s="0" t="s">
        <v>11</v>
      </c>
      <c r="D1227" s="0" t="s">
        <v>2533</v>
      </c>
    </row>
    <row r="1228" customFormat="false" ht="12.75" hidden="false" customHeight="false" outlineLevel="0" collapsed="false">
      <c r="A1228" s="0" t="s">
        <v>2534</v>
      </c>
      <c r="B1228" s="0" t="s">
        <v>24</v>
      </c>
      <c r="C1228" s="0" t="s">
        <v>11</v>
      </c>
      <c r="D1228" s="0" t="s">
        <v>2535</v>
      </c>
    </row>
    <row r="1229" customFormat="false" ht="12.75" hidden="false" customHeight="false" outlineLevel="0" collapsed="false">
      <c r="A1229" s="0" t="s">
        <v>2536</v>
      </c>
      <c r="B1229" s="0" t="s">
        <v>24</v>
      </c>
      <c r="C1229" s="0" t="s">
        <v>11</v>
      </c>
      <c r="D1229" s="0" t="s">
        <v>2537</v>
      </c>
    </row>
    <row r="1230" customFormat="false" ht="12.75" hidden="false" customHeight="false" outlineLevel="0" collapsed="false">
      <c r="A1230" s="0" t="s">
        <v>2538</v>
      </c>
      <c r="B1230" s="0" t="s">
        <v>24</v>
      </c>
      <c r="C1230" s="0" t="s">
        <v>11</v>
      </c>
      <c r="D1230" s="0" t="s">
        <v>2539</v>
      </c>
    </row>
    <row r="1231" customFormat="false" ht="12.75" hidden="false" customHeight="false" outlineLevel="0" collapsed="false">
      <c r="A1231" s="0" t="s">
        <v>2540</v>
      </c>
      <c r="B1231" s="0" t="s">
        <v>24</v>
      </c>
      <c r="C1231" s="0" t="s">
        <v>11</v>
      </c>
      <c r="D1231" s="0" t="s">
        <v>2541</v>
      </c>
    </row>
    <row r="1232" customFormat="false" ht="12.75" hidden="false" customHeight="false" outlineLevel="0" collapsed="false">
      <c r="A1232" s="0" t="s">
        <v>2542</v>
      </c>
      <c r="B1232" s="0" t="s">
        <v>24</v>
      </c>
      <c r="C1232" s="0" t="s">
        <v>11</v>
      </c>
      <c r="D1232" s="0" t="s">
        <v>2543</v>
      </c>
    </row>
    <row r="1233" customFormat="false" ht="12.75" hidden="false" customHeight="false" outlineLevel="0" collapsed="false">
      <c r="A1233" s="0" t="s">
        <v>2544</v>
      </c>
      <c r="B1233" s="0" t="s">
        <v>24</v>
      </c>
      <c r="C1233" s="0" t="s">
        <v>11</v>
      </c>
      <c r="D1233" s="0" t="s">
        <v>2545</v>
      </c>
    </row>
    <row r="1234" customFormat="false" ht="12.75" hidden="false" customHeight="false" outlineLevel="0" collapsed="false">
      <c r="A1234" s="0" t="s">
        <v>2546</v>
      </c>
      <c r="B1234" s="0" t="s">
        <v>24</v>
      </c>
      <c r="C1234" s="0" t="s">
        <v>11</v>
      </c>
      <c r="D1234" s="0" t="s">
        <v>2547</v>
      </c>
    </row>
    <row r="1235" customFormat="false" ht="12.75" hidden="false" customHeight="false" outlineLevel="0" collapsed="false">
      <c r="A1235" s="0" t="s">
        <v>2548</v>
      </c>
      <c r="B1235" s="0" t="s">
        <v>24</v>
      </c>
      <c r="C1235" s="0" t="s">
        <v>11</v>
      </c>
      <c r="D1235" s="0" t="s">
        <v>2549</v>
      </c>
    </row>
    <row r="1236" customFormat="false" ht="12.75" hidden="false" customHeight="false" outlineLevel="0" collapsed="false">
      <c r="A1236" s="0" t="s">
        <v>2550</v>
      </c>
      <c r="B1236" s="0" t="s">
        <v>24</v>
      </c>
      <c r="C1236" s="0" t="s">
        <v>11</v>
      </c>
      <c r="D1236" s="0" t="s">
        <v>2551</v>
      </c>
    </row>
    <row r="1237" customFormat="false" ht="12.75" hidden="false" customHeight="false" outlineLevel="0" collapsed="false">
      <c r="A1237" s="0" t="s">
        <v>2552</v>
      </c>
      <c r="B1237" s="0" t="s">
        <v>24</v>
      </c>
      <c r="C1237" s="0" t="s">
        <v>11</v>
      </c>
      <c r="D1237" s="0" t="s">
        <v>2553</v>
      </c>
    </row>
    <row r="1238" customFormat="false" ht="12.75" hidden="false" customHeight="false" outlineLevel="0" collapsed="false">
      <c r="A1238" s="0" t="s">
        <v>2554</v>
      </c>
      <c r="B1238" s="0" t="s">
        <v>24</v>
      </c>
      <c r="C1238" s="0" t="s">
        <v>11</v>
      </c>
      <c r="D1238" s="0" t="s">
        <v>2555</v>
      </c>
    </row>
    <row r="1239" customFormat="false" ht="12.75" hidden="false" customHeight="false" outlineLevel="0" collapsed="false">
      <c r="A1239" s="0" t="s">
        <v>2556</v>
      </c>
      <c r="B1239" s="0" t="s">
        <v>24</v>
      </c>
      <c r="C1239" s="0" t="s">
        <v>11</v>
      </c>
      <c r="D1239" s="0" t="s">
        <v>2557</v>
      </c>
    </row>
    <row r="1240" customFormat="false" ht="12.75" hidden="false" customHeight="false" outlineLevel="0" collapsed="false">
      <c r="A1240" s="0" t="s">
        <v>2558</v>
      </c>
      <c r="B1240" s="0" t="s">
        <v>24</v>
      </c>
      <c r="C1240" s="0" t="s">
        <v>11</v>
      </c>
      <c r="D1240" s="0" t="s">
        <v>2559</v>
      </c>
    </row>
    <row r="1241" customFormat="false" ht="12.75" hidden="false" customHeight="false" outlineLevel="0" collapsed="false">
      <c r="A1241" s="0" t="s">
        <v>2560</v>
      </c>
      <c r="B1241" s="0" t="s">
        <v>24</v>
      </c>
      <c r="C1241" s="0" t="s">
        <v>11</v>
      </c>
      <c r="D1241" s="0" t="s">
        <v>2561</v>
      </c>
    </row>
    <row r="1242" customFormat="false" ht="12.75" hidden="false" customHeight="false" outlineLevel="0" collapsed="false">
      <c r="A1242" s="0" t="s">
        <v>2562</v>
      </c>
      <c r="B1242" s="0" t="s">
        <v>24</v>
      </c>
      <c r="C1242" s="0" t="s">
        <v>11</v>
      </c>
      <c r="D1242" s="0" t="s">
        <v>2563</v>
      </c>
    </row>
    <row r="1243" customFormat="false" ht="12.75" hidden="false" customHeight="false" outlineLevel="0" collapsed="false">
      <c r="A1243" s="0" t="s">
        <v>2564</v>
      </c>
      <c r="B1243" s="0" t="s">
        <v>24</v>
      </c>
      <c r="C1243" s="0" t="s">
        <v>11</v>
      </c>
      <c r="D1243" s="0" t="s">
        <v>2565</v>
      </c>
    </row>
    <row r="1244" customFormat="false" ht="12.75" hidden="false" customHeight="false" outlineLevel="0" collapsed="false">
      <c r="A1244" s="0" t="s">
        <v>2566</v>
      </c>
      <c r="B1244" s="0" t="s">
        <v>24</v>
      </c>
      <c r="C1244" s="0" t="s">
        <v>11</v>
      </c>
      <c r="D1244" s="0" t="s">
        <v>2567</v>
      </c>
    </row>
    <row r="1245" customFormat="false" ht="12.75" hidden="false" customHeight="false" outlineLevel="0" collapsed="false">
      <c r="A1245" s="0" t="s">
        <v>2568</v>
      </c>
      <c r="B1245" s="0" t="s">
        <v>24</v>
      </c>
      <c r="C1245" s="0" t="s">
        <v>11</v>
      </c>
      <c r="D1245" s="0" t="s">
        <v>2569</v>
      </c>
    </row>
    <row r="1246" customFormat="false" ht="12.75" hidden="false" customHeight="false" outlineLevel="0" collapsed="false">
      <c r="A1246" s="0" t="s">
        <v>2570</v>
      </c>
      <c r="B1246" s="0" t="s">
        <v>24</v>
      </c>
      <c r="C1246" s="0" t="s">
        <v>11</v>
      </c>
      <c r="D1246" s="0" t="s">
        <v>2571</v>
      </c>
    </row>
    <row r="1247" customFormat="false" ht="12.75" hidden="false" customHeight="false" outlineLevel="0" collapsed="false">
      <c r="A1247" s="0" t="s">
        <v>2572</v>
      </c>
      <c r="B1247" s="0" t="s">
        <v>24</v>
      </c>
      <c r="C1247" s="0" t="s">
        <v>11</v>
      </c>
      <c r="D1247" s="0" t="s">
        <v>2573</v>
      </c>
    </row>
    <row r="1248" customFormat="false" ht="12.75" hidden="false" customHeight="false" outlineLevel="0" collapsed="false">
      <c r="A1248" s="0" t="s">
        <v>2574</v>
      </c>
      <c r="B1248" s="0" t="s">
        <v>24</v>
      </c>
      <c r="C1248" s="0" t="s">
        <v>11</v>
      </c>
      <c r="D1248" s="0" t="s">
        <v>2575</v>
      </c>
    </row>
    <row r="1249" customFormat="false" ht="12.75" hidden="false" customHeight="false" outlineLevel="0" collapsed="false">
      <c r="A1249" s="0" t="s">
        <v>2576</v>
      </c>
      <c r="B1249" s="0" t="s">
        <v>24</v>
      </c>
      <c r="C1249" s="0" t="s">
        <v>11</v>
      </c>
      <c r="D1249" s="0" t="s">
        <v>2577</v>
      </c>
    </row>
    <row r="1250" customFormat="false" ht="12.75" hidden="false" customHeight="false" outlineLevel="0" collapsed="false">
      <c r="A1250" s="0" t="s">
        <v>2578</v>
      </c>
      <c r="B1250" s="0" t="s">
        <v>24</v>
      </c>
      <c r="C1250" s="0" t="s">
        <v>11</v>
      </c>
      <c r="D1250" s="0" t="s">
        <v>2579</v>
      </c>
    </row>
    <row r="1251" customFormat="false" ht="12.75" hidden="false" customHeight="false" outlineLevel="0" collapsed="false">
      <c r="A1251" s="0" t="s">
        <v>2580</v>
      </c>
      <c r="B1251" s="0" t="s">
        <v>24</v>
      </c>
      <c r="C1251" s="0" t="s">
        <v>11</v>
      </c>
      <c r="D1251" s="0" t="s">
        <v>2581</v>
      </c>
    </row>
    <row r="1252" customFormat="false" ht="12.75" hidden="false" customHeight="false" outlineLevel="0" collapsed="false">
      <c r="A1252" s="0" t="s">
        <v>2582</v>
      </c>
      <c r="B1252" s="0" t="s">
        <v>24</v>
      </c>
      <c r="C1252" s="0" t="s">
        <v>11</v>
      </c>
      <c r="D1252" s="0" t="s">
        <v>2583</v>
      </c>
    </row>
    <row r="1253" customFormat="false" ht="12.75" hidden="false" customHeight="false" outlineLevel="0" collapsed="false">
      <c r="A1253" s="0" t="s">
        <v>2584</v>
      </c>
      <c r="B1253" s="0" t="s">
        <v>24</v>
      </c>
      <c r="C1253" s="0" t="s">
        <v>11</v>
      </c>
      <c r="D1253" s="0" t="s">
        <v>2585</v>
      </c>
    </row>
    <row r="1254" customFormat="false" ht="12.75" hidden="false" customHeight="false" outlineLevel="0" collapsed="false">
      <c r="A1254" s="0" t="s">
        <v>2586</v>
      </c>
      <c r="B1254" s="0" t="s">
        <v>24</v>
      </c>
      <c r="C1254" s="0" t="s">
        <v>11</v>
      </c>
      <c r="D1254" s="0" t="s">
        <v>2587</v>
      </c>
    </row>
    <row r="1255" customFormat="false" ht="12.75" hidden="false" customHeight="false" outlineLevel="0" collapsed="false">
      <c r="A1255" s="0" t="s">
        <v>2588</v>
      </c>
      <c r="B1255" s="0" t="s">
        <v>24</v>
      </c>
      <c r="C1255" s="0" t="s">
        <v>11</v>
      </c>
      <c r="D1255" s="0" t="s">
        <v>2589</v>
      </c>
    </row>
    <row r="1256" customFormat="false" ht="12.75" hidden="false" customHeight="false" outlineLevel="0" collapsed="false">
      <c r="A1256" s="0" t="s">
        <v>2590</v>
      </c>
      <c r="B1256" s="0" t="s">
        <v>24</v>
      </c>
      <c r="C1256" s="0" t="s">
        <v>11</v>
      </c>
      <c r="D1256" s="0" t="s">
        <v>2591</v>
      </c>
    </row>
    <row r="1257" customFormat="false" ht="12.75" hidden="false" customHeight="false" outlineLevel="0" collapsed="false">
      <c r="A1257" s="0" t="s">
        <v>2592</v>
      </c>
      <c r="B1257" s="0" t="s">
        <v>24</v>
      </c>
      <c r="C1257" s="0" t="s">
        <v>11</v>
      </c>
      <c r="D1257" s="0" t="s">
        <v>2593</v>
      </c>
    </row>
    <row r="1258" customFormat="false" ht="12.75" hidden="false" customHeight="false" outlineLevel="0" collapsed="false">
      <c r="A1258" s="0" t="s">
        <v>2594</v>
      </c>
      <c r="B1258" s="0" t="s">
        <v>24</v>
      </c>
      <c r="C1258" s="0" t="s">
        <v>11</v>
      </c>
      <c r="D1258" s="0" t="s">
        <v>2595</v>
      </c>
    </row>
    <row r="1259" customFormat="false" ht="12.75" hidden="false" customHeight="false" outlineLevel="0" collapsed="false">
      <c r="A1259" s="0" t="s">
        <v>2596</v>
      </c>
      <c r="B1259" s="0" t="s">
        <v>24</v>
      </c>
      <c r="C1259" s="0" t="s">
        <v>11</v>
      </c>
      <c r="D1259" s="0" t="s">
        <v>2597</v>
      </c>
    </row>
    <row r="1260" customFormat="false" ht="12.75" hidden="false" customHeight="false" outlineLevel="0" collapsed="false">
      <c r="A1260" s="0" t="s">
        <v>2598</v>
      </c>
      <c r="B1260" s="0" t="s">
        <v>24</v>
      </c>
      <c r="C1260" s="0" t="s">
        <v>11</v>
      </c>
      <c r="D1260" s="0" t="s">
        <v>2599</v>
      </c>
    </row>
    <row r="1261" customFormat="false" ht="12.75" hidden="false" customHeight="false" outlineLevel="0" collapsed="false">
      <c r="A1261" s="0" t="s">
        <v>2600</v>
      </c>
      <c r="B1261" s="0" t="s">
        <v>24</v>
      </c>
      <c r="C1261" s="0" t="s">
        <v>11</v>
      </c>
      <c r="D1261" s="0" t="s">
        <v>2601</v>
      </c>
    </row>
    <row r="1262" customFormat="false" ht="12.75" hidden="false" customHeight="false" outlineLevel="0" collapsed="false">
      <c r="A1262" s="0" t="s">
        <v>2602</v>
      </c>
      <c r="B1262" s="0" t="s">
        <v>24</v>
      </c>
      <c r="C1262" s="0" t="s">
        <v>11</v>
      </c>
      <c r="D1262" s="0" t="s">
        <v>2603</v>
      </c>
    </row>
    <row r="1263" customFormat="false" ht="12.75" hidden="false" customHeight="false" outlineLevel="0" collapsed="false">
      <c r="A1263" s="0" t="s">
        <v>2604</v>
      </c>
      <c r="B1263" s="0" t="s">
        <v>24</v>
      </c>
      <c r="C1263" s="0" t="s">
        <v>11</v>
      </c>
      <c r="D1263" s="0" t="s">
        <v>2605</v>
      </c>
    </row>
    <row r="1264" customFormat="false" ht="12.75" hidden="false" customHeight="false" outlineLevel="0" collapsed="false">
      <c r="A1264" s="0" t="s">
        <v>2606</v>
      </c>
      <c r="B1264" s="0" t="s">
        <v>24</v>
      </c>
      <c r="C1264" s="0" t="s">
        <v>11</v>
      </c>
      <c r="D1264" s="0" t="s">
        <v>2607</v>
      </c>
    </row>
    <row r="1265" customFormat="false" ht="12.75" hidden="false" customHeight="false" outlineLevel="0" collapsed="false">
      <c r="A1265" s="0" t="s">
        <v>2608</v>
      </c>
      <c r="B1265" s="0" t="s">
        <v>24</v>
      </c>
      <c r="C1265" s="0" t="s">
        <v>11</v>
      </c>
      <c r="D1265" s="0" t="s">
        <v>2609</v>
      </c>
    </row>
    <row r="1266" customFormat="false" ht="12.75" hidden="false" customHeight="false" outlineLevel="0" collapsed="false">
      <c r="A1266" s="0" t="s">
        <v>2610</v>
      </c>
      <c r="B1266" s="0" t="s">
        <v>24</v>
      </c>
      <c r="C1266" s="0" t="s">
        <v>11</v>
      </c>
      <c r="D1266" s="0" t="s">
        <v>2611</v>
      </c>
    </row>
    <row r="1267" customFormat="false" ht="12.75" hidden="false" customHeight="false" outlineLevel="0" collapsed="false">
      <c r="A1267" s="0" t="s">
        <v>2612</v>
      </c>
      <c r="B1267" s="0" t="s">
        <v>24</v>
      </c>
      <c r="C1267" s="0" t="s">
        <v>11</v>
      </c>
      <c r="D1267" s="0" t="s">
        <v>2613</v>
      </c>
    </row>
    <row r="1268" customFormat="false" ht="12.75" hidden="false" customHeight="false" outlineLevel="0" collapsed="false">
      <c r="A1268" s="0" t="s">
        <v>2614</v>
      </c>
      <c r="B1268" s="0" t="s">
        <v>24</v>
      </c>
      <c r="C1268" s="0" t="s">
        <v>11</v>
      </c>
      <c r="D1268" s="0" t="s">
        <v>2615</v>
      </c>
    </row>
    <row r="1269" customFormat="false" ht="12.75" hidden="false" customHeight="false" outlineLevel="0" collapsed="false">
      <c r="A1269" s="0" t="s">
        <v>2616</v>
      </c>
      <c r="B1269" s="0" t="s">
        <v>24</v>
      </c>
      <c r="C1269" s="0" t="s">
        <v>11</v>
      </c>
      <c r="D1269" s="0" t="s">
        <v>2617</v>
      </c>
    </row>
    <row r="1270" customFormat="false" ht="12.75" hidden="false" customHeight="false" outlineLevel="0" collapsed="false">
      <c r="A1270" s="0" t="s">
        <v>2618</v>
      </c>
      <c r="B1270" s="0" t="s">
        <v>24</v>
      </c>
      <c r="C1270" s="0" t="s">
        <v>11</v>
      </c>
      <c r="D1270" s="0" t="s">
        <v>2619</v>
      </c>
    </row>
    <row r="1271" customFormat="false" ht="12.75" hidden="false" customHeight="false" outlineLevel="0" collapsed="false">
      <c r="A1271" s="0" t="s">
        <v>2620</v>
      </c>
      <c r="B1271" s="0" t="s">
        <v>24</v>
      </c>
      <c r="C1271" s="0" t="s">
        <v>11</v>
      </c>
      <c r="D1271" s="0" t="s">
        <v>2621</v>
      </c>
    </row>
    <row r="1272" customFormat="false" ht="12.75" hidden="false" customHeight="false" outlineLevel="0" collapsed="false">
      <c r="A1272" s="0" t="s">
        <v>2622</v>
      </c>
      <c r="B1272" s="0" t="s">
        <v>24</v>
      </c>
      <c r="C1272" s="0" t="s">
        <v>11</v>
      </c>
      <c r="D1272" s="0" t="s">
        <v>2623</v>
      </c>
    </row>
    <row r="1273" customFormat="false" ht="12.75" hidden="false" customHeight="false" outlineLevel="0" collapsed="false">
      <c r="A1273" s="0" t="s">
        <v>2624</v>
      </c>
      <c r="B1273" s="0" t="s">
        <v>24</v>
      </c>
      <c r="C1273" s="0" t="s">
        <v>11</v>
      </c>
      <c r="D1273" s="0" t="s">
        <v>2625</v>
      </c>
    </row>
    <row r="1274" customFormat="false" ht="12.75" hidden="false" customHeight="false" outlineLevel="0" collapsed="false">
      <c r="A1274" s="0" t="s">
        <v>2626</v>
      </c>
      <c r="B1274" s="0" t="s">
        <v>24</v>
      </c>
      <c r="C1274" s="0" t="s">
        <v>11</v>
      </c>
      <c r="D1274" s="0" t="s">
        <v>2627</v>
      </c>
    </row>
    <row r="1275" customFormat="false" ht="12.75" hidden="false" customHeight="false" outlineLevel="0" collapsed="false">
      <c r="A1275" s="0" t="s">
        <v>2628</v>
      </c>
      <c r="B1275" s="0" t="s">
        <v>24</v>
      </c>
      <c r="C1275" s="0" t="s">
        <v>11</v>
      </c>
      <c r="D1275" s="0" t="s">
        <v>2629</v>
      </c>
    </row>
    <row r="1276" customFormat="false" ht="12.75" hidden="false" customHeight="false" outlineLevel="0" collapsed="false">
      <c r="A1276" s="0" t="s">
        <v>2630</v>
      </c>
      <c r="B1276" s="0" t="s">
        <v>24</v>
      </c>
      <c r="C1276" s="0" t="s">
        <v>11</v>
      </c>
      <c r="D1276" s="0" t="s">
        <v>2631</v>
      </c>
    </row>
    <row r="1277" customFormat="false" ht="12.75" hidden="false" customHeight="false" outlineLevel="0" collapsed="false">
      <c r="A1277" s="0" t="s">
        <v>2632</v>
      </c>
      <c r="B1277" s="0" t="s">
        <v>24</v>
      </c>
      <c r="C1277" s="0" t="s">
        <v>11</v>
      </c>
      <c r="D1277" s="0" t="s">
        <v>2633</v>
      </c>
    </row>
    <row r="1278" customFormat="false" ht="12.75" hidden="false" customHeight="false" outlineLevel="0" collapsed="false">
      <c r="A1278" s="0" t="s">
        <v>2634</v>
      </c>
      <c r="B1278" s="0" t="s">
        <v>24</v>
      </c>
      <c r="C1278" s="0" t="s">
        <v>11</v>
      </c>
      <c r="D1278" s="0" t="s">
        <v>2635</v>
      </c>
    </row>
    <row r="1279" customFormat="false" ht="12.75" hidden="false" customHeight="false" outlineLevel="0" collapsed="false">
      <c r="A1279" s="0" t="s">
        <v>2636</v>
      </c>
      <c r="B1279" s="0" t="s">
        <v>24</v>
      </c>
      <c r="C1279" s="0" t="s">
        <v>11</v>
      </c>
      <c r="D1279" s="0" t="s">
        <v>2637</v>
      </c>
    </row>
    <row r="1280" customFormat="false" ht="12.75" hidden="false" customHeight="false" outlineLevel="0" collapsed="false">
      <c r="A1280" s="0" t="s">
        <v>2638</v>
      </c>
      <c r="B1280" s="0" t="s">
        <v>24</v>
      </c>
      <c r="C1280" s="0" t="s">
        <v>11</v>
      </c>
      <c r="D1280" s="0" t="s">
        <v>2639</v>
      </c>
    </row>
    <row r="1281" customFormat="false" ht="12.75" hidden="false" customHeight="false" outlineLevel="0" collapsed="false">
      <c r="A1281" s="0" t="s">
        <v>2640</v>
      </c>
      <c r="B1281" s="0" t="s">
        <v>24</v>
      </c>
      <c r="C1281" s="0" t="s">
        <v>11</v>
      </c>
      <c r="D1281" s="0" t="s">
        <v>2641</v>
      </c>
    </row>
    <row r="1282" customFormat="false" ht="12.75" hidden="false" customHeight="false" outlineLevel="0" collapsed="false">
      <c r="A1282" s="0" t="s">
        <v>2642</v>
      </c>
      <c r="B1282" s="0" t="s">
        <v>24</v>
      </c>
      <c r="C1282" s="0" t="s">
        <v>11</v>
      </c>
      <c r="D1282" s="0" t="s">
        <v>2643</v>
      </c>
    </row>
    <row r="1283" customFormat="false" ht="12.75" hidden="false" customHeight="false" outlineLevel="0" collapsed="false">
      <c r="A1283" s="0" t="s">
        <v>2644</v>
      </c>
      <c r="B1283" s="0" t="s">
        <v>24</v>
      </c>
      <c r="C1283" s="0" t="s">
        <v>11</v>
      </c>
      <c r="D1283" s="0" t="s">
        <v>2645</v>
      </c>
    </row>
    <row r="1284" customFormat="false" ht="12.75" hidden="false" customHeight="false" outlineLevel="0" collapsed="false">
      <c r="A1284" s="0" t="s">
        <v>2646</v>
      </c>
      <c r="B1284" s="0" t="s">
        <v>24</v>
      </c>
      <c r="C1284" s="0" t="s">
        <v>11</v>
      </c>
      <c r="D1284" s="0" t="s">
        <v>2647</v>
      </c>
    </row>
    <row r="1285" customFormat="false" ht="12.75" hidden="false" customHeight="false" outlineLevel="0" collapsed="false">
      <c r="A1285" s="0" t="s">
        <v>2648</v>
      </c>
      <c r="B1285" s="0" t="s">
        <v>24</v>
      </c>
      <c r="C1285" s="0" t="s">
        <v>11</v>
      </c>
      <c r="D1285" s="0" t="s">
        <v>2649</v>
      </c>
    </row>
    <row r="1286" customFormat="false" ht="12.75" hidden="false" customHeight="false" outlineLevel="0" collapsed="false">
      <c r="A1286" s="0" t="s">
        <v>2650</v>
      </c>
      <c r="B1286" s="0" t="s">
        <v>24</v>
      </c>
      <c r="C1286" s="0" t="s">
        <v>11</v>
      </c>
      <c r="D1286" s="0" t="s">
        <v>2651</v>
      </c>
    </row>
    <row r="1287" customFormat="false" ht="12.75" hidden="false" customHeight="false" outlineLevel="0" collapsed="false">
      <c r="A1287" s="0" t="s">
        <v>2652</v>
      </c>
      <c r="B1287" s="0" t="s">
        <v>24</v>
      </c>
      <c r="C1287" s="0" t="s">
        <v>11</v>
      </c>
      <c r="D1287" s="0" t="s">
        <v>2653</v>
      </c>
    </row>
    <row r="1288" customFormat="false" ht="12.75" hidden="false" customHeight="false" outlineLevel="0" collapsed="false">
      <c r="A1288" s="0" t="s">
        <v>2654</v>
      </c>
      <c r="B1288" s="0" t="s">
        <v>24</v>
      </c>
      <c r="C1288" s="0" t="s">
        <v>11</v>
      </c>
      <c r="D1288" s="0" t="s">
        <v>2655</v>
      </c>
    </row>
    <row r="1289" customFormat="false" ht="12.75" hidden="false" customHeight="false" outlineLevel="0" collapsed="false">
      <c r="A1289" s="0" t="s">
        <v>2656</v>
      </c>
      <c r="B1289" s="0" t="s">
        <v>24</v>
      </c>
      <c r="C1289" s="0" t="s">
        <v>11</v>
      </c>
      <c r="D1289" s="0" t="s">
        <v>2657</v>
      </c>
    </row>
    <row r="1290" customFormat="false" ht="12.75" hidden="false" customHeight="false" outlineLevel="0" collapsed="false">
      <c r="A1290" s="0" t="s">
        <v>2658</v>
      </c>
      <c r="B1290" s="0" t="s">
        <v>24</v>
      </c>
      <c r="C1290" s="0" t="s">
        <v>11</v>
      </c>
      <c r="D1290" s="0" t="s">
        <v>2659</v>
      </c>
    </row>
    <row r="1291" customFormat="false" ht="12.75" hidden="false" customHeight="false" outlineLevel="0" collapsed="false">
      <c r="A1291" s="0" t="s">
        <v>2660</v>
      </c>
      <c r="B1291" s="0" t="s">
        <v>24</v>
      </c>
      <c r="C1291" s="0" t="s">
        <v>11</v>
      </c>
      <c r="D1291" s="0" t="s">
        <v>2661</v>
      </c>
    </row>
    <row r="1292" customFormat="false" ht="12.75" hidden="false" customHeight="false" outlineLevel="0" collapsed="false">
      <c r="A1292" s="0" t="s">
        <v>2662</v>
      </c>
      <c r="B1292" s="0" t="s">
        <v>24</v>
      </c>
      <c r="C1292" s="0" t="s">
        <v>11</v>
      </c>
      <c r="D1292" s="0" t="s">
        <v>2663</v>
      </c>
    </row>
    <row r="1293" customFormat="false" ht="12.75" hidden="false" customHeight="false" outlineLevel="0" collapsed="false">
      <c r="A1293" s="0" t="s">
        <v>2664</v>
      </c>
      <c r="B1293" s="0" t="s">
        <v>24</v>
      </c>
      <c r="C1293" s="0" t="s">
        <v>11</v>
      </c>
      <c r="D1293" s="0" t="s">
        <v>2665</v>
      </c>
    </row>
    <row r="1294" customFormat="false" ht="12.75" hidden="false" customHeight="false" outlineLevel="0" collapsed="false">
      <c r="A1294" s="0" t="s">
        <v>2666</v>
      </c>
      <c r="B1294" s="0" t="s">
        <v>24</v>
      </c>
      <c r="C1294" s="0" t="s">
        <v>11</v>
      </c>
      <c r="D1294" s="0" t="s">
        <v>2667</v>
      </c>
    </row>
    <row r="1295" customFormat="false" ht="12.75" hidden="false" customHeight="false" outlineLevel="0" collapsed="false">
      <c r="A1295" s="0" t="s">
        <v>2668</v>
      </c>
      <c r="B1295" s="0" t="s">
        <v>24</v>
      </c>
      <c r="C1295" s="0" t="s">
        <v>11</v>
      </c>
      <c r="D1295" s="0" t="s">
        <v>2669</v>
      </c>
    </row>
    <row r="1296" customFormat="false" ht="12.75" hidden="false" customHeight="false" outlineLevel="0" collapsed="false">
      <c r="A1296" s="0" t="s">
        <v>2670</v>
      </c>
      <c r="B1296" s="0" t="s">
        <v>24</v>
      </c>
      <c r="C1296" s="0" t="s">
        <v>11</v>
      </c>
      <c r="D1296" s="0" t="s">
        <v>2671</v>
      </c>
    </row>
    <row r="1297" customFormat="false" ht="12.75" hidden="false" customHeight="false" outlineLevel="0" collapsed="false">
      <c r="A1297" s="0" t="s">
        <v>2672</v>
      </c>
      <c r="B1297" s="0" t="s">
        <v>24</v>
      </c>
      <c r="C1297" s="0" t="s">
        <v>11</v>
      </c>
      <c r="D1297" s="0" t="s">
        <v>2673</v>
      </c>
    </row>
    <row r="1298" customFormat="false" ht="12.75" hidden="false" customHeight="false" outlineLevel="0" collapsed="false">
      <c r="A1298" s="0" t="s">
        <v>2674</v>
      </c>
      <c r="B1298" s="0" t="s">
        <v>24</v>
      </c>
      <c r="C1298" s="0" t="s">
        <v>11</v>
      </c>
      <c r="D1298" s="0" t="s">
        <v>2675</v>
      </c>
    </row>
    <row r="1299" customFormat="false" ht="12.75" hidden="false" customHeight="false" outlineLevel="0" collapsed="false">
      <c r="A1299" s="0" t="s">
        <v>2676</v>
      </c>
      <c r="B1299" s="0" t="s">
        <v>24</v>
      </c>
      <c r="C1299" s="0" t="s">
        <v>11</v>
      </c>
      <c r="D1299" s="0" t="s">
        <v>2677</v>
      </c>
    </row>
    <row r="1300" customFormat="false" ht="12.75" hidden="false" customHeight="false" outlineLevel="0" collapsed="false">
      <c r="A1300" s="0" t="s">
        <v>2678</v>
      </c>
      <c r="B1300" s="0" t="s">
        <v>24</v>
      </c>
      <c r="C1300" s="0" t="s">
        <v>11</v>
      </c>
      <c r="D1300" s="0" t="s">
        <v>2679</v>
      </c>
    </row>
    <row r="1301" customFormat="false" ht="12.75" hidden="false" customHeight="false" outlineLevel="0" collapsed="false">
      <c r="A1301" s="0" t="s">
        <v>2680</v>
      </c>
      <c r="B1301" s="0" t="s">
        <v>24</v>
      </c>
      <c r="C1301" s="0" t="s">
        <v>11</v>
      </c>
      <c r="D1301" s="0" t="s">
        <v>2681</v>
      </c>
    </row>
    <row r="1302" customFormat="false" ht="12.75" hidden="false" customHeight="false" outlineLevel="0" collapsed="false">
      <c r="A1302" s="0" t="s">
        <v>2682</v>
      </c>
      <c r="B1302" s="0" t="s">
        <v>24</v>
      </c>
      <c r="C1302" s="0" t="s">
        <v>11</v>
      </c>
      <c r="D1302" s="0" t="s">
        <v>2683</v>
      </c>
    </row>
    <row r="1303" customFormat="false" ht="12.75" hidden="false" customHeight="false" outlineLevel="0" collapsed="false">
      <c r="A1303" s="0" t="s">
        <v>2684</v>
      </c>
      <c r="B1303" s="0" t="s">
        <v>24</v>
      </c>
      <c r="C1303" s="0" t="s">
        <v>11</v>
      </c>
      <c r="D1303" s="0" t="s">
        <v>2685</v>
      </c>
    </row>
    <row r="1304" customFormat="false" ht="12.75" hidden="false" customHeight="false" outlineLevel="0" collapsed="false">
      <c r="A1304" s="0" t="s">
        <v>2686</v>
      </c>
      <c r="B1304" s="0" t="s">
        <v>24</v>
      </c>
      <c r="C1304" s="0" t="s">
        <v>11</v>
      </c>
      <c r="D1304" s="0" t="s">
        <v>2687</v>
      </c>
    </row>
    <row r="1305" customFormat="false" ht="12.75" hidden="false" customHeight="false" outlineLevel="0" collapsed="false">
      <c r="A1305" s="0" t="s">
        <v>2688</v>
      </c>
      <c r="B1305" s="0" t="s">
        <v>24</v>
      </c>
      <c r="C1305" s="0" t="s">
        <v>11</v>
      </c>
      <c r="D1305" s="0" t="s">
        <v>2689</v>
      </c>
    </row>
    <row r="1306" customFormat="false" ht="12.75" hidden="false" customHeight="false" outlineLevel="0" collapsed="false">
      <c r="A1306" s="0" t="s">
        <v>2690</v>
      </c>
      <c r="B1306" s="0" t="s">
        <v>24</v>
      </c>
      <c r="C1306" s="0" t="s">
        <v>11</v>
      </c>
      <c r="D1306" s="0" t="s">
        <v>2691</v>
      </c>
    </row>
    <row r="1307" customFormat="false" ht="12.75" hidden="false" customHeight="false" outlineLevel="0" collapsed="false">
      <c r="A1307" s="0" t="s">
        <v>2692</v>
      </c>
      <c r="B1307" s="0" t="s">
        <v>24</v>
      </c>
      <c r="C1307" s="0" t="s">
        <v>11</v>
      </c>
      <c r="D1307" s="0" t="s">
        <v>2693</v>
      </c>
    </row>
    <row r="1308" customFormat="false" ht="12.75" hidden="false" customHeight="false" outlineLevel="0" collapsed="false">
      <c r="A1308" s="0" t="s">
        <v>2694</v>
      </c>
      <c r="B1308" s="0" t="s">
        <v>24</v>
      </c>
      <c r="C1308" s="0" t="s">
        <v>11</v>
      </c>
      <c r="D1308" s="0" t="s">
        <v>2695</v>
      </c>
    </row>
    <row r="1309" customFormat="false" ht="12.75" hidden="false" customHeight="false" outlineLevel="0" collapsed="false">
      <c r="A1309" s="0" t="s">
        <v>2696</v>
      </c>
      <c r="B1309" s="0" t="s">
        <v>24</v>
      </c>
      <c r="C1309" s="0" t="s">
        <v>11</v>
      </c>
      <c r="D1309" s="0" t="s">
        <v>2697</v>
      </c>
    </row>
    <row r="1310" customFormat="false" ht="12.75" hidden="false" customHeight="false" outlineLevel="0" collapsed="false">
      <c r="A1310" s="0" t="s">
        <v>2698</v>
      </c>
      <c r="B1310" s="0" t="s">
        <v>24</v>
      </c>
      <c r="C1310" s="0" t="s">
        <v>11</v>
      </c>
      <c r="D1310" s="0" t="s">
        <v>2699</v>
      </c>
    </row>
    <row r="1311" customFormat="false" ht="12.75" hidden="false" customHeight="false" outlineLevel="0" collapsed="false">
      <c r="A1311" s="0" t="s">
        <v>2700</v>
      </c>
      <c r="B1311" s="0" t="s">
        <v>24</v>
      </c>
      <c r="C1311" s="0" t="s">
        <v>11</v>
      </c>
      <c r="D1311" s="0" t="s">
        <v>2701</v>
      </c>
    </row>
    <row r="1312" customFormat="false" ht="12.75" hidden="false" customHeight="false" outlineLevel="0" collapsed="false">
      <c r="A1312" s="0" t="s">
        <v>2702</v>
      </c>
      <c r="B1312" s="0" t="s">
        <v>24</v>
      </c>
      <c r="C1312" s="0" t="s">
        <v>11</v>
      </c>
      <c r="D1312" s="0" t="s">
        <v>2703</v>
      </c>
    </row>
    <row r="1313" customFormat="false" ht="12.75" hidden="false" customHeight="false" outlineLevel="0" collapsed="false">
      <c r="A1313" s="0" t="s">
        <v>2704</v>
      </c>
      <c r="B1313" s="0" t="s">
        <v>24</v>
      </c>
      <c r="C1313" s="0" t="s">
        <v>11</v>
      </c>
      <c r="D1313" s="0" t="s">
        <v>2705</v>
      </c>
    </row>
    <row r="1314" customFormat="false" ht="12.75" hidden="false" customHeight="false" outlineLevel="0" collapsed="false">
      <c r="A1314" s="0" t="s">
        <v>2706</v>
      </c>
      <c r="B1314" s="0" t="s">
        <v>24</v>
      </c>
      <c r="C1314" s="0" t="s">
        <v>11</v>
      </c>
      <c r="D1314" s="0" t="s">
        <v>2707</v>
      </c>
    </row>
    <row r="1315" customFormat="false" ht="12.75" hidden="false" customHeight="false" outlineLevel="0" collapsed="false">
      <c r="A1315" s="0" t="s">
        <v>2708</v>
      </c>
      <c r="B1315" s="0" t="s">
        <v>24</v>
      </c>
      <c r="C1315" s="0" t="s">
        <v>11</v>
      </c>
      <c r="D1315" s="0" t="s">
        <v>2709</v>
      </c>
    </row>
    <row r="1316" customFormat="false" ht="12.75" hidden="false" customHeight="false" outlineLevel="0" collapsed="false">
      <c r="A1316" s="0" t="s">
        <v>2710</v>
      </c>
      <c r="B1316" s="0" t="s">
        <v>24</v>
      </c>
      <c r="C1316" s="0" t="s">
        <v>11</v>
      </c>
      <c r="D1316" s="0" t="s">
        <v>2711</v>
      </c>
    </row>
    <row r="1317" customFormat="false" ht="12.75" hidden="false" customHeight="false" outlineLevel="0" collapsed="false">
      <c r="A1317" s="0" t="s">
        <v>2712</v>
      </c>
      <c r="B1317" s="0" t="s">
        <v>24</v>
      </c>
      <c r="C1317" s="0" t="s">
        <v>11</v>
      </c>
      <c r="D1317" s="0" t="s">
        <v>2713</v>
      </c>
    </row>
    <row r="1318" customFormat="false" ht="12.75" hidden="false" customHeight="false" outlineLevel="0" collapsed="false">
      <c r="A1318" s="0" t="s">
        <v>2714</v>
      </c>
      <c r="B1318" s="0" t="s">
        <v>24</v>
      </c>
      <c r="C1318" s="0" t="s">
        <v>11</v>
      </c>
      <c r="D1318" s="0" t="s">
        <v>2715</v>
      </c>
    </row>
    <row r="1319" customFormat="false" ht="12.75" hidden="false" customHeight="false" outlineLevel="0" collapsed="false">
      <c r="A1319" s="0" t="s">
        <v>2716</v>
      </c>
      <c r="B1319" s="0" t="s">
        <v>24</v>
      </c>
      <c r="C1319" s="0" t="s">
        <v>11</v>
      </c>
      <c r="D1319" s="0" t="s">
        <v>2717</v>
      </c>
    </row>
    <row r="1320" customFormat="false" ht="12.75" hidden="false" customHeight="false" outlineLevel="0" collapsed="false">
      <c r="A1320" s="0" t="s">
        <v>2718</v>
      </c>
      <c r="B1320" s="0" t="s">
        <v>24</v>
      </c>
      <c r="C1320" s="0" t="s">
        <v>11</v>
      </c>
      <c r="D1320" s="0" t="s">
        <v>2719</v>
      </c>
    </row>
    <row r="1321" customFormat="false" ht="12.75" hidden="false" customHeight="false" outlineLevel="0" collapsed="false">
      <c r="A1321" s="0" t="s">
        <v>2720</v>
      </c>
      <c r="B1321" s="0" t="s">
        <v>24</v>
      </c>
      <c r="C1321" s="0" t="s">
        <v>11</v>
      </c>
      <c r="D1321" s="0" t="s">
        <v>2721</v>
      </c>
    </row>
    <row r="1322" customFormat="false" ht="12.75" hidden="false" customHeight="false" outlineLevel="0" collapsed="false">
      <c r="A1322" s="0" t="s">
        <v>2722</v>
      </c>
      <c r="B1322" s="0" t="s">
        <v>24</v>
      </c>
      <c r="C1322" s="0" t="s">
        <v>11</v>
      </c>
      <c r="D1322" s="0" t="s">
        <v>2723</v>
      </c>
    </row>
    <row r="1323" customFormat="false" ht="12.75" hidden="false" customHeight="false" outlineLevel="0" collapsed="false">
      <c r="A1323" s="0" t="s">
        <v>2724</v>
      </c>
      <c r="B1323" s="0" t="s">
        <v>24</v>
      </c>
      <c r="C1323" s="0" t="s">
        <v>11</v>
      </c>
      <c r="D1323" s="0" t="s">
        <v>2725</v>
      </c>
    </row>
    <row r="1324" customFormat="false" ht="12.75" hidden="false" customHeight="false" outlineLevel="0" collapsed="false">
      <c r="A1324" s="0" t="s">
        <v>2726</v>
      </c>
      <c r="B1324" s="0" t="s">
        <v>24</v>
      </c>
      <c r="C1324" s="0" t="s">
        <v>11</v>
      </c>
      <c r="D1324" s="0" t="s">
        <v>2727</v>
      </c>
    </row>
    <row r="1325" customFormat="false" ht="12.75" hidden="false" customHeight="false" outlineLevel="0" collapsed="false">
      <c r="A1325" s="0" t="s">
        <v>2728</v>
      </c>
      <c r="B1325" s="0" t="s">
        <v>24</v>
      </c>
      <c r="C1325" s="0" t="s">
        <v>11</v>
      </c>
      <c r="D1325" s="0" t="s">
        <v>2729</v>
      </c>
    </row>
    <row r="1326" customFormat="false" ht="12.75" hidden="false" customHeight="false" outlineLevel="0" collapsed="false">
      <c r="A1326" s="0" t="s">
        <v>2730</v>
      </c>
      <c r="B1326" s="0" t="s">
        <v>24</v>
      </c>
      <c r="C1326" s="0" t="s">
        <v>11</v>
      </c>
      <c r="D1326" s="0" t="s">
        <v>2731</v>
      </c>
    </row>
    <row r="1327" customFormat="false" ht="12.75" hidden="false" customHeight="false" outlineLevel="0" collapsed="false">
      <c r="A1327" s="0" t="s">
        <v>2732</v>
      </c>
      <c r="B1327" s="0" t="s">
        <v>24</v>
      </c>
      <c r="C1327" s="0" t="s">
        <v>11</v>
      </c>
      <c r="D1327" s="0" t="s">
        <v>2733</v>
      </c>
    </row>
    <row r="1328" customFormat="false" ht="12.75" hidden="false" customHeight="false" outlineLevel="0" collapsed="false">
      <c r="A1328" s="0" t="s">
        <v>2734</v>
      </c>
      <c r="B1328" s="0" t="s">
        <v>24</v>
      </c>
      <c r="C1328" s="0" t="s">
        <v>11</v>
      </c>
      <c r="D1328" s="0" t="s">
        <v>2735</v>
      </c>
    </row>
    <row r="1329" customFormat="false" ht="12.75" hidden="false" customHeight="false" outlineLevel="0" collapsed="false">
      <c r="A1329" s="0" t="s">
        <v>2736</v>
      </c>
      <c r="B1329" s="0" t="s">
        <v>24</v>
      </c>
      <c r="C1329" s="0" t="s">
        <v>11</v>
      </c>
      <c r="D1329" s="0" t="s">
        <v>2737</v>
      </c>
    </row>
    <row r="1330" customFormat="false" ht="12.75" hidden="false" customHeight="false" outlineLevel="0" collapsed="false">
      <c r="A1330" s="0" t="s">
        <v>2738</v>
      </c>
      <c r="B1330" s="0" t="s">
        <v>24</v>
      </c>
      <c r="C1330" s="0" t="s">
        <v>11</v>
      </c>
      <c r="D1330" s="0" t="s">
        <v>2739</v>
      </c>
    </row>
    <row r="1331" customFormat="false" ht="12.75" hidden="false" customHeight="false" outlineLevel="0" collapsed="false">
      <c r="A1331" s="0" t="s">
        <v>2740</v>
      </c>
      <c r="B1331" s="0" t="s">
        <v>24</v>
      </c>
      <c r="C1331" s="0" t="s">
        <v>11</v>
      </c>
      <c r="D1331" s="0" t="s">
        <v>2741</v>
      </c>
    </row>
    <row r="1332" customFormat="false" ht="12.75" hidden="false" customHeight="false" outlineLevel="0" collapsed="false">
      <c r="A1332" s="0" t="s">
        <v>2742</v>
      </c>
      <c r="B1332" s="0" t="s">
        <v>24</v>
      </c>
      <c r="C1332" s="0" t="s">
        <v>11</v>
      </c>
      <c r="D1332" s="0" t="s">
        <v>2743</v>
      </c>
    </row>
    <row r="1333" customFormat="false" ht="12.75" hidden="false" customHeight="false" outlineLevel="0" collapsed="false">
      <c r="A1333" s="0" t="s">
        <v>2744</v>
      </c>
      <c r="B1333" s="0" t="s">
        <v>24</v>
      </c>
      <c r="C1333" s="0" t="s">
        <v>11</v>
      </c>
      <c r="D1333" s="0" t="s">
        <v>2745</v>
      </c>
    </row>
    <row r="1334" customFormat="false" ht="12.75" hidden="false" customHeight="false" outlineLevel="0" collapsed="false">
      <c r="A1334" s="0" t="s">
        <v>2746</v>
      </c>
      <c r="B1334" s="0" t="s">
        <v>24</v>
      </c>
      <c r="C1334" s="0" t="s">
        <v>11</v>
      </c>
      <c r="D1334" s="0" t="s">
        <v>2747</v>
      </c>
    </row>
    <row r="1335" customFormat="false" ht="12.75" hidden="false" customHeight="false" outlineLevel="0" collapsed="false">
      <c r="A1335" s="0" t="s">
        <v>2748</v>
      </c>
      <c r="B1335" s="0" t="s">
        <v>24</v>
      </c>
      <c r="C1335" s="0" t="s">
        <v>11</v>
      </c>
      <c r="D1335" s="0" t="s">
        <v>2749</v>
      </c>
    </row>
    <row r="1336" customFormat="false" ht="12.75" hidden="false" customHeight="false" outlineLevel="0" collapsed="false">
      <c r="A1336" s="0" t="s">
        <v>2750</v>
      </c>
      <c r="B1336" s="0" t="s">
        <v>24</v>
      </c>
      <c r="C1336" s="0" t="s">
        <v>11</v>
      </c>
      <c r="D1336" s="0" t="s">
        <v>2751</v>
      </c>
    </row>
    <row r="1337" customFormat="false" ht="12.75" hidden="false" customHeight="false" outlineLevel="0" collapsed="false">
      <c r="A1337" s="0" t="s">
        <v>2752</v>
      </c>
      <c r="B1337" s="0" t="s">
        <v>24</v>
      </c>
      <c r="C1337" s="0" t="s">
        <v>11</v>
      </c>
      <c r="D1337" s="0" t="s">
        <v>2753</v>
      </c>
    </row>
    <row r="1338" customFormat="false" ht="12.75" hidden="false" customHeight="false" outlineLevel="0" collapsed="false">
      <c r="A1338" s="0" t="s">
        <v>2754</v>
      </c>
      <c r="B1338" s="0" t="s">
        <v>24</v>
      </c>
      <c r="C1338" s="0" t="s">
        <v>11</v>
      </c>
      <c r="D1338" s="0" t="s">
        <v>2755</v>
      </c>
    </row>
    <row r="1339" customFormat="false" ht="12.75" hidden="false" customHeight="false" outlineLevel="0" collapsed="false">
      <c r="A1339" s="0" t="s">
        <v>2756</v>
      </c>
      <c r="B1339" s="0" t="s">
        <v>24</v>
      </c>
      <c r="C1339" s="0" t="s">
        <v>11</v>
      </c>
      <c r="D1339" s="0" t="s">
        <v>2757</v>
      </c>
    </row>
    <row r="1340" customFormat="false" ht="12.75" hidden="false" customHeight="false" outlineLevel="0" collapsed="false">
      <c r="A1340" s="0" t="s">
        <v>2758</v>
      </c>
      <c r="B1340" s="0" t="s">
        <v>24</v>
      </c>
      <c r="C1340" s="0" t="s">
        <v>11</v>
      </c>
      <c r="D1340" s="0" t="s">
        <v>2759</v>
      </c>
    </row>
    <row r="1341" customFormat="false" ht="12.75" hidden="false" customHeight="false" outlineLevel="0" collapsed="false">
      <c r="A1341" s="0" t="s">
        <v>2760</v>
      </c>
      <c r="B1341" s="0" t="s">
        <v>24</v>
      </c>
      <c r="C1341" s="0" t="s">
        <v>11</v>
      </c>
      <c r="D1341" s="0" t="s">
        <v>2761</v>
      </c>
    </row>
    <row r="1342" customFormat="false" ht="12.75" hidden="false" customHeight="false" outlineLevel="0" collapsed="false">
      <c r="A1342" s="0" t="s">
        <v>2762</v>
      </c>
      <c r="B1342" s="0" t="s">
        <v>24</v>
      </c>
      <c r="C1342" s="0" t="s">
        <v>11</v>
      </c>
      <c r="D1342" s="0" t="s">
        <v>2763</v>
      </c>
    </row>
    <row r="1343" customFormat="false" ht="12.75" hidden="false" customHeight="false" outlineLevel="0" collapsed="false">
      <c r="A1343" s="0" t="s">
        <v>2764</v>
      </c>
      <c r="B1343" s="0" t="s">
        <v>24</v>
      </c>
      <c r="C1343" s="0" t="s">
        <v>11</v>
      </c>
      <c r="D1343" s="0" t="s">
        <v>2765</v>
      </c>
    </row>
    <row r="1344" customFormat="false" ht="12.75" hidden="false" customHeight="false" outlineLevel="0" collapsed="false">
      <c r="A1344" s="0" t="s">
        <v>2766</v>
      </c>
      <c r="B1344" s="0" t="s">
        <v>24</v>
      </c>
      <c r="C1344" s="0" t="s">
        <v>11</v>
      </c>
      <c r="D1344" s="0" t="s">
        <v>2767</v>
      </c>
    </row>
    <row r="1345" customFormat="false" ht="12.75" hidden="false" customHeight="false" outlineLevel="0" collapsed="false">
      <c r="A1345" s="0" t="s">
        <v>2768</v>
      </c>
      <c r="B1345" s="0" t="s">
        <v>24</v>
      </c>
      <c r="C1345" s="0" t="s">
        <v>11</v>
      </c>
      <c r="D1345" s="0" t="s">
        <v>2769</v>
      </c>
    </row>
    <row r="1346" customFormat="false" ht="12.75" hidden="false" customHeight="false" outlineLevel="0" collapsed="false">
      <c r="A1346" s="0" t="s">
        <v>2770</v>
      </c>
      <c r="B1346" s="0" t="s">
        <v>24</v>
      </c>
      <c r="C1346" s="0" t="s">
        <v>11</v>
      </c>
      <c r="D1346" s="0" t="s">
        <v>2771</v>
      </c>
    </row>
    <row r="1347" customFormat="false" ht="12.75" hidden="false" customHeight="false" outlineLevel="0" collapsed="false">
      <c r="A1347" s="0" t="s">
        <v>2772</v>
      </c>
      <c r="B1347" s="0" t="s">
        <v>24</v>
      </c>
      <c r="C1347" s="0" t="s">
        <v>11</v>
      </c>
      <c r="D1347" s="0" t="s">
        <v>2773</v>
      </c>
    </row>
    <row r="1348" customFormat="false" ht="12.75" hidden="false" customHeight="false" outlineLevel="0" collapsed="false">
      <c r="A1348" s="0" t="s">
        <v>2774</v>
      </c>
      <c r="B1348" s="0" t="s">
        <v>24</v>
      </c>
      <c r="C1348" s="0" t="s">
        <v>11</v>
      </c>
      <c r="D1348" s="0" t="s">
        <v>2775</v>
      </c>
    </row>
    <row r="1349" customFormat="false" ht="12.75" hidden="false" customHeight="false" outlineLevel="0" collapsed="false">
      <c r="A1349" s="0" t="s">
        <v>2776</v>
      </c>
      <c r="B1349" s="0" t="s">
        <v>24</v>
      </c>
      <c r="C1349" s="0" t="s">
        <v>11</v>
      </c>
      <c r="D1349" s="0" t="s">
        <v>2777</v>
      </c>
    </row>
    <row r="1350" customFormat="false" ht="12.75" hidden="false" customHeight="false" outlineLevel="0" collapsed="false">
      <c r="A1350" s="0" t="s">
        <v>2778</v>
      </c>
      <c r="B1350" s="0" t="s">
        <v>24</v>
      </c>
      <c r="C1350" s="0" t="s">
        <v>11</v>
      </c>
      <c r="D1350" s="0" t="s">
        <v>2779</v>
      </c>
    </row>
    <row r="1351" customFormat="false" ht="12.75" hidden="false" customHeight="false" outlineLevel="0" collapsed="false">
      <c r="A1351" s="0" t="s">
        <v>2780</v>
      </c>
      <c r="B1351" s="0" t="s">
        <v>24</v>
      </c>
      <c r="C1351" s="0" t="s">
        <v>11</v>
      </c>
      <c r="D1351" s="0" t="s">
        <v>2781</v>
      </c>
    </row>
    <row r="1352" customFormat="false" ht="12.75" hidden="false" customHeight="false" outlineLevel="0" collapsed="false">
      <c r="A1352" s="0" t="s">
        <v>2782</v>
      </c>
      <c r="B1352" s="0" t="s">
        <v>24</v>
      </c>
      <c r="C1352" s="0" t="s">
        <v>11</v>
      </c>
      <c r="D1352" s="0" t="s">
        <v>2783</v>
      </c>
    </row>
    <row r="1353" customFormat="false" ht="12.75" hidden="false" customHeight="false" outlineLevel="0" collapsed="false">
      <c r="A1353" s="0" t="s">
        <v>2784</v>
      </c>
      <c r="B1353" s="0" t="s">
        <v>24</v>
      </c>
      <c r="C1353" s="0" t="s">
        <v>11</v>
      </c>
      <c r="D1353" s="0" t="s">
        <v>2785</v>
      </c>
    </row>
    <row r="1354" customFormat="false" ht="12.75" hidden="false" customHeight="false" outlineLevel="0" collapsed="false">
      <c r="A1354" s="0" t="s">
        <v>2786</v>
      </c>
      <c r="B1354" s="0" t="s">
        <v>24</v>
      </c>
      <c r="C1354" s="0" t="s">
        <v>11</v>
      </c>
      <c r="D1354" s="0" t="s">
        <v>2787</v>
      </c>
    </row>
    <row r="1355" customFormat="false" ht="12.75" hidden="false" customHeight="false" outlineLevel="0" collapsed="false">
      <c r="A1355" s="0" t="s">
        <v>2788</v>
      </c>
      <c r="B1355" s="0" t="s">
        <v>24</v>
      </c>
      <c r="C1355" s="0" t="s">
        <v>11</v>
      </c>
      <c r="D1355" s="0" t="s">
        <v>2789</v>
      </c>
    </row>
    <row r="1356" customFormat="false" ht="12.75" hidden="false" customHeight="false" outlineLevel="0" collapsed="false">
      <c r="A1356" s="0" t="s">
        <v>2790</v>
      </c>
      <c r="B1356" s="0" t="s">
        <v>24</v>
      </c>
      <c r="C1356" s="0" t="s">
        <v>11</v>
      </c>
      <c r="D1356" s="0" t="s">
        <v>2791</v>
      </c>
    </row>
    <row r="1357" customFormat="false" ht="12.75" hidden="false" customHeight="false" outlineLevel="0" collapsed="false">
      <c r="A1357" s="0" t="s">
        <v>2792</v>
      </c>
      <c r="B1357" s="0" t="s">
        <v>24</v>
      </c>
      <c r="C1357" s="0" t="s">
        <v>11</v>
      </c>
      <c r="D1357" s="0" t="s">
        <v>2793</v>
      </c>
    </row>
    <row r="1358" customFormat="false" ht="12.75" hidden="false" customHeight="false" outlineLevel="0" collapsed="false">
      <c r="A1358" s="0" t="s">
        <v>2794</v>
      </c>
      <c r="B1358" s="0" t="s">
        <v>24</v>
      </c>
      <c r="C1358" s="0" t="s">
        <v>11</v>
      </c>
      <c r="D1358" s="0" t="s">
        <v>2795</v>
      </c>
    </row>
    <row r="1359" customFormat="false" ht="12.75" hidden="false" customHeight="false" outlineLevel="0" collapsed="false">
      <c r="A1359" s="0" t="s">
        <v>2796</v>
      </c>
      <c r="B1359" s="0" t="s">
        <v>24</v>
      </c>
      <c r="C1359" s="0" t="s">
        <v>11</v>
      </c>
      <c r="D1359" s="0" t="s">
        <v>2797</v>
      </c>
    </row>
    <row r="1360" customFormat="false" ht="12.75" hidden="false" customHeight="false" outlineLevel="0" collapsed="false">
      <c r="A1360" s="0" t="s">
        <v>2798</v>
      </c>
      <c r="B1360" s="0" t="s">
        <v>24</v>
      </c>
      <c r="C1360" s="0" t="s">
        <v>11</v>
      </c>
      <c r="D1360" s="0" t="s">
        <v>2799</v>
      </c>
    </row>
    <row r="1361" customFormat="false" ht="12.75" hidden="false" customHeight="false" outlineLevel="0" collapsed="false">
      <c r="A1361" s="0" t="s">
        <v>2800</v>
      </c>
      <c r="B1361" s="0" t="s">
        <v>24</v>
      </c>
      <c r="C1361" s="0" t="s">
        <v>11</v>
      </c>
      <c r="D1361" s="0" t="s">
        <v>2801</v>
      </c>
    </row>
    <row r="1362" customFormat="false" ht="12.75" hidden="false" customHeight="false" outlineLevel="0" collapsed="false">
      <c r="A1362" s="0" t="s">
        <v>2802</v>
      </c>
      <c r="B1362" s="0" t="s">
        <v>24</v>
      </c>
      <c r="C1362" s="0" t="s">
        <v>11</v>
      </c>
      <c r="D1362" s="0" t="s">
        <v>2803</v>
      </c>
    </row>
    <row r="1363" customFormat="false" ht="12.75" hidden="false" customHeight="false" outlineLevel="0" collapsed="false">
      <c r="A1363" s="0" t="s">
        <v>2804</v>
      </c>
      <c r="B1363" s="0" t="s">
        <v>24</v>
      </c>
      <c r="C1363" s="0" t="s">
        <v>11</v>
      </c>
      <c r="D1363" s="0" t="s">
        <v>2805</v>
      </c>
    </row>
    <row r="1364" customFormat="false" ht="12.75" hidden="false" customHeight="false" outlineLevel="0" collapsed="false">
      <c r="A1364" s="0" t="s">
        <v>2806</v>
      </c>
      <c r="B1364" s="0" t="s">
        <v>24</v>
      </c>
      <c r="C1364" s="0" t="s">
        <v>11</v>
      </c>
      <c r="D1364" s="0" t="s">
        <v>2807</v>
      </c>
    </row>
    <row r="1365" customFormat="false" ht="12.75" hidden="false" customHeight="false" outlineLevel="0" collapsed="false">
      <c r="A1365" s="0" t="s">
        <v>2808</v>
      </c>
      <c r="B1365" s="0" t="s">
        <v>24</v>
      </c>
      <c r="C1365" s="0" t="s">
        <v>11</v>
      </c>
      <c r="D1365" s="0" t="s">
        <v>2809</v>
      </c>
    </row>
    <row r="1366" customFormat="false" ht="12.75" hidden="false" customHeight="false" outlineLevel="0" collapsed="false">
      <c r="A1366" s="0" t="s">
        <v>2810</v>
      </c>
      <c r="B1366" s="0" t="s">
        <v>24</v>
      </c>
      <c r="C1366" s="0" t="s">
        <v>11</v>
      </c>
      <c r="D1366" s="0" t="s">
        <v>2811</v>
      </c>
    </row>
    <row r="1367" customFormat="false" ht="12.75" hidden="false" customHeight="false" outlineLevel="0" collapsed="false">
      <c r="A1367" s="0" t="s">
        <v>2812</v>
      </c>
      <c r="B1367" s="0" t="s">
        <v>24</v>
      </c>
      <c r="C1367" s="0" t="s">
        <v>11</v>
      </c>
      <c r="D1367" s="0" t="s">
        <v>2813</v>
      </c>
    </row>
    <row r="1368" customFormat="false" ht="12.75" hidden="false" customHeight="false" outlineLevel="0" collapsed="false">
      <c r="A1368" s="0" t="s">
        <v>2814</v>
      </c>
      <c r="B1368" s="0" t="s">
        <v>24</v>
      </c>
      <c r="C1368" s="0" t="s">
        <v>11</v>
      </c>
      <c r="D1368" s="0" t="s">
        <v>2815</v>
      </c>
    </row>
    <row r="1369" customFormat="false" ht="12.75" hidden="false" customHeight="false" outlineLevel="0" collapsed="false">
      <c r="A1369" s="0" t="s">
        <v>2816</v>
      </c>
      <c r="B1369" s="0" t="s">
        <v>24</v>
      </c>
      <c r="C1369" s="0" t="s">
        <v>11</v>
      </c>
      <c r="D1369" s="0" t="s">
        <v>2817</v>
      </c>
    </row>
    <row r="1370" customFormat="false" ht="12.75" hidden="false" customHeight="false" outlineLevel="0" collapsed="false">
      <c r="A1370" s="0" t="s">
        <v>2818</v>
      </c>
      <c r="B1370" s="0" t="s">
        <v>24</v>
      </c>
      <c r="C1370" s="0" t="s">
        <v>11</v>
      </c>
      <c r="D1370" s="0" t="s">
        <v>2819</v>
      </c>
    </row>
    <row r="1371" customFormat="false" ht="12.75" hidden="false" customHeight="false" outlineLevel="0" collapsed="false">
      <c r="A1371" s="0" t="s">
        <v>2820</v>
      </c>
      <c r="B1371" s="0" t="s">
        <v>24</v>
      </c>
      <c r="C1371" s="0" t="s">
        <v>11</v>
      </c>
      <c r="D1371" s="0" t="s">
        <v>2821</v>
      </c>
    </row>
    <row r="1372" customFormat="false" ht="12.75" hidden="false" customHeight="false" outlineLevel="0" collapsed="false">
      <c r="A1372" s="0" t="s">
        <v>2822</v>
      </c>
      <c r="B1372" s="0" t="s">
        <v>24</v>
      </c>
      <c r="C1372" s="0" t="s">
        <v>11</v>
      </c>
      <c r="D1372" s="0" t="s">
        <v>2823</v>
      </c>
    </row>
    <row r="1373" customFormat="false" ht="12.75" hidden="false" customHeight="false" outlineLevel="0" collapsed="false">
      <c r="A1373" s="0" t="s">
        <v>2824</v>
      </c>
      <c r="B1373" s="0" t="s">
        <v>24</v>
      </c>
      <c r="C1373" s="0" t="s">
        <v>11</v>
      </c>
      <c r="D1373" s="0" t="s">
        <v>2825</v>
      </c>
    </row>
    <row r="1374" customFormat="false" ht="12.75" hidden="false" customHeight="false" outlineLevel="0" collapsed="false">
      <c r="A1374" s="0" t="s">
        <v>2826</v>
      </c>
      <c r="B1374" s="0" t="s">
        <v>24</v>
      </c>
      <c r="C1374" s="0" t="s">
        <v>11</v>
      </c>
      <c r="D1374" s="0" t="s">
        <v>2827</v>
      </c>
    </row>
    <row r="1375" customFormat="false" ht="12.75" hidden="false" customHeight="false" outlineLevel="0" collapsed="false">
      <c r="A1375" s="0" t="s">
        <v>2828</v>
      </c>
      <c r="B1375" s="0" t="s">
        <v>24</v>
      </c>
      <c r="C1375" s="0" t="s">
        <v>11</v>
      </c>
      <c r="D1375" s="0" t="s">
        <v>2829</v>
      </c>
    </row>
    <row r="1376" customFormat="false" ht="12.75" hidden="false" customHeight="false" outlineLevel="0" collapsed="false">
      <c r="A1376" s="0" t="s">
        <v>2830</v>
      </c>
      <c r="B1376" s="0" t="s">
        <v>24</v>
      </c>
      <c r="C1376" s="0" t="s">
        <v>11</v>
      </c>
      <c r="D1376" s="0" t="s">
        <v>2831</v>
      </c>
    </row>
    <row r="1377" customFormat="false" ht="12.75" hidden="false" customHeight="false" outlineLevel="0" collapsed="false">
      <c r="A1377" s="0" t="s">
        <v>2832</v>
      </c>
      <c r="B1377" s="0" t="s">
        <v>24</v>
      </c>
      <c r="C1377" s="0" t="s">
        <v>11</v>
      </c>
      <c r="D1377" s="0" t="s">
        <v>2833</v>
      </c>
    </row>
    <row r="1378" customFormat="false" ht="12.75" hidden="false" customHeight="false" outlineLevel="0" collapsed="false">
      <c r="A1378" s="0" t="s">
        <v>2834</v>
      </c>
      <c r="B1378" s="0" t="s">
        <v>24</v>
      </c>
      <c r="C1378" s="0" t="s">
        <v>11</v>
      </c>
      <c r="D1378" s="0" t="s">
        <v>2835</v>
      </c>
    </row>
    <row r="1379" customFormat="false" ht="12.75" hidden="false" customHeight="false" outlineLevel="0" collapsed="false">
      <c r="A1379" s="0" t="s">
        <v>2836</v>
      </c>
      <c r="B1379" s="0" t="s">
        <v>24</v>
      </c>
      <c r="C1379" s="0" t="s">
        <v>11</v>
      </c>
      <c r="D1379" s="0" t="s">
        <v>2837</v>
      </c>
    </row>
    <row r="1380" customFormat="false" ht="12.75" hidden="false" customHeight="false" outlineLevel="0" collapsed="false">
      <c r="A1380" s="0" t="s">
        <v>2838</v>
      </c>
      <c r="B1380" s="0" t="s">
        <v>24</v>
      </c>
      <c r="C1380" s="0" t="s">
        <v>11</v>
      </c>
      <c r="D1380" s="0" t="s">
        <v>2839</v>
      </c>
    </row>
    <row r="1381" customFormat="false" ht="12.75" hidden="false" customHeight="false" outlineLevel="0" collapsed="false">
      <c r="A1381" s="0" t="s">
        <v>2840</v>
      </c>
      <c r="B1381" s="0" t="s">
        <v>24</v>
      </c>
      <c r="C1381" s="0" t="s">
        <v>11</v>
      </c>
      <c r="D1381" s="0" t="s">
        <v>2841</v>
      </c>
    </row>
    <row r="1382" customFormat="false" ht="12.75" hidden="false" customHeight="false" outlineLevel="0" collapsed="false">
      <c r="A1382" s="0" t="s">
        <v>2842</v>
      </c>
      <c r="B1382" s="0" t="s">
        <v>24</v>
      </c>
      <c r="C1382" s="0" t="s">
        <v>11</v>
      </c>
      <c r="D1382" s="0" t="s">
        <v>2843</v>
      </c>
    </row>
    <row r="1383" customFormat="false" ht="12.75" hidden="false" customHeight="false" outlineLevel="0" collapsed="false">
      <c r="A1383" s="0" t="s">
        <v>2844</v>
      </c>
      <c r="B1383" s="0" t="s">
        <v>24</v>
      </c>
      <c r="C1383" s="0" t="s">
        <v>11</v>
      </c>
      <c r="D1383" s="0" t="s">
        <v>2845</v>
      </c>
    </row>
    <row r="1384" customFormat="false" ht="12.75" hidden="false" customHeight="false" outlineLevel="0" collapsed="false">
      <c r="A1384" s="0" t="s">
        <v>2846</v>
      </c>
      <c r="B1384" s="0" t="s">
        <v>24</v>
      </c>
      <c r="C1384" s="0" t="s">
        <v>11</v>
      </c>
      <c r="D1384" s="0" t="s">
        <v>2847</v>
      </c>
    </row>
    <row r="1385" customFormat="false" ht="12.75" hidden="false" customHeight="false" outlineLevel="0" collapsed="false">
      <c r="A1385" s="0" t="s">
        <v>2848</v>
      </c>
      <c r="B1385" s="0" t="s">
        <v>24</v>
      </c>
      <c r="C1385" s="0" t="s">
        <v>11</v>
      </c>
      <c r="D1385" s="0" t="s">
        <v>2849</v>
      </c>
    </row>
    <row r="1386" customFormat="false" ht="12.75" hidden="false" customHeight="false" outlineLevel="0" collapsed="false">
      <c r="A1386" s="0" t="s">
        <v>2850</v>
      </c>
      <c r="B1386" s="0" t="s">
        <v>24</v>
      </c>
      <c r="C1386" s="0" t="s">
        <v>11</v>
      </c>
      <c r="D1386" s="0" t="s">
        <v>2851</v>
      </c>
    </row>
    <row r="1387" customFormat="false" ht="12.75" hidden="false" customHeight="false" outlineLevel="0" collapsed="false">
      <c r="A1387" s="0" t="s">
        <v>2852</v>
      </c>
      <c r="B1387" s="0" t="s">
        <v>24</v>
      </c>
      <c r="C1387" s="0" t="s">
        <v>11</v>
      </c>
      <c r="D1387" s="0" t="s">
        <v>2853</v>
      </c>
    </row>
    <row r="1388" customFormat="false" ht="12.75" hidden="false" customHeight="false" outlineLevel="0" collapsed="false">
      <c r="A1388" s="0" t="s">
        <v>2854</v>
      </c>
      <c r="B1388" s="0" t="s">
        <v>24</v>
      </c>
      <c r="C1388" s="0" t="s">
        <v>11</v>
      </c>
      <c r="D1388" s="0" t="s">
        <v>2855</v>
      </c>
    </row>
    <row r="1389" customFormat="false" ht="12.75" hidden="false" customHeight="false" outlineLevel="0" collapsed="false">
      <c r="A1389" s="0" t="s">
        <v>2856</v>
      </c>
      <c r="B1389" s="0" t="s">
        <v>24</v>
      </c>
      <c r="C1389" s="0" t="s">
        <v>11</v>
      </c>
      <c r="D1389" s="0" t="s">
        <v>2857</v>
      </c>
    </row>
    <row r="1390" customFormat="false" ht="12.75" hidden="false" customHeight="false" outlineLevel="0" collapsed="false">
      <c r="A1390" s="0" t="s">
        <v>2858</v>
      </c>
      <c r="B1390" s="0" t="s">
        <v>24</v>
      </c>
      <c r="C1390" s="0" t="s">
        <v>11</v>
      </c>
      <c r="D1390" s="0" t="s">
        <v>2859</v>
      </c>
    </row>
    <row r="1391" customFormat="false" ht="12.75" hidden="false" customHeight="false" outlineLevel="0" collapsed="false">
      <c r="A1391" s="0" t="s">
        <v>2860</v>
      </c>
      <c r="B1391" s="0" t="s">
        <v>24</v>
      </c>
      <c r="C1391" s="0" t="s">
        <v>11</v>
      </c>
      <c r="D1391" s="0" t="s">
        <v>2861</v>
      </c>
    </row>
    <row r="1392" customFormat="false" ht="12.75" hidden="false" customHeight="false" outlineLevel="0" collapsed="false">
      <c r="A1392" s="0" t="s">
        <v>2862</v>
      </c>
      <c r="B1392" s="0" t="s">
        <v>24</v>
      </c>
      <c r="C1392" s="0" t="s">
        <v>11</v>
      </c>
      <c r="D1392" s="0" t="s">
        <v>2863</v>
      </c>
    </row>
    <row r="1393" customFormat="false" ht="12.75" hidden="false" customHeight="false" outlineLevel="0" collapsed="false">
      <c r="A1393" s="0" t="s">
        <v>2864</v>
      </c>
      <c r="B1393" s="0" t="s">
        <v>24</v>
      </c>
      <c r="C1393" s="0" t="s">
        <v>11</v>
      </c>
      <c r="D1393" s="0" t="s">
        <v>2865</v>
      </c>
    </row>
    <row r="1394" customFormat="false" ht="12.75" hidden="false" customHeight="false" outlineLevel="0" collapsed="false">
      <c r="A1394" s="0" t="s">
        <v>2866</v>
      </c>
      <c r="B1394" s="0" t="s">
        <v>24</v>
      </c>
      <c r="C1394" s="0" t="s">
        <v>11</v>
      </c>
      <c r="D1394" s="0" t="s">
        <v>2867</v>
      </c>
    </row>
    <row r="1395" customFormat="false" ht="12.75" hidden="false" customHeight="false" outlineLevel="0" collapsed="false">
      <c r="A1395" s="0" t="s">
        <v>2868</v>
      </c>
      <c r="B1395" s="0" t="s">
        <v>24</v>
      </c>
      <c r="C1395" s="0" t="s">
        <v>11</v>
      </c>
      <c r="D1395" s="0" t="s">
        <v>2869</v>
      </c>
    </row>
    <row r="1396" customFormat="false" ht="12.75" hidden="false" customHeight="false" outlineLevel="0" collapsed="false">
      <c r="A1396" s="0" t="s">
        <v>2870</v>
      </c>
      <c r="B1396" s="0" t="s">
        <v>24</v>
      </c>
      <c r="C1396" s="0" t="s">
        <v>11</v>
      </c>
      <c r="D1396" s="0" t="s">
        <v>2871</v>
      </c>
    </row>
    <row r="1397" customFormat="false" ht="12.75" hidden="false" customHeight="false" outlineLevel="0" collapsed="false">
      <c r="A1397" s="0" t="s">
        <v>2872</v>
      </c>
      <c r="B1397" s="0" t="s">
        <v>24</v>
      </c>
      <c r="C1397" s="0" t="s">
        <v>11</v>
      </c>
      <c r="D1397" s="0" t="s">
        <v>2873</v>
      </c>
    </row>
    <row r="1398" customFormat="false" ht="12.75" hidden="false" customHeight="false" outlineLevel="0" collapsed="false">
      <c r="A1398" s="0" t="s">
        <v>2874</v>
      </c>
      <c r="B1398" s="0" t="s">
        <v>24</v>
      </c>
      <c r="C1398" s="0" t="s">
        <v>11</v>
      </c>
      <c r="D1398" s="0" t="s">
        <v>2875</v>
      </c>
    </row>
    <row r="1399" customFormat="false" ht="12.75" hidden="false" customHeight="false" outlineLevel="0" collapsed="false">
      <c r="A1399" s="0" t="s">
        <v>2876</v>
      </c>
      <c r="B1399" s="0" t="s">
        <v>24</v>
      </c>
      <c r="C1399" s="0" t="s">
        <v>11</v>
      </c>
      <c r="D1399" s="0" t="s">
        <v>2877</v>
      </c>
    </row>
    <row r="1400" customFormat="false" ht="12.75" hidden="false" customHeight="false" outlineLevel="0" collapsed="false">
      <c r="A1400" s="0" t="s">
        <v>2878</v>
      </c>
      <c r="B1400" s="0" t="s">
        <v>24</v>
      </c>
      <c r="C1400" s="0" t="s">
        <v>11</v>
      </c>
      <c r="D1400" s="0" t="s">
        <v>2879</v>
      </c>
    </row>
    <row r="1401" customFormat="false" ht="12.75" hidden="false" customHeight="false" outlineLevel="0" collapsed="false">
      <c r="A1401" s="0" t="s">
        <v>2880</v>
      </c>
      <c r="B1401" s="0" t="s">
        <v>24</v>
      </c>
      <c r="C1401" s="0" t="s">
        <v>11</v>
      </c>
      <c r="D1401" s="0" t="s">
        <v>2881</v>
      </c>
    </row>
    <row r="1402" customFormat="false" ht="12.75" hidden="false" customHeight="false" outlineLevel="0" collapsed="false">
      <c r="A1402" s="0" t="s">
        <v>2882</v>
      </c>
      <c r="B1402" s="0" t="s">
        <v>24</v>
      </c>
      <c r="C1402" s="0" t="s">
        <v>11</v>
      </c>
      <c r="D1402" s="0" t="s">
        <v>2883</v>
      </c>
    </row>
    <row r="1403" customFormat="false" ht="12.75" hidden="false" customHeight="false" outlineLevel="0" collapsed="false">
      <c r="A1403" s="0" t="s">
        <v>2884</v>
      </c>
      <c r="B1403" s="0" t="s">
        <v>24</v>
      </c>
      <c r="C1403" s="0" t="s">
        <v>11</v>
      </c>
      <c r="D1403" s="0" t="s">
        <v>2885</v>
      </c>
    </row>
    <row r="1404" customFormat="false" ht="12.75" hidden="false" customHeight="false" outlineLevel="0" collapsed="false">
      <c r="A1404" s="0" t="s">
        <v>2886</v>
      </c>
      <c r="B1404" s="0" t="s">
        <v>24</v>
      </c>
      <c r="C1404" s="0" t="s">
        <v>11</v>
      </c>
      <c r="D1404" s="0" t="s">
        <v>2887</v>
      </c>
    </row>
    <row r="1405" customFormat="false" ht="12.75" hidden="false" customHeight="false" outlineLevel="0" collapsed="false">
      <c r="A1405" s="0" t="s">
        <v>2888</v>
      </c>
      <c r="B1405" s="0" t="s">
        <v>24</v>
      </c>
      <c r="C1405" s="0" t="s">
        <v>11</v>
      </c>
      <c r="D1405" s="0" t="s">
        <v>2889</v>
      </c>
    </row>
    <row r="1406" customFormat="false" ht="12.75" hidden="false" customHeight="false" outlineLevel="0" collapsed="false">
      <c r="A1406" s="0" t="s">
        <v>2890</v>
      </c>
      <c r="B1406" s="0" t="s">
        <v>24</v>
      </c>
      <c r="C1406" s="0" t="s">
        <v>11</v>
      </c>
      <c r="D1406" s="0" t="s">
        <v>2891</v>
      </c>
    </row>
    <row r="1407" customFormat="false" ht="12.75" hidden="false" customHeight="false" outlineLevel="0" collapsed="false">
      <c r="A1407" s="0" t="s">
        <v>2892</v>
      </c>
      <c r="B1407" s="0" t="s">
        <v>24</v>
      </c>
      <c r="C1407" s="0" t="s">
        <v>11</v>
      </c>
      <c r="D1407" s="0" t="s">
        <v>2893</v>
      </c>
    </row>
    <row r="1408" customFormat="false" ht="12.75" hidden="false" customHeight="false" outlineLevel="0" collapsed="false">
      <c r="A1408" s="0" t="s">
        <v>2894</v>
      </c>
      <c r="B1408" s="0" t="s">
        <v>24</v>
      </c>
      <c r="C1408" s="0" t="s">
        <v>11</v>
      </c>
      <c r="D1408" s="0" t="s">
        <v>2895</v>
      </c>
    </row>
    <row r="1409" customFormat="false" ht="12.75" hidden="false" customHeight="false" outlineLevel="0" collapsed="false">
      <c r="A1409" s="0" t="s">
        <v>2896</v>
      </c>
      <c r="B1409" s="0" t="s">
        <v>24</v>
      </c>
      <c r="C1409" s="0" t="s">
        <v>11</v>
      </c>
      <c r="D1409" s="0" t="s">
        <v>2897</v>
      </c>
    </row>
    <row r="1410" customFormat="false" ht="12.75" hidden="false" customHeight="false" outlineLevel="0" collapsed="false">
      <c r="A1410" s="0" t="s">
        <v>2898</v>
      </c>
      <c r="B1410" s="0" t="s">
        <v>24</v>
      </c>
      <c r="C1410" s="0" t="s">
        <v>11</v>
      </c>
      <c r="D1410" s="0" t="s">
        <v>2899</v>
      </c>
    </row>
    <row r="1411" customFormat="false" ht="12.75" hidden="false" customHeight="false" outlineLevel="0" collapsed="false">
      <c r="A1411" s="0" t="s">
        <v>2900</v>
      </c>
      <c r="B1411" s="0" t="s">
        <v>24</v>
      </c>
      <c r="C1411" s="0" t="s">
        <v>11</v>
      </c>
      <c r="D1411" s="0" t="s">
        <v>2901</v>
      </c>
    </row>
    <row r="1412" customFormat="false" ht="12.75" hidden="false" customHeight="false" outlineLevel="0" collapsed="false">
      <c r="A1412" s="0" t="s">
        <v>2902</v>
      </c>
      <c r="B1412" s="0" t="s">
        <v>24</v>
      </c>
      <c r="C1412" s="0" t="s">
        <v>11</v>
      </c>
      <c r="D1412" s="0" t="s">
        <v>2903</v>
      </c>
    </row>
    <row r="1413" customFormat="false" ht="12.75" hidden="false" customHeight="false" outlineLevel="0" collapsed="false">
      <c r="A1413" s="0" t="s">
        <v>2904</v>
      </c>
      <c r="B1413" s="0" t="s">
        <v>24</v>
      </c>
      <c r="C1413" s="0" t="s">
        <v>11</v>
      </c>
      <c r="D1413" s="0" t="s">
        <v>2905</v>
      </c>
    </row>
    <row r="1414" customFormat="false" ht="12.75" hidden="false" customHeight="false" outlineLevel="0" collapsed="false">
      <c r="A1414" s="0" t="s">
        <v>2906</v>
      </c>
      <c r="B1414" s="0" t="s">
        <v>24</v>
      </c>
      <c r="C1414" s="0" t="s">
        <v>11</v>
      </c>
      <c r="D1414" s="0" t="s">
        <v>2907</v>
      </c>
    </row>
    <row r="1415" customFormat="false" ht="12.75" hidden="false" customHeight="false" outlineLevel="0" collapsed="false">
      <c r="A1415" s="0" t="s">
        <v>2908</v>
      </c>
      <c r="B1415" s="0" t="s">
        <v>24</v>
      </c>
      <c r="C1415" s="0" t="s">
        <v>11</v>
      </c>
      <c r="D1415" s="0" t="s">
        <v>2909</v>
      </c>
    </row>
    <row r="1416" customFormat="false" ht="12.75" hidden="false" customHeight="false" outlineLevel="0" collapsed="false">
      <c r="A1416" s="0" t="s">
        <v>2910</v>
      </c>
      <c r="B1416" s="0" t="s">
        <v>24</v>
      </c>
      <c r="C1416" s="0" t="s">
        <v>11</v>
      </c>
      <c r="D1416" s="0" t="s">
        <v>2911</v>
      </c>
    </row>
    <row r="1417" customFormat="false" ht="12.75" hidden="false" customHeight="false" outlineLevel="0" collapsed="false">
      <c r="A1417" s="0" t="s">
        <v>2912</v>
      </c>
      <c r="B1417" s="0" t="s">
        <v>24</v>
      </c>
      <c r="C1417" s="0" t="s">
        <v>11</v>
      </c>
      <c r="D1417" s="0" t="s">
        <v>2913</v>
      </c>
    </row>
    <row r="1418" customFormat="false" ht="12.75" hidden="false" customHeight="false" outlineLevel="0" collapsed="false">
      <c r="A1418" s="0" t="s">
        <v>2914</v>
      </c>
      <c r="B1418" s="0" t="s">
        <v>24</v>
      </c>
      <c r="C1418" s="0" t="s">
        <v>11</v>
      </c>
      <c r="D1418" s="0" t="s">
        <v>2915</v>
      </c>
    </row>
    <row r="1419" customFormat="false" ht="12.75" hidden="false" customHeight="false" outlineLevel="0" collapsed="false">
      <c r="A1419" s="0" t="s">
        <v>2916</v>
      </c>
      <c r="B1419" s="0" t="s">
        <v>24</v>
      </c>
      <c r="C1419" s="0" t="s">
        <v>11</v>
      </c>
      <c r="D1419" s="0" t="s">
        <v>2917</v>
      </c>
    </row>
    <row r="1420" customFormat="false" ht="12.75" hidden="false" customHeight="false" outlineLevel="0" collapsed="false">
      <c r="A1420" s="0" t="s">
        <v>2918</v>
      </c>
      <c r="B1420" s="0" t="s">
        <v>24</v>
      </c>
      <c r="C1420" s="0" t="s">
        <v>11</v>
      </c>
      <c r="D1420" s="0" t="s">
        <v>2919</v>
      </c>
    </row>
    <row r="1421" customFormat="false" ht="12.75" hidden="false" customHeight="false" outlineLevel="0" collapsed="false">
      <c r="A1421" s="0" t="s">
        <v>2920</v>
      </c>
      <c r="B1421" s="0" t="s">
        <v>24</v>
      </c>
      <c r="C1421" s="0" t="s">
        <v>11</v>
      </c>
      <c r="D1421" s="0" t="s">
        <v>2921</v>
      </c>
    </row>
    <row r="1422" customFormat="false" ht="12.75" hidden="false" customHeight="false" outlineLevel="0" collapsed="false">
      <c r="A1422" s="0" t="s">
        <v>2922</v>
      </c>
      <c r="B1422" s="0" t="s">
        <v>24</v>
      </c>
      <c r="C1422" s="0" t="s">
        <v>11</v>
      </c>
      <c r="D1422" s="0" t="s">
        <v>2923</v>
      </c>
    </row>
    <row r="1423" customFormat="false" ht="12.75" hidden="false" customHeight="false" outlineLevel="0" collapsed="false">
      <c r="A1423" s="0" t="s">
        <v>2924</v>
      </c>
      <c r="B1423" s="0" t="s">
        <v>18</v>
      </c>
      <c r="C1423" s="0" t="s">
        <v>11</v>
      </c>
      <c r="D1423" s="0" t="s">
        <v>2925</v>
      </c>
    </row>
    <row r="1424" customFormat="false" ht="12.75" hidden="false" customHeight="false" outlineLevel="0" collapsed="false">
      <c r="A1424" s="0" t="s">
        <v>2926</v>
      </c>
      <c r="B1424" s="0" t="s">
        <v>18</v>
      </c>
      <c r="C1424" s="0" t="s">
        <v>11</v>
      </c>
      <c r="D1424" s="0" t="s">
        <v>2927</v>
      </c>
    </row>
    <row r="1425" customFormat="false" ht="12.75" hidden="false" customHeight="false" outlineLevel="0" collapsed="false">
      <c r="A1425" s="0" t="s">
        <v>2928</v>
      </c>
      <c r="B1425" s="0" t="s">
        <v>27</v>
      </c>
      <c r="C1425" s="0" t="s">
        <v>11</v>
      </c>
      <c r="D1425" s="0" t="s">
        <v>2929</v>
      </c>
    </row>
    <row r="1426" customFormat="false" ht="12.75" hidden="false" customHeight="false" outlineLevel="0" collapsed="false">
      <c r="A1426" s="0" t="s">
        <v>2930</v>
      </c>
      <c r="B1426" s="0" t="s">
        <v>24</v>
      </c>
      <c r="C1426" s="0" t="s">
        <v>11</v>
      </c>
      <c r="D1426" s="0" t="s">
        <v>2931</v>
      </c>
    </row>
    <row r="1427" customFormat="false" ht="12.75" hidden="false" customHeight="false" outlineLevel="0" collapsed="false">
      <c r="A1427" s="0" t="s">
        <v>2932</v>
      </c>
      <c r="B1427" s="0" t="s">
        <v>24</v>
      </c>
      <c r="C1427" s="0" t="s">
        <v>11</v>
      </c>
      <c r="D1427" s="0" t="s">
        <v>2933</v>
      </c>
    </row>
    <row r="1428" customFormat="false" ht="12.75" hidden="false" customHeight="false" outlineLevel="0" collapsed="false">
      <c r="A1428" s="0" t="s">
        <v>2934</v>
      </c>
      <c r="B1428" s="0" t="s">
        <v>24</v>
      </c>
      <c r="C1428" s="0" t="s">
        <v>11</v>
      </c>
      <c r="D1428" s="0" t="s">
        <v>2935</v>
      </c>
    </row>
    <row r="1429" customFormat="false" ht="12.75" hidden="false" customHeight="false" outlineLevel="0" collapsed="false">
      <c r="A1429" s="0" t="s">
        <v>2936</v>
      </c>
      <c r="B1429" s="0" t="s">
        <v>24</v>
      </c>
      <c r="C1429" s="0" t="s">
        <v>11</v>
      </c>
      <c r="D1429" s="0" t="s">
        <v>2937</v>
      </c>
    </row>
    <row r="1430" customFormat="false" ht="12.75" hidden="false" customHeight="false" outlineLevel="0" collapsed="false">
      <c r="A1430" s="0" t="s">
        <v>2938</v>
      </c>
      <c r="B1430" s="0" t="s">
        <v>24</v>
      </c>
      <c r="C1430" s="0" t="s">
        <v>11</v>
      </c>
      <c r="D1430" s="0" t="s">
        <v>2939</v>
      </c>
    </row>
    <row r="1431" customFormat="false" ht="12.75" hidden="false" customHeight="false" outlineLevel="0" collapsed="false">
      <c r="A1431" s="0" t="s">
        <v>2940</v>
      </c>
      <c r="B1431" s="0" t="s">
        <v>24</v>
      </c>
      <c r="C1431" s="0" t="s">
        <v>11</v>
      </c>
      <c r="D1431" s="0" t="s">
        <v>2941</v>
      </c>
    </row>
    <row r="1432" customFormat="false" ht="12.75" hidden="false" customHeight="false" outlineLevel="0" collapsed="false">
      <c r="A1432" s="0" t="s">
        <v>2942</v>
      </c>
      <c r="B1432" s="0" t="s">
        <v>24</v>
      </c>
      <c r="C1432" s="0" t="s">
        <v>11</v>
      </c>
      <c r="D1432" s="0" t="s">
        <v>2943</v>
      </c>
    </row>
    <row r="1433" customFormat="false" ht="12.75" hidden="false" customHeight="false" outlineLevel="0" collapsed="false">
      <c r="A1433" s="0" t="s">
        <v>2944</v>
      </c>
      <c r="B1433" s="0" t="s">
        <v>24</v>
      </c>
      <c r="C1433" s="0" t="s">
        <v>11</v>
      </c>
      <c r="D1433" s="0" t="s">
        <v>2945</v>
      </c>
    </row>
    <row r="1434" customFormat="false" ht="12.75" hidden="false" customHeight="false" outlineLevel="0" collapsed="false">
      <c r="A1434" s="0" t="s">
        <v>2946</v>
      </c>
      <c r="B1434" s="0" t="s">
        <v>24</v>
      </c>
      <c r="C1434" s="0" t="s">
        <v>11</v>
      </c>
      <c r="D1434" s="0" t="s">
        <v>2947</v>
      </c>
    </row>
    <row r="1435" customFormat="false" ht="12.75" hidden="false" customHeight="false" outlineLevel="0" collapsed="false">
      <c r="A1435" s="0" t="s">
        <v>2948</v>
      </c>
      <c r="B1435" s="0" t="s">
        <v>24</v>
      </c>
      <c r="C1435" s="0" t="s">
        <v>11</v>
      </c>
      <c r="D1435" s="0" t="s">
        <v>2949</v>
      </c>
    </row>
    <row r="1436" customFormat="false" ht="12.75" hidden="false" customHeight="false" outlineLevel="0" collapsed="false">
      <c r="A1436" s="0" t="s">
        <v>2950</v>
      </c>
      <c r="B1436" s="0" t="s">
        <v>24</v>
      </c>
      <c r="C1436" s="0" t="s">
        <v>11</v>
      </c>
      <c r="D1436" s="0" t="s">
        <v>2951</v>
      </c>
    </row>
    <row r="1437" customFormat="false" ht="12.75" hidden="false" customHeight="false" outlineLevel="0" collapsed="false">
      <c r="A1437" s="0" t="s">
        <v>2952</v>
      </c>
      <c r="B1437" s="0" t="s">
        <v>24</v>
      </c>
      <c r="C1437" s="0" t="s">
        <v>11</v>
      </c>
      <c r="D1437" s="0" t="s">
        <v>2953</v>
      </c>
    </row>
    <row r="1438" customFormat="false" ht="12.75" hidden="false" customHeight="false" outlineLevel="0" collapsed="false">
      <c r="A1438" s="0" t="s">
        <v>2954</v>
      </c>
      <c r="B1438" s="0" t="s">
        <v>24</v>
      </c>
      <c r="C1438" s="0" t="s">
        <v>11</v>
      </c>
      <c r="D1438" s="0" t="s">
        <v>2955</v>
      </c>
    </row>
    <row r="1439" customFormat="false" ht="12.75" hidden="false" customHeight="false" outlineLevel="0" collapsed="false">
      <c r="A1439" s="0" t="s">
        <v>2956</v>
      </c>
      <c r="B1439" s="0" t="s">
        <v>24</v>
      </c>
      <c r="C1439" s="0" t="s">
        <v>11</v>
      </c>
      <c r="D1439" s="0" t="s">
        <v>2957</v>
      </c>
    </row>
    <row r="1440" customFormat="false" ht="12.75" hidden="false" customHeight="false" outlineLevel="0" collapsed="false">
      <c r="A1440" s="0" t="s">
        <v>2958</v>
      </c>
      <c r="B1440" s="0" t="s">
        <v>24</v>
      </c>
      <c r="C1440" s="0" t="s">
        <v>11</v>
      </c>
      <c r="D1440" s="0" t="s">
        <v>2959</v>
      </c>
    </row>
    <row r="1441" customFormat="false" ht="12.75" hidden="false" customHeight="false" outlineLevel="0" collapsed="false">
      <c r="A1441" s="0" t="s">
        <v>2960</v>
      </c>
      <c r="B1441" s="0" t="s">
        <v>24</v>
      </c>
      <c r="C1441" s="0" t="s">
        <v>11</v>
      </c>
      <c r="D1441" s="0" t="s">
        <v>2961</v>
      </c>
    </row>
    <row r="1442" customFormat="false" ht="12.75" hidden="false" customHeight="false" outlineLevel="0" collapsed="false">
      <c r="A1442" s="0" t="s">
        <v>2962</v>
      </c>
      <c r="B1442" s="0" t="s">
        <v>24</v>
      </c>
      <c r="C1442" s="0" t="s">
        <v>11</v>
      </c>
      <c r="D1442" s="0" t="s">
        <v>2963</v>
      </c>
    </row>
    <row r="1443" customFormat="false" ht="12.75" hidden="false" customHeight="false" outlineLevel="0" collapsed="false">
      <c r="A1443" s="0" t="s">
        <v>2964</v>
      </c>
      <c r="B1443" s="0" t="s">
        <v>24</v>
      </c>
      <c r="C1443" s="0" t="s">
        <v>11</v>
      </c>
      <c r="D1443" s="0" t="s">
        <v>2965</v>
      </c>
    </row>
    <row r="1444" customFormat="false" ht="12.75" hidden="false" customHeight="false" outlineLevel="0" collapsed="false">
      <c r="A1444" s="0" t="s">
        <v>2966</v>
      </c>
      <c r="B1444" s="0" t="s">
        <v>24</v>
      </c>
      <c r="C1444" s="0" t="s">
        <v>11</v>
      </c>
      <c r="D1444" s="0" t="s">
        <v>2967</v>
      </c>
    </row>
    <row r="1445" customFormat="false" ht="12.75" hidden="false" customHeight="false" outlineLevel="0" collapsed="false">
      <c r="A1445" s="0" t="s">
        <v>2968</v>
      </c>
      <c r="B1445" s="0" t="s">
        <v>24</v>
      </c>
      <c r="C1445" s="0" t="s">
        <v>11</v>
      </c>
      <c r="D1445" s="0" t="s">
        <v>2969</v>
      </c>
    </row>
    <row r="1446" customFormat="false" ht="12.75" hidden="false" customHeight="false" outlineLevel="0" collapsed="false">
      <c r="A1446" s="0" t="s">
        <v>2970</v>
      </c>
      <c r="B1446" s="0" t="s">
        <v>24</v>
      </c>
      <c r="C1446" s="0" t="s">
        <v>11</v>
      </c>
      <c r="D1446" s="0" t="s">
        <v>2971</v>
      </c>
    </row>
    <row r="1447" customFormat="false" ht="12.75" hidden="false" customHeight="false" outlineLevel="0" collapsed="false">
      <c r="A1447" s="0" t="s">
        <v>2972</v>
      </c>
      <c r="B1447" s="0" t="s">
        <v>24</v>
      </c>
      <c r="C1447" s="0" t="s">
        <v>11</v>
      </c>
      <c r="D1447" s="0" t="s">
        <v>2973</v>
      </c>
    </row>
    <row r="1448" customFormat="false" ht="12.75" hidden="false" customHeight="false" outlineLevel="0" collapsed="false">
      <c r="A1448" s="0" t="s">
        <v>2974</v>
      </c>
      <c r="B1448" s="0" t="s">
        <v>24</v>
      </c>
      <c r="C1448" s="0" t="s">
        <v>11</v>
      </c>
      <c r="D1448" s="0" t="s">
        <v>2975</v>
      </c>
    </row>
    <row r="1449" customFormat="false" ht="12.75" hidden="false" customHeight="false" outlineLevel="0" collapsed="false">
      <c r="A1449" s="0" t="s">
        <v>2976</v>
      </c>
      <c r="B1449" s="0" t="s">
        <v>18</v>
      </c>
      <c r="C1449" s="0" t="s">
        <v>11</v>
      </c>
      <c r="D1449" s="0" t="s">
        <v>2977</v>
      </c>
    </row>
    <row r="1450" customFormat="false" ht="12.75" hidden="false" customHeight="false" outlineLevel="0" collapsed="false">
      <c r="A1450" s="0" t="s">
        <v>2978</v>
      </c>
      <c r="B1450" s="0" t="s">
        <v>18</v>
      </c>
      <c r="C1450" s="0" t="s">
        <v>11</v>
      </c>
      <c r="D1450" s="0" t="s">
        <v>2979</v>
      </c>
    </row>
    <row r="1451" customFormat="false" ht="12.75" hidden="false" customHeight="false" outlineLevel="0" collapsed="false">
      <c r="A1451" s="0" t="s">
        <v>2980</v>
      </c>
      <c r="B1451" s="0" t="s">
        <v>18</v>
      </c>
      <c r="C1451" s="0" t="s">
        <v>11</v>
      </c>
      <c r="D1451" s="0" t="s">
        <v>2981</v>
      </c>
    </row>
    <row r="1452" customFormat="false" ht="12.75" hidden="false" customHeight="false" outlineLevel="0" collapsed="false">
      <c r="A1452" s="0" t="s">
        <v>2982</v>
      </c>
      <c r="B1452" s="0" t="s">
        <v>18</v>
      </c>
      <c r="C1452" s="0" t="s">
        <v>11</v>
      </c>
      <c r="D1452" s="0" t="s">
        <v>2983</v>
      </c>
    </row>
    <row r="1453" customFormat="false" ht="12.75" hidden="false" customHeight="false" outlineLevel="0" collapsed="false">
      <c r="A1453" s="0" t="s">
        <v>2984</v>
      </c>
      <c r="B1453" s="0" t="s">
        <v>18</v>
      </c>
      <c r="C1453" s="0" t="s">
        <v>11</v>
      </c>
      <c r="D1453" s="0" t="s">
        <v>2985</v>
      </c>
    </row>
    <row r="1454" customFormat="false" ht="12.75" hidden="false" customHeight="false" outlineLevel="0" collapsed="false">
      <c r="A1454" s="0" t="s">
        <v>2986</v>
      </c>
      <c r="B1454" s="0" t="s">
        <v>18</v>
      </c>
      <c r="C1454" s="0" t="s">
        <v>11</v>
      </c>
      <c r="D1454" s="0" t="s">
        <v>2987</v>
      </c>
    </row>
    <row r="1455" customFormat="false" ht="12.75" hidden="false" customHeight="false" outlineLevel="0" collapsed="false">
      <c r="A1455" s="0" t="s">
        <v>2988</v>
      </c>
      <c r="B1455" s="0" t="s">
        <v>18</v>
      </c>
      <c r="C1455" s="0" t="s">
        <v>11</v>
      </c>
      <c r="D1455" s="0" t="s">
        <v>2989</v>
      </c>
    </row>
    <row r="1456" customFormat="false" ht="12.75" hidden="false" customHeight="false" outlineLevel="0" collapsed="false">
      <c r="A1456" s="0" t="s">
        <v>2990</v>
      </c>
      <c r="B1456" s="0" t="s">
        <v>18</v>
      </c>
      <c r="C1456" s="0" t="s">
        <v>11</v>
      </c>
      <c r="D1456" s="0" t="s">
        <v>2991</v>
      </c>
    </row>
    <row r="1457" customFormat="false" ht="12.75" hidden="false" customHeight="false" outlineLevel="0" collapsed="false">
      <c r="A1457" s="0" t="s">
        <v>2992</v>
      </c>
      <c r="B1457" s="0" t="s">
        <v>18</v>
      </c>
      <c r="C1457" s="0" t="s">
        <v>11</v>
      </c>
      <c r="D1457" s="0" t="s">
        <v>2993</v>
      </c>
    </row>
    <row r="1458" customFormat="false" ht="12.75" hidden="false" customHeight="false" outlineLevel="0" collapsed="false">
      <c r="A1458" s="0" t="s">
        <v>2994</v>
      </c>
      <c r="B1458" s="0" t="s">
        <v>18</v>
      </c>
      <c r="C1458" s="0" t="s">
        <v>11</v>
      </c>
      <c r="D1458" s="0" t="s">
        <v>2995</v>
      </c>
    </row>
    <row r="1459" customFormat="false" ht="12.75" hidden="false" customHeight="false" outlineLevel="0" collapsed="false">
      <c r="A1459" s="0" t="s">
        <v>2996</v>
      </c>
      <c r="B1459" s="0" t="s">
        <v>18</v>
      </c>
      <c r="C1459" s="0" t="s">
        <v>11</v>
      </c>
      <c r="D1459" s="0" t="s">
        <v>2997</v>
      </c>
    </row>
    <row r="1460" customFormat="false" ht="12.75" hidden="false" customHeight="false" outlineLevel="0" collapsed="false">
      <c r="A1460" s="0" t="s">
        <v>2998</v>
      </c>
      <c r="B1460" s="0" t="s">
        <v>18</v>
      </c>
      <c r="C1460" s="0" t="s">
        <v>11</v>
      </c>
      <c r="D1460" s="0" t="s">
        <v>2999</v>
      </c>
    </row>
    <row r="1461" customFormat="false" ht="12.75" hidden="false" customHeight="false" outlineLevel="0" collapsed="false">
      <c r="A1461" s="0" t="s">
        <v>3000</v>
      </c>
      <c r="B1461" s="0" t="s">
        <v>24</v>
      </c>
      <c r="C1461" s="0" t="s">
        <v>11</v>
      </c>
      <c r="D1461" s="0" t="s">
        <v>3001</v>
      </c>
    </row>
    <row r="1462" customFormat="false" ht="12.75" hidden="false" customHeight="false" outlineLevel="0" collapsed="false">
      <c r="A1462" s="0" t="s">
        <v>3002</v>
      </c>
      <c r="B1462" s="0" t="s">
        <v>24</v>
      </c>
      <c r="C1462" s="0" t="s">
        <v>11</v>
      </c>
      <c r="D1462" s="0" t="s">
        <v>3003</v>
      </c>
    </row>
    <row r="1463" customFormat="false" ht="12.75" hidden="false" customHeight="false" outlineLevel="0" collapsed="false">
      <c r="A1463" s="0" t="s">
        <v>3004</v>
      </c>
      <c r="B1463" s="0" t="s">
        <v>24</v>
      </c>
      <c r="C1463" s="0" t="s">
        <v>11</v>
      </c>
      <c r="D1463" s="0" t="s">
        <v>3005</v>
      </c>
    </row>
    <row r="1464" customFormat="false" ht="12.75" hidden="false" customHeight="false" outlineLevel="0" collapsed="false">
      <c r="A1464" s="0" t="s">
        <v>3006</v>
      </c>
      <c r="B1464" s="0" t="s">
        <v>24</v>
      </c>
      <c r="C1464" s="0" t="s">
        <v>11</v>
      </c>
      <c r="D1464" s="0" t="s">
        <v>3007</v>
      </c>
    </row>
    <row r="1465" customFormat="false" ht="12.75" hidden="false" customHeight="false" outlineLevel="0" collapsed="false">
      <c r="A1465" s="0" t="s">
        <v>3008</v>
      </c>
      <c r="B1465" s="0" t="s">
        <v>24</v>
      </c>
      <c r="C1465" s="0" t="s">
        <v>11</v>
      </c>
      <c r="D1465" s="0" t="s">
        <v>3009</v>
      </c>
    </row>
    <row r="1466" customFormat="false" ht="12.75" hidden="false" customHeight="false" outlineLevel="0" collapsed="false">
      <c r="A1466" s="0" t="s">
        <v>3010</v>
      </c>
      <c r="B1466" s="0" t="s">
        <v>24</v>
      </c>
      <c r="C1466" s="0" t="s">
        <v>11</v>
      </c>
      <c r="D1466" s="0" t="s">
        <v>3011</v>
      </c>
    </row>
    <row r="1467" customFormat="false" ht="12.75" hidden="false" customHeight="false" outlineLevel="0" collapsed="false">
      <c r="A1467" s="0" t="s">
        <v>3012</v>
      </c>
      <c r="B1467" s="0" t="s">
        <v>24</v>
      </c>
      <c r="C1467" s="0" t="s">
        <v>11</v>
      </c>
      <c r="D1467" s="0" t="s">
        <v>3013</v>
      </c>
    </row>
    <row r="1468" customFormat="false" ht="12.75" hidden="false" customHeight="false" outlineLevel="0" collapsed="false">
      <c r="A1468" s="0" t="s">
        <v>3014</v>
      </c>
      <c r="B1468" s="0" t="s">
        <v>24</v>
      </c>
      <c r="C1468" s="0" t="s">
        <v>11</v>
      </c>
      <c r="D1468" s="0" t="s">
        <v>3015</v>
      </c>
    </row>
    <row r="1469" customFormat="false" ht="12.75" hidden="false" customHeight="false" outlineLevel="0" collapsed="false">
      <c r="A1469" s="0" t="s">
        <v>3016</v>
      </c>
      <c r="B1469" s="0" t="s">
        <v>24</v>
      </c>
      <c r="C1469" s="0" t="s">
        <v>11</v>
      </c>
      <c r="D1469" s="0" t="s">
        <v>3017</v>
      </c>
    </row>
    <row r="1470" customFormat="false" ht="12.75" hidden="false" customHeight="false" outlineLevel="0" collapsed="false">
      <c r="A1470" s="0" t="s">
        <v>3018</v>
      </c>
      <c r="B1470" s="0" t="s">
        <v>24</v>
      </c>
      <c r="C1470" s="0" t="s">
        <v>11</v>
      </c>
      <c r="D1470" s="0" t="s">
        <v>3019</v>
      </c>
    </row>
    <row r="1471" customFormat="false" ht="12.75" hidden="false" customHeight="false" outlineLevel="0" collapsed="false">
      <c r="A1471" s="0" t="s">
        <v>3020</v>
      </c>
      <c r="B1471" s="0" t="s">
        <v>24</v>
      </c>
      <c r="C1471" s="0" t="s">
        <v>11</v>
      </c>
      <c r="D1471" s="0" t="s">
        <v>3021</v>
      </c>
    </row>
    <row r="1472" customFormat="false" ht="12.75" hidden="false" customHeight="false" outlineLevel="0" collapsed="false">
      <c r="A1472" s="0" t="s">
        <v>3022</v>
      </c>
      <c r="B1472" s="0" t="s">
        <v>24</v>
      </c>
      <c r="C1472" s="0" t="s">
        <v>11</v>
      </c>
      <c r="D1472" s="0" t="s">
        <v>3023</v>
      </c>
    </row>
    <row r="1473" customFormat="false" ht="12.75" hidden="false" customHeight="false" outlineLevel="0" collapsed="false">
      <c r="A1473" s="0" t="s">
        <v>3024</v>
      </c>
      <c r="B1473" s="0" t="s">
        <v>24</v>
      </c>
      <c r="C1473" s="0" t="s">
        <v>11</v>
      </c>
      <c r="D1473" s="0" t="s">
        <v>3025</v>
      </c>
    </row>
    <row r="1474" customFormat="false" ht="12.75" hidden="false" customHeight="false" outlineLevel="0" collapsed="false">
      <c r="A1474" s="0" t="s">
        <v>3026</v>
      </c>
      <c r="B1474" s="0" t="s">
        <v>24</v>
      </c>
      <c r="C1474" s="0" t="s">
        <v>11</v>
      </c>
      <c r="D1474" s="0" t="s">
        <v>3027</v>
      </c>
    </row>
    <row r="1475" customFormat="false" ht="12.75" hidden="false" customHeight="false" outlineLevel="0" collapsed="false">
      <c r="A1475" s="0" t="s">
        <v>3028</v>
      </c>
      <c r="B1475" s="0" t="s">
        <v>24</v>
      </c>
      <c r="C1475" s="0" t="s">
        <v>11</v>
      </c>
      <c r="D1475" s="0" t="s">
        <v>3029</v>
      </c>
    </row>
    <row r="1476" customFormat="false" ht="12.75" hidden="false" customHeight="false" outlineLevel="0" collapsed="false">
      <c r="A1476" s="0" t="s">
        <v>3030</v>
      </c>
      <c r="B1476" s="0" t="s">
        <v>24</v>
      </c>
      <c r="C1476" s="0" t="s">
        <v>11</v>
      </c>
      <c r="D1476" s="0" t="s">
        <v>3031</v>
      </c>
    </row>
    <row r="1477" customFormat="false" ht="12.75" hidden="false" customHeight="false" outlineLevel="0" collapsed="false">
      <c r="A1477" s="0" t="s">
        <v>3032</v>
      </c>
      <c r="B1477" s="0" t="s">
        <v>24</v>
      </c>
      <c r="C1477" s="0" t="s">
        <v>11</v>
      </c>
      <c r="D1477" s="0" t="s">
        <v>3033</v>
      </c>
    </row>
    <row r="1478" customFormat="false" ht="12.75" hidden="false" customHeight="false" outlineLevel="0" collapsed="false">
      <c r="A1478" s="0" t="s">
        <v>3034</v>
      </c>
      <c r="B1478" s="0" t="s">
        <v>24</v>
      </c>
      <c r="C1478" s="0" t="s">
        <v>11</v>
      </c>
      <c r="D1478" s="0" t="s">
        <v>3035</v>
      </c>
    </row>
    <row r="1479" customFormat="false" ht="12.75" hidden="false" customHeight="false" outlineLevel="0" collapsed="false">
      <c r="A1479" s="0" t="s">
        <v>3036</v>
      </c>
      <c r="B1479" s="0" t="s">
        <v>24</v>
      </c>
      <c r="C1479" s="0" t="s">
        <v>11</v>
      </c>
      <c r="D1479" s="0" t="s">
        <v>3037</v>
      </c>
    </row>
    <row r="1480" customFormat="false" ht="12.75" hidden="false" customHeight="false" outlineLevel="0" collapsed="false">
      <c r="A1480" s="0" t="s">
        <v>3038</v>
      </c>
      <c r="B1480" s="0" t="s">
        <v>24</v>
      </c>
      <c r="C1480" s="0" t="s">
        <v>11</v>
      </c>
      <c r="D1480" s="0" t="s">
        <v>3039</v>
      </c>
    </row>
    <row r="1481" customFormat="false" ht="12.75" hidden="false" customHeight="false" outlineLevel="0" collapsed="false">
      <c r="A1481" s="0" t="s">
        <v>3040</v>
      </c>
      <c r="B1481" s="0" t="s">
        <v>24</v>
      </c>
      <c r="C1481" s="0" t="s">
        <v>11</v>
      </c>
      <c r="D1481" s="0" t="s">
        <v>3041</v>
      </c>
    </row>
    <row r="1482" customFormat="false" ht="12.75" hidden="false" customHeight="false" outlineLevel="0" collapsed="false">
      <c r="A1482" s="0" t="s">
        <v>3042</v>
      </c>
      <c r="B1482" s="0" t="s">
        <v>24</v>
      </c>
      <c r="C1482" s="0" t="s">
        <v>11</v>
      </c>
      <c r="D1482" s="0" t="s">
        <v>3043</v>
      </c>
    </row>
    <row r="1483" customFormat="false" ht="12.75" hidden="false" customHeight="false" outlineLevel="0" collapsed="false">
      <c r="A1483" s="0" t="s">
        <v>3044</v>
      </c>
      <c r="B1483" s="0" t="s">
        <v>24</v>
      </c>
      <c r="C1483" s="0" t="s">
        <v>11</v>
      </c>
      <c r="D1483" s="0" t="s">
        <v>3045</v>
      </c>
    </row>
    <row r="1484" customFormat="false" ht="12.75" hidden="false" customHeight="false" outlineLevel="0" collapsed="false">
      <c r="A1484" s="0" t="s">
        <v>3046</v>
      </c>
      <c r="B1484" s="0" t="s">
        <v>24</v>
      </c>
      <c r="C1484" s="0" t="s">
        <v>11</v>
      </c>
      <c r="D1484" s="0" t="s">
        <v>3047</v>
      </c>
    </row>
    <row r="1485" customFormat="false" ht="12.75" hidden="false" customHeight="false" outlineLevel="0" collapsed="false">
      <c r="A1485" s="0" t="s">
        <v>3048</v>
      </c>
      <c r="B1485" s="0" t="s">
        <v>24</v>
      </c>
      <c r="C1485" s="0" t="s">
        <v>11</v>
      </c>
      <c r="D1485" s="0" t="s">
        <v>3049</v>
      </c>
    </row>
    <row r="1486" customFormat="false" ht="12.75" hidden="false" customHeight="false" outlineLevel="0" collapsed="false">
      <c r="A1486" s="0" t="s">
        <v>3050</v>
      </c>
      <c r="B1486" s="0" t="s">
        <v>24</v>
      </c>
      <c r="C1486" s="0" t="s">
        <v>11</v>
      </c>
      <c r="D1486" s="0" t="s">
        <v>3051</v>
      </c>
    </row>
    <row r="1487" customFormat="false" ht="12.75" hidden="false" customHeight="false" outlineLevel="0" collapsed="false">
      <c r="A1487" s="0" t="s">
        <v>3052</v>
      </c>
      <c r="B1487" s="0" t="s">
        <v>24</v>
      </c>
      <c r="C1487" s="0" t="s">
        <v>11</v>
      </c>
      <c r="D1487" s="0" t="s">
        <v>3053</v>
      </c>
    </row>
    <row r="1488" customFormat="false" ht="12.75" hidden="false" customHeight="false" outlineLevel="0" collapsed="false">
      <c r="A1488" s="0" t="s">
        <v>3054</v>
      </c>
      <c r="B1488" s="0" t="s">
        <v>24</v>
      </c>
      <c r="C1488" s="0" t="s">
        <v>11</v>
      </c>
      <c r="D1488" s="0" t="s">
        <v>3055</v>
      </c>
    </row>
    <row r="1489" customFormat="false" ht="12.75" hidden="false" customHeight="false" outlineLevel="0" collapsed="false">
      <c r="A1489" s="0" t="s">
        <v>3056</v>
      </c>
      <c r="B1489" s="0" t="s">
        <v>24</v>
      </c>
      <c r="C1489" s="0" t="s">
        <v>11</v>
      </c>
      <c r="D1489" s="0" t="s">
        <v>3057</v>
      </c>
    </row>
    <row r="1490" customFormat="false" ht="12.75" hidden="false" customHeight="false" outlineLevel="0" collapsed="false">
      <c r="A1490" s="0" t="s">
        <v>3058</v>
      </c>
      <c r="B1490" s="0" t="s">
        <v>24</v>
      </c>
      <c r="C1490" s="0" t="s">
        <v>11</v>
      </c>
      <c r="D1490" s="0" t="s">
        <v>3059</v>
      </c>
    </row>
    <row r="1491" customFormat="false" ht="12.75" hidden="false" customHeight="false" outlineLevel="0" collapsed="false">
      <c r="A1491" s="0" t="s">
        <v>3060</v>
      </c>
      <c r="B1491" s="0" t="s">
        <v>24</v>
      </c>
      <c r="C1491" s="0" t="s">
        <v>11</v>
      </c>
      <c r="D1491" s="0" t="s">
        <v>3061</v>
      </c>
    </row>
    <row r="1492" customFormat="false" ht="12.75" hidden="false" customHeight="false" outlineLevel="0" collapsed="false">
      <c r="A1492" s="0" t="s">
        <v>3062</v>
      </c>
      <c r="B1492" s="0" t="s">
        <v>24</v>
      </c>
      <c r="C1492" s="0" t="s">
        <v>11</v>
      </c>
      <c r="D1492" s="0" t="s">
        <v>3063</v>
      </c>
    </row>
    <row r="1493" customFormat="false" ht="12.75" hidden="false" customHeight="false" outlineLevel="0" collapsed="false">
      <c r="A1493" s="0" t="s">
        <v>3064</v>
      </c>
      <c r="B1493" s="0" t="s">
        <v>24</v>
      </c>
      <c r="C1493" s="0" t="s">
        <v>11</v>
      </c>
      <c r="D1493" s="0" t="s">
        <v>3065</v>
      </c>
    </row>
    <row r="1494" customFormat="false" ht="12.75" hidden="false" customHeight="false" outlineLevel="0" collapsed="false">
      <c r="A1494" s="0" t="s">
        <v>3066</v>
      </c>
      <c r="B1494" s="0" t="s">
        <v>24</v>
      </c>
      <c r="C1494" s="0" t="s">
        <v>11</v>
      </c>
      <c r="D1494" s="0" t="s">
        <v>3067</v>
      </c>
    </row>
    <row r="1495" customFormat="false" ht="12.75" hidden="false" customHeight="false" outlineLevel="0" collapsed="false">
      <c r="A1495" s="0" t="s">
        <v>3068</v>
      </c>
      <c r="B1495" s="0" t="s">
        <v>24</v>
      </c>
      <c r="C1495" s="0" t="s">
        <v>11</v>
      </c>
      <c r="D1495" s="0" t="s">
        <v>3069</v>
      </c>
    </row>
    <row r="1496" customFormat="false" ht="12.75" hidden="false" customHeight="false" outlineLevel="0" collapsed="false">
      <c r="A1496" s="0" t="s">
        <v>3070</v>
      </c>
      <c r="B1496" s="0" t="s">
        <v>24</v>
      </c>
      <c r="C1496" s="0" t="s">
        <v>11</v>
      </c>
      <c r="D1496" s="0" t="s">
        <v>3071</v>
      </c>
    </row>
    <row r="1497" customFormat="false" ht="12.75" hidden="false" customHeight="false" outlineLevel="0" collapsed="false">
      <c r="A1497" s="0" t="s">
        <v>3072</v>
      </c>
      <c r="B1497" s="0" t="s">
        <v>24</v>
      </c>
      <c r="C1497" s="0" t="s">
        <v>11</v>
      </c>
      <c r="D1497" s="0" t="s">
        <v>3073</v>
      </c>
    </row>
    <row r="1498" customFormat="false" ht="12.75" hidden="false" customHeight="false" outlineLevel="0" collapsed="false">
      <c r="A1498" s="0" t="s">
        <v>3074</v>
      </c>
      <c r="B1498" s="0" t="s">
        <v>24</v>
      </c>
      <c r="C1498" s="0" t="s">
        <v>11</v>
      </c>
      <c r="D1498" s="0" t="s">
        <v>3075</v>
      </c>
    </row>
    <row r="1499" customFormat="false" ht="12.75" hidden="false" customHeight="false" outlineLevel="0" collapsed="false">
      <c r="A1499" s="0" t="s">
        <v>3076</v>
      </c>
      <c r="B1499" s="0" t="s">
        <v>24</v>
      </c>
      <c r="C1499" s="0" t="s">
        <v>11</v>
      </c>
      <c r="D1499" s="0" t="s">
        <v>3077</v>
      </c>
    </row>
    <row r="1500" customFormat="false" ht="12.75" hidden="false" customHeight="false" outlineLevel="0" collapsed="false">
      <c r="A1500" s="0" t="s">
        <v>3078</v>
      </c>
      <c r="B1500" s="0" t="s">
        <v>24</v>
      </c>
      <c r="C1500" s="0" t="s">
        <v>11</v>
      </c>
      <c r="D1500" s="0" t="s">
        <v>3079</v>
      </c>
    </row>
    <row r="1501" customFormat="false" ht="12.75" hidden="false" customHeight="false" outlineLevel="0" collapsed="false">
      <c r="A1501" s="0" t="s">
        <v>3080</v>
      </c>
      <c r="B1501" s="0" t="s">
        <v>24</v>
      </c>
      <c r="C1501" s="0" t="s">
        <v>11</v>
      </c>
      <c r="D1501" s="0" t="s">
        <v>3081</v>
      </c>
    </row>
    <row r="1502" customFormat="false" ht="12.75" hidden="false" customHeight="false" outlineLevel="0" collapsed="false">
      <c r="A1502" s="0" t="s">
        <v>3082</v>
      </c>
      <c r="B1502" s="0" t="s">
        <v>24</v>
      </c>
      <c r="C1502" s="0" t="s">
        <v>11</v>
      </c>
      <c r="D1502" s="0" t="s">
        <v>3083</v>
      </c>
    </row>
    <row r="1503" customFormat="false" ht="12.75" hidden="false" customHeight="false" outlineLevel="0" collapsed="false">
      <c r="A1503" s="0" t="s">
        <v>3084</v>
      </c>
      <c r="B1503" s="0" t="s">
        <v>24</v>
      </c>
      <c r="C1503" s="0" t="s">
        <v>11</v>
      </c>
      <c r="D1503" s="0" t="s">
        <v>3085</v>
      </c>
    </row>
    <row r="1504" customFormat="false" ht="12.75" hidden="false" customHeight="false" outlineLevel="0" collapsed="false">
      <c r="A1504" s="0" t="s">
        <v>3086</v>
      </c>
      <c r="B1504" s="0" t="s">
        <v>24</v>
      </c>
      <c r="C1504" s="0" t="s">
        <v>11</v>
      </c>
      <c r="D1504" s="0" t="s">
        <v>3087</v>
      </c>
    </row>
    <row r="1505" customFormat="false" ht="12.75" hidden="false" customHeight="false" outlineLevel="0" collapsed="false">
      <c r="A1505" s="0" t="s">
        <v>3088</v>
      </c>
      <c r="B1505" s="0" t="s">
        <v>24</v>
      </c>
      <c r="C1505" s="0" t="s">
        <v>11</v>
      </c>
      <c r="D1505" s="0" t="s">
        <v>3089</v>
      </c>
    </row>
    <row r="1506" customFormat="false" ht="12.75" hidden="false" customHeight="false" outlineLevel="0" collapsed="false">
      <c r="A1506" s="0" t="s">
        <v>3090</v>
      </c>
      <c r="B1506" s="0" t="s">
        <v>24</v>
      </c>
      <c r="C1506" s="0" t="s">
        <v>11</v>
      </c>
      <c r="D1506" s="0" t="s">
        <v>3091</v>
      </c>
    </row>
    <row r="1507" customFormat="false" ht="12.75" hidden="false" customHeight="false" outlineLevel="0" collapsed="false">
      <c r="A1507" s="0" t="s">
        <v>3092</v>
      </c>
      <c r="B1507" s="0" t="s">
        <v>18</v>
      </c>
      <c r="C1507" s="0" t="s">
        <v>11</v>
      </c>
      <c r="D1507" s="0" t="s">
        <v>3093</v>
      </c>
    </row>
    <row r="1508" customFormat="false" ht="12.75" hidden="false" customHeight="false" outlineLevel="0" collapsed="false">
      <c r="A1508" s="0" t="s">
        <v>3094</v>
      </c>
      <c r="B1508" s="0" t="s">
        <v>24</v>
      </c>
      <c r="C1508" s="0" t="s">
        <v>11</v>
      </c>
      <c r="D1508" s="0" t="s">
        <v>3095</v>
      </c>
    </row>
    <row r="1509" customFormat="false" ht="12.75" hidden="false" customHeight="false" outlineLevel="0" collapsed="false">
      <c r="A1509" s="0" t="s">
        <v>3096</v>
      </c>
      <c r="B1509" s="0" t="s">
        <v>24</v>
      </c>
      <c r="C1509" s="0" t="s">
        <v>11</v>
      </c>
      <c r="D1509" s="0" t="s">
        <v>3097</v>
      </c>
    </row>
    <row r="1510" customFormat="false" ht="12.75" hidden="false" customHeight="false" outlineLevel="0" collapsed="false">
      <c r="A1510" s="0" t="s">
        <v>3098</v>
      </c>
      <c r="B1510" s="0" t="s">
        <v>24</v>
      </c>
      <c r="C1510" s="0" t="s">
        <v>11</v>
      </c>
      <c r="D1510" s="0" t="s">
        <v>3099</v>
      </c>
    </row>
    <row r="1511" customFormat="false" ht="12.75" hidden="false" customHeight="false" outlineLevel="0" collapsed="false">
      <c r="A1511" s="0" t="s">
        <v>3100</v>
      </c>
      <c r="B1511" s="0" t="s">
        <v>24</v>
      </c>
      <c r="C1511" s="0" t="s">
        <v>11</v>
      </c>
      <c r="D1511" s="0" t="s">
        <v>3101</v>
      </c>
    </row>
    <row r="1512" customFormat="false" ht="12.75" hidden="false" customHeight="false" outlineLevel="0" collapsed="false">
      <c r="A1512" s="0" t="s">
        <v>3102</v>
      </c>
      <c r="B1512" s="0" t="s">
        <v>24</v>
      </c>
      <c r="C1512" s="0" t="s">
        <v>11</v>
      </c>
      <c r="D1512" s="0" t="s">
        <v>3103</v>
      </c>
    </row>
    <row r="1513" customFormat="false" ht="12.75" hidden="false" customHeight="false" outlineLevel="0" collapsed="false">
      <c r="A1513" s="0" t="s">
        <v>3104</v>
      </c>
      <c r="B1513" s="0" t="s">
        <v>24</v>
      </c>
      <c r="C1513" s="0" t="s">
        <v>11</v>
      </c>
      <c r="D1513" s="0" t="s">
        <v>3105</v>
      </c>
    </row>
    <row r="1514" customFormat="false" ht="12.75" hidden="false" customHeight="false" outlineLevel="0" collapsed="false">
      <c r="A1514" s="0" t="s">
        <v>3106</v>
      </c>
      <c r="B1514" s="0" t="s">
        <v>24</v>
      </c>
      <c r="C1514" s="0" t="s">
        <v>11</v>
      </c>
      <c r="D1514" s="0" t="s">
        <v>3107</v>
      </c>
    </row>
    <row r="1515" customFormat="false" ht="12.75" hidden="false" customHeight="false" outlineLevel="0" collapsed="false">
      <c r="A1515" s="0" t="s">
        <v>3108</v>
      </c>
      <c r="B1515" s="0" t="s">
        <v>24</v>
      </c>
      <c r="C1515" s="0" t="s">
        <v>11</v>
      </c>
      <c r="D1515" s="0" t="s">
        <v>3109</v>
      </c>
    </row>
    <row r="1516" customFormat="false" ht="12.75" hidden="false" customHeight="false" outlineLevel="0" collapsed="false">
      <c r="A1516" s="0" t="s">
        <v>3110</v>
      </c>
      <c r="B1516" s="0" t="s">
        <v>24</v>
      </c>
      <c r="C1516" s="0" t="s">
        <v>11</v>
      </c>
      <c r="D1516" s="0" t="s">
        <v>3111</v>
      </c>
    </row>
    <row r="1517" customFormat="false" ht="12.75" hidden="false" customHeight="false" outlineLevel="0" collapsed="false">
      <c r="A1517" s="0" t="s">
        <v>3112</v>
      </c>
      <c r="B1517" s="0" t="s">
        <v>27</v>
      </c>
      <c r="C1517" s="0" t="s">
        <v>11</v>
      </c>
      <c r="D1517" s="0" t="s">
        <v>3113</v>
      </c>
    </row>
    <row r="1518" customFormat="false" ht="12.75" hidden="false" customHeight="false" outlineLevel="0" collapsed="false">
      <c r="A1518" s="0" t="s">
        <v>3114</v>
      </c>
      <c r="B1518" s="0" t="s">
        <v>27</v>
      </c>
      <c r="C1518" s="0" t="s">
        <v>11</v>
      </c>
      <c r="D1518" s="0" t="s">
        <v>3115</v>
      </c>
    </row>
    <row r="1519" customFormat="false" ht="12.75" hidden="false" customHeight="false" outlineLevel="0" collapsed="false">
      <c r="A1519" s="0" t="s">
        <v>3116</v>
      </c>
      <c r="B1519" s="0" t="s">
        <v>27</v>
      </c>
      <c r="C1519" s="0" t="s">
        <v>11</v>
      </c>
      <c r="D1519" s="0" t="s">
        <v>3117</v>
      </c>
    </row>
    <row r="1520" customFormat="false" ht="12.75" hidden="false" customHeight="false" outlineLevel="0" collapsed="false">
      <c r="A1520" s="0" t="s">
        <v>3118</v>
      </c>
      <c r="B1520" s="0" t="s">
        <v>27</v>
      </c>
      <c r="C1520" s="0" t="s">
        <v>11</v>
      </c>
      <c r="D1520" s="0" t="s">
        <v>3119</v>
      </c>
    </row>
    <row r="1521" customFormat="false" ht="12.75" hidden="false" customHeight="false" outlineLevel="0" collapsed="false">
      <c r="A1521" s="0" t="s">
        <v>3120</v>
      </c>
      <c r="B1521" s="0" t="s">
        <v>27</v>
      </c>
      <c r="C1521" s="0" t="s">
        <v>11</v>
      </c>
      <c r="D1521" s="0" t="s">
        <v>3121</v>
      </c>
    </row>
    <row r="1522" customFormat="false" ht="12.75" hidden="false" customHeight="false" outlineLevel="0" collapsed="false">
      <c r="A1522" s="0" t="s">
        <v>3122</v>
      </c>
      <c r="B1522" s="0" t="s">
        <v>27</v>
      </c>
      <c r="C1522" s="0" t="s">
        <v>11</v>
      </c>
      <c r="D1522" s="0" t="s">
        <v>3123</v>
      </c>
    </row>
    <row r="1523" customFormat="false" ht="12.75" hidden="false" customHeight="false" outlineLevel="0" collapsed="false">
      <c r="A1523" s="0" t="s">
        <v>3124</v>
      </c>
      <c r="B1523" s="0" t="s">
        <v>24</v>
      </c>
      <c r="C1523" s="0" t="s">
        <v>11</v>
      </c>
      <c r="D1523" s="0" t="s">
        <v>3125</v>
      </c>
    </row>
    <row r="1524" customFormat="false" ht="12.75" hidden="false" customHeight="false" outlineLevel="0" collapsed="false">
      <c r="A1524" s="0" t="s">
        <v>3126</v>
      </c>
      <c r="B1524" s="0" t="s">
        <v>24</v>
      </c>
      <c r="C1524" s="0" t="s">
        <v>11</v>
      </c>
      <c r="D1524" s="0" t="s">
        <v>3127</v>
      </c>
    </row>
    <row r="1525" customFormat="false" ht="12.75" hidden="false" customHeight="false" outlineLevel="0" collapsed="false">
      <c r="A1525" s="0" t="s">
        <v>3128</v>
      </c>
      <c r="B1525" s="0" t="s">
        <v>24</v>
      </c>
      <c r="C1525" s="0" t="s">
        <v>11</v>
      </c>
      <c r="D1525" s="0" t="s">
        <v>3129</v>
      </c>
    </row>
    <row r="1526" customFormat="false" ht="12.75" hidden="false" customHeight="false" outlineLevel="0" collapsed="false">
      <c r="A1526" s="0" t="s">
        <v>3130</v>
      </c>
      <c r="B1526" s="0" t="s">
        <v>24</v>
      </c>
      <c r="C1526" s="0" t="s">
        <v>11</v>
      </c>
      <c r="D1526" s="0" t="s">
        <v>3131</v>
      </c>
    </row>
    <row r="1527" customFormat="false" ht="12.75" hidden="false" customHeight="false" outlineLevel="0" collapsed="false">
      <c r="A1527" s="0" t="s">
        <v>3132</v>
      </c>
      <c r="B1527" s="0" t="s">
        <v>24</v>
      </c>
      <c r="C1527" s="0" t="s">
        <v>11</v>
      </c>
      <c r="D1527" s="0" t="s">
        <v>3133</v>
      </c>
    </row>
    <row r="1528" customFormat="false" ht="12.75" hidden="false" customHeight="false" outlineLevel="0" collapsed="false">
      <c r="A1528" s="0" t="s">
        <v>3134</v>
      </c>
      <c r="B1528" s="0" t="s">
        <v>24</v>
      </c>
      <c r="C1528" s="0" t="s">
        <v>11</v>
      </c>
      <c r="D1528" s="0" t="s">
        <v>3135</v>
      </c>
    </row>
    <row r="1529" customFormat="false" ht="12.75" hidden="false" customHeight="false" outlineLevel="0" collapsed="false">
      <c r="A1529" s="0" t="s">
        <v>3136</v>
      </c>
      <c r="B1529" s="0" t="s">
        <v>24</v>
      </c>
      <c r="C1529" s="0" t="s">
        <v>11</v>
      </c>
      <c r="D1529" s="0" t="s">
        <v>3137</v>
      </c>
    </row>
    <row r="1530" customFormat="false" ht="12.75" hidden="false" customHeight="false" outlineLevel="0" collapsed="false">
      <c r="A1530" s="0" t="s">
        <v>3138</v>
      </c>
      <c r="B1530" s="0" t="s">
        <v>24</v>
      </c>
      <c r="C1530" s="0" t="s">
        <v>11</v>
      </c>
      <c r="D1530" s="0" t="s">
        <v>3139</v>
      </c>
    </row>
    <row r="1531" customFormat="false" ht="12.75" hidden="false" customHeight="false" outlineLevel="0" collapsed="false">
      <c r="A1531" s="0" t="s">
        <v>3140</v>
      </c>
      <c r="B1531" s="0" t="s">
        <v>24</v>
      </c>
      <c r="C1531" s="0" t="s">
        <v>11</v>
      </c>
      <c r="D1531" s="0" t="s">
        <v>3141</v>
      </c>
    </row>
    <row r="1532" customFormat="false" ht="12.75" hidden="false" customHeight="false" outlineLevel="0" collapsed="false">
      <c r="A1532" s="0" t="s">
        <v>3142</v>
      </c>
      <c r="B1532" s="0" t="s">
        <v>24</v>
      </c>
      <c r="C1532" s="0" t="s">
        <v>11</v>
      </c>
      <c r="D1532" s="0" t="s">
        <v>3143</v>
      </c>
    </row>
    <row r="1533" customFormat="false" ht="12.75" hidden="false" customHeight="false" outlineLevel="0" collapsed="false">
      <c r="A1533" s="0" t="s">
        <v>3144</v>
      </c>
      <c r="B1533" s="0" t="s">
        <v>24</v>
      </c>
      <c r="C1533" s="0" t="s">
        <v>11</v>
      </c>
      <c r="D1533" s="0" t="s">
        <v>3145</v>
      </c>
    </row>
    <row r="1534" customFormat="false" ht="12.75" hidden="false" customHeight="false" outlineLevel="0" collapsed="false">
      <c r="A1534" s="0" t="s">
        <v>3146</v>
      </c>
      <c r="B1534" s="0" t="s">
        <v>24</v>
      </c>
      <c r="C1534" s="0" t="s">
        <v>11</v>
      </c>
      <c r="D1534" s="0" t="s">
        <v>3147</v>
      </c>
    </row>
    <row r="1535" customFormat="false" ht="12.75" hidden="false" customHeight="false" outlineLevel="0" collapsed="false">
      <c r="A1535" s="0" t="s">
        <v>3148</v>
      </c>
      <c r="B1535" s="0" t="s">
        <v>24</v>
      </c>
      <c r="C1535" s="0" t="s">
        <v>11</v>
      </c>
      <c r="D1535" s="0" t="s">
        <v>3149</v>
      </c>
    </row>
    <row r="1536" customFormat="false" ht="12.75" hidden="false" customHeight="false" outlineLevel="0" collapsed="false">
      <c r="A1536" s="0" t="s">
        <v>3150</v>
      </c>
      <c r="B1536" s="0" t="s">
        <v>24</v>
      </c>
      <c r="C1536" s="0" t="s">
        <v>11</v>
      </c>
      <c r="D1536" s="0" t="s">
        <v>3151</v>
      </c>
    </row>
    <row r="1537" customFormat="false" ht="12.75" hidden="false" customHeight="false" outlineLevel="0" collapsed="false">
      <c r="A1537" s="0" t="s">
        <v>3152</v>
      </c>
      <c r="B1537" s="0" t="s">
        <v>24</v>
      </c>
      <c r="C1537" s="0" t="s">
        <v>11</v>
      </c>
      <c r="D1537" s="0" t="s">
        <v>3153</v>
      </c>
    </row>
    <row r="1538" customFormat="false" ht="12.75" hidden="false" customHeight="false" outlineLevel="0" collapsed="false">
      <c r="A1538" s="0" t="s">
        <v>3154</v>
      </c>
      <c r="B1538" s="0" t="s">
        <v>24</v>
      </c>
      <c r="C1538" s="0" t="s">
        <v>11</v>
      </c>
      <c r="D1538" s="0" t="s">
        <v>3155</v>
      </c>
    </row>
    <row r="1539" customFormat="false" ht="12.75" hidden="false" customHeight="false" outlineLevel="0" collapsed="false">
      <c r="A1539" s="0" t="s">
        <v>3156</v>
      </c>
      <c r="B1539" s="0" t="s">
        <v>24</v>
      </c>
      <c r="C1539" s="0" t="s">
        <v>11</v>
      </c>
      <c r="D1539" s="0" t="s">
        <v>3157</v>
      </c>
    </row>
    <row r="1540" customFormat="false" ht="12.75" hidden="false" customHeight="false" outlineLevel="0" collapsed="false">
      <c r="A1540" s="0" t="s">
        <v>3158</v>
      </c>
      <c r="B1540" s="0" t="s">
        <v>24</v>
      </c>
      <c r="C1540" s="0" t="s">
        <v>11</v>
      </c>
      <c r="D1540" s="0" t="s">
        <v>3159</v>
      </c>
    </row>
    <row r="1541" customFormat="false" ht="12.75" hidden="false" customHeight="false" outlineLevel="0" collapsed="false">
      <c r="A1541" s="0" t="s">
        <v>3160</v>
      </c>
      <c r="B1541" s="0" t="s">
        <v>24</v>
      </c>
      <c r="C1541" s="0" t="s">
        <v>11</v>
      </c>
      <c r="D1541" s="0" t="s">
        <v>3161</v>
      </c>
    </row>
    <row r="1542" customFormat="false" ht="12.75" hidden="false" customHeight="false" outlineLevel="0" collapsed="false">
      <c r="A1542" s="0" t="s">
        <v>3162</v>
      </c>
      <c r="B1542" s="0" t="s">
        <v>24</v>
      </c>
      <c r="C1542" s="0" t="s">
        <v>11</v>
      </c>
      <c r="D1542" s="0" t="s">
        <v>3163</v>
      </c>
    </row>
    <row r="1543" customFormat="false" ht="12.75" hidden="false" customHeight="false" outlineLevel="0" collapsed="false">
      <c r="A1543" s="0" t="s">
        <v>3164</v>
      </c>
      <c r="B1543" s="0" t="s">
        <v>24</v>
      </c>
      <c r="C1543" s="0" t="s">
        <v>11</v>
      </c>
      <c r="D1543" s="0" t="s">
        <v>3165</v>
      </c>
    </row>
    <row r="1544" customFormat="false" ht="12.75" hidden="false" customHeight="false" outlineLevel="0" collapsed="false">
      <c r="A1544" s="0" t="s">
        <v>3166</v>
      </c>
      <c r="B1544" s="0" t="s">
        <v>24</v>
      </c>
      <c r="C1544" s="0" t="s">
        <v>11</v>
      </c>
      <c r="D1544" s="0" t="s">
        <v>3167</v>
      </c>
    </row>
    <row r="1545" customFormat="false" ht="12.75" hidden="false" customHeight="false" outlineLevel="0" collapsed="false">
      <c r="A1545" s="0" t="s">
        <v>3168</v>
      </c>
      <c r="B1545" s="0" t="s">
        <v>24</v>
      </c>
      <c r="C1545" s="0" t="s">
        <v>11</v>
      </c>
      <c r="D1545" s="0" t="s">
        <v>3169</v>
      </c>
    </row>
    <row r="1546" customFormat="false" ht="12.75" hidden="false" customHeight="false" outlineLevel="0" collapsed="false">
      <c r="A1546" s="0" t="s">
        <v>3170</v>
      </c>
      <c r="B1546" s="0" t="s">
        <v>24</v>
      </c>
      <c r="C1546" s="0" t="s">
        <v>11</v>
      </c>
      <c r="D1546" s="0" t="s">
        <v>3171</v>
      </c>
    </row>
    <row r="1547" customFormat="false" ht="12.75" hidden="false" customHeight="false" outlineLevel="0" collapsed="false">
      <c r="A1547" s="0" t="s">
        <v>3172</v>
      </c>
      <c r="B1547" s="0" t="s">
        <v>24</v>
      </c>
      <c r="C1547" s="0" t="s">
        <v>11</v>
      </c>
      <c r="D1547" s="0" t="s">
        <v>3173</v>
      </c>
    </row>
    <row r="1548" customFormat="false" ht="12.75" hidden="false" customHeight="false" outlineLevel="0" collapsed="false">
      <c r="A1548" s="0" t="s">
        <v>3174</v>
      </c>
      <c r="B1548" s="0" t="s">
        <v>24</v>
      </c>
      <c r="C1548" s="0" t="s">
        <v>11</v>
      </c>
      <c r="D1548" s="0" t="s">
        <v>3175</v>
      </c>
    </row>
    <row r="1549" customFormat="false" ht="12.75" hidden="false" customHeight="false" outlineLevel="0" collapsed="false">
      <c r="A1549" s="0" t="s">
        <v>3176</v>
      </c>
      <c r="B1549" s="0" t="s">
        <v>24</v>
      </c>
      <c r="C1549" s="0" t="s">
        <v>11</v>
      </c>
      <c r="D1549" s="0" t="s">
        <v>3177</v>
      </c>
    </row>
    <row r="1550" customFormat="false" ht="12.75" hidden="false" customHeight="false" outlineLevel="0" collapsed="false">
      <c r="A1550" s="0" t="s">
        <v>3178</v>
      </c>
      <c r="B1550" s="0" t="s">
        <v>24</v>
      </c>
      <c r="C1550" s="0" t="s">
        <v>11</v>
      </c>
      <c r="D1550" s="0" t="s">
        <v>3179</v>
      </c>
    </row>
    <row r="1551" customFormat="false" ht="12.75" hidden="false" customHeight="false" outlineLevel="0" collapsed="false">
      <c r="A1551" s="0" t="s">
        <v>3180</v>
      </c>
      <c r="B1551" s="0" t="s">
        <v>24</v>
      </c>
      <c r="C1551" s="0" t="s">
        <v>11</v>
      </c>
      <c r="D1551" s="0" t="s">
        <v>3181</v>
      </c>
    </row>
    <row r="1552" customFormat="false" ht="12.75" hidden="false" customHeight="false" outlineLevel="0" collapsed="false">
      <c r="A1552" s="0" t="s">
        <v>3182</v>
      </c>
      <c r="B1552" s="0" t="s">
        <v>24</v>
      </c>
      <c r="C1552" s="0" t="s">
        <v>11</v>
      </c>
      <c r="D1552" s="0" t="s">
        <v>3183</v>
      </c>
    </row>
    <row r="1553" customFormat="false" ht="12.75" hidden="false" customHeight="false" outlineLevel="0" collapsed="false">
      <c r="A1553" s="0" t="s">
        <v>3184</v>
      </c>
      <c r="B1553" s="0" t="s">
        <v>24</v>
      </c>
      <c r="C1553" s="0" t="s">
        <v>11</v>
      </c>
      <c r="D1553" s="0" t="s">
        <v>3185</v>
      </c>
    </row>
    <row r="1554" customFormat="false" ht="12.75" hidden="false" customHeight="false" outlineLevel="0" collapsed="false">
      <c r="A1554" s="0" t="s">
        <v>3186</v>
      </c>
      <c r="B1554" s="0" t="s">
        <v>24</v>
      </c>
      <c r="C1554" s="0" t="s">
        <v>11</v>
      </c>
      <c r="D1554" s="0" t="s">
        <v>3187</v>
      </c>
    </row>
    <row r="1555" customFormat="false" ht="12.75" hidden="false" customHeight="false" outlineLevel="0" collapsed="false">
      <c r="A1555" s="0" t="s">
        <v>3188</v>
      </c>
      <c r="B1555" s="0" t="s">
        <v>24</v>
      </c>
      <c r="C1555" s="0" t="s">
        <v>11</v>
      </c>
      <c r="D1555" s="0" t="s">
        <v>3189</v>
      </c>
    </row>
    <row r="1556" customFormat="false" ht="12.75" hidden="false" customHeight="false" outlineLevel="0" collapsed="false">
      <c r="A1556" s="0" t="s">
        <v>3190</v>
      </c>
      <c r="B1556" s="0" t="s">
        <v>24</v>
      </c>
      <c r="C1556" s="0" t="s">
        <v>11</v>
      </c>
      <c r="D1556" s="0" t="s">
        <v>3191</v>
      </c>
    </row>
    <row r="1557" customFormat="false" ht="12.75" hidden="false" customHeight="false" outlineLevel="0" collapsed="false">
      <c r="A1557" s="0" t="s">
        <v>3192</v>
      </c>
      <c r="B1557" s="0" t="s">
        <v>24</v>
      </c>
      <c r="C1557" s="0" t="s">
        <v>11</v>
      </c>
      <c r="D1557" s="0" t="s">
        <v>3193</v>
      </c>
    </row>
    <row r="1558" customFormat="false" ht="12.75" hidden="false" customHeight="false" outlineLevel="0" collapsed="false">
      <c r="A1558" s="0" t="s">
        <v>3194</v>
      </c>
      <c r="B1558" s="0" t="s">
        <v>24</v>
      </c>
      <c r="C1558" s="0" t="s">
        <v>11</v>
      </c>
      <c r="D1558" s="0" t="s">
        <v>3195</v>
      </c>
    </row>
    <row r="1559" customFormat="false" ht="12.75" hidden="false" customHeight="false" outlineLevel="0" collapsed="false">
      <c r="A1559" s="0" t="s">
        <v>3196</v>
      </c>
      <c r="B1559" s="0" t="s">
        <v>24</v>
      </c>
      <c r="C1559" s="0" t="s">
        <v>11</v>
      </c>
      <c r="D1559" s="0" t="s">
        <v>3197</v>
      </c>
    </row>
    <row r="1560" customFormat="false" ht="12.75" hidden="false" customHeight="false" outlineLevel="0" collapsed="false">
      <c r="A1560" s="0" t="s">
        <v>3198</v>
      </c>
      <c r="B1560" s="0" t="s">
        <v>24</v>
      </c>
      <c r="C1560" s="0" t="s">
        <v>11</v>
      </c>
      <c r="D1560" s="0" t="s">
        <v>3199</v>
      </c>
    </row>
    <row r="1561" customFormat="false" ht="12.75" hidden="false" customHeight="false" outlineLevel="0" collapsed="false">
      <c r="A1561" s="0" t="s">
        <v>3200</v>
      </c>
      <c r="B1561" s="0" t="s">
        <v>24</v>
      </c>
      <c r="C1561" s="0" t="s">
        <v>11</v>
      </c>
      <c r="D1561" s="0" t="s">
        <v>3201</v>
      </c>
    </row>
    <row r="1562" customFormat="false" ht="12.75" hidden="false" customHeight="false" outlineLevel="0" collapsed="false">
      <c r="A1562" s="0" t="s">
        <v>3202</v>
      </c>
      <c r="B1562" s="0" t="s">
        <v>24</v>
      </c>
      <c r="C1562" s="0" t="s">
        <v>11</v>
      </c>
      <c r="D1562" s="0" t="s">
        <v>3203</v>
      </c>
    </row>
    <row r="1563" customFormat="false" ht="12.75" hidden="false" customHeight="false" outlineLevel="0" collapsed="false">
      <c r="A1563" s="0" t="s">
        <v>3204</v>
      </c>
      <c r="B1563" s="0" t="s">
        <v>24</v>
      </c>
      <c r="C1563" s="0" t="s">
        <v>11</v>
      </c>
      <c r="D1563" s="0" t="s">
        <v>3205</v>
      </c>
    </row>
    <row r="1564" customFormat="false" ht="12.75" hidden="false" customHeight="false" outlineLevel="0" collapsed="false">
      <c r="A1564" s="0" t="s">
        <v>3206</v>
      </c>
      <c r="B1564" s="0" t="s">
        <v>24</v>
      </c>
      <c r="C1564" s="0" t="s">
        <v>11</v>
      </c>
      <c r="D1564" s="0" t="s">
        <v>3207</v>
      </c>
    </row>
    <row r="1565" customFormat="false" ht="12.75" hidden="false" customHeight="false" outlineLevel="0" collapsed="false">
      <c r="A1565" s="0" t="s">
        <v>3208</v>
      </c>
      <c r="B1565" s="0" t="s">
        <v>24</v>
      </c>
      <c r="C1565" s="0" t="s">
        <v>11</v>
      </c>
      <c r="D1565" s="0" t="s">
        <v>3209</v>
      </c>
    </row>
    <row r="1566" customFormat="false" ht="12.75" hidden="false" customHeight="false" outlineLevel="0" collapsed="false">
      <c r="A1566" s="0" t="s">
        <v>3210</v>
      </c>
      <c r="B1566" s="0" t="s">
        <v>24</v>
      </c>
      <c r="C1566" s="0" t="s">
        <v>11</v>
      </c>
      <c r="D1566" s="0" t="s">
        <v>3211</v>
      </c>
    </row>
    <row r="1567" customFormat="false" ht="12.75" hidden="false" customHeight="false" outlineLevel="0" collapsed="false">
      <c r="A1567" s="0" t="s">
        <v>3212</v>
      </c>
      <c r="B1567" s="0" t="s">
        <v>24</v>
      </c>
      <c r="C1567" s="0" t="s">
        <v>11</v>
      </c>
      <c r="D1567" s="0" t="s">
        <v>3213</v>
      </c>
    </row>
    <row r="1568" customFormat="false" ht="12.75" hidden="false" customHeight="false" outlineLevel="0" collapsed="false">
      <c r="A1568" s="0" t="s">
        <v>3214</v>
      </c>
      <c r="B1568" s="0" t="s">
        <v>24</v>
      </c>
      <c r="C1568" s="0" t="s">
        <v>11</v>
      </c>
      <c r="D1568" s="0" t="s">
        <v>3215</v>
      </c>
    </row>
    <row r="1569" customFormat="false" ht="12.75" hidden="false" customHeight="false" outlineLevel="0" collapsed="false">
      <c r="A1569" s="0" t="s">
        <v>3216</v>
      </c>
      <c r="B1569" s="0" t="s">
        <v>24</v>
      </c>
      <c r="C1569" s="0" t="s">
        <v>11</v>
      </c>
      <c r="D1569" s="0" t="s">
        <v>3217</v>
      </c>
    </row>
    <row r="1570" customFormat="false" ht="12.75" hidden="false" customHeight="false" outlineLevel="0" collapsed="false">
      <c r="A1570" s="0" t="s">
        <v>3218</v>
      </c>
      <c r="B1570" s="0" t="s">
        <v>24</v>
      </c>
      <c r="C1570" s="0" t="s">
        <v>11</v>
      </c>
      <c r="D1570" s="0" t="s">
        <v>3219</v>
      </c>
    </row>
    <row r="1571" customFormat="false" ht="12.75" hidden="false" customHeight="false" outlineLevel="0" collapsed="false">
      <c r="A1571" s="0" t="s">
        <v>3220</v>
      </c>
      <c r="B1571" s="0" t="s">
        <v>24</v>
      </c>
      <c r="C1571" s="0" t="s">
        <v>11</v>
      </c>
      <c r="D1571" s="0" t="s">
        <v>3221</v>
      </c>
    </row>
    <row r="1572" customFormat="false" ht="12.75" hidden="false" customHeight="false" outlineLevel="0" collapsed="false">
      <c r="A1572" s="0" t="s">
        <v>3222</v>
      </c>
      <c r="B1572" s="0" t="s">
        <v>24</v>
      </c>
      <c r="C1572" s="0" t="s">
        <v>11</v>
      </c>
      <c r="D1572" s="0" t="s">
        <v>3223</v>
      </c>
    </row>
    <row r="1573" customFormat="false" ht="12.75" hidden="false" customHeight="false" outlineLevel="0" collapsed="false">
      <c r="A1573" s="0" t="s">
        <v>3224</v>
      </c>
      <c r="B1573" s="0" t="s">
        <v>24</v>
      </c>
      <c r="C1573" s="0" t="s">
        <v>11</v>
      </c>
      <c r="D1573" s="0" t="s">
        <v>3225</v>
      </c>
    </row>
    <row r="1574" customFormat="false" ht="12.75" hidden="false" customHeight="false" outlineLevel="0" collapsed="false">
      <c r="A1574" s="0" t="s">
        <v>3226</v>
      </c>
      <c r="B1574" s="0" t="s">
        <v>24</v>
      </c>
      <c r="C1574" s="0" t="s">
        <v>11</v>
      </c>
      <c r="D1574" s="0" t="s">
        <v>3227</v>
      </c>
    </row>
    <row r="1575" customFormat="false" ht="12.75" hidden="false" customHeight="false" outlineLevel="0" collapsed="false">
      <c r="A1575" s="0" t="s">
        <v>3228</v>
      </c>
      <c r="B1575" s="0" t="s">
        <v>24</v>
      </c>
      <c r="C1575" s="0" t="s">
        <v>11</v>
      </c>
      <c r="D1575" s="0" t="s">
        <v>3229</v>
      </c>
    </row>
    <row r="1576" customFormat="false" ht="12.75" hidden="false" customHeight="false" outlineLevel="0" collapsed="false">
      <c r="A1576" s="0" t="s">
        <v>3230</v>
      </c>
      <c r="B1576" s="0" t="s">
        <v>24</v>
      </c>
      <c r="C1576" s="0" t="s">
        <v>11</v>
      </c>
      <c r="D1576" s="0" t="s">
        <v>3231</v>
      </c>
    </row>
    <row r="1577" customFormat="false" ht="12.75" hidden="false" customHeight="false" outlineLevel="0" collapsed="false">
      <c r="A1577" s="0" t="s">
        <v>3232</v>
      </c>
      <c r="B1577" s="0" t="s">
        <v>24</v>
      </c>
      <c r="C1577" s="0" t="s">
        <v>11</v>
      </c>
      <c r="D1577" s="0" t="s">
        <v>3233</v>
      </c>
    </row>
    <row r="1578" customFormat="false" ht="12.75" hidden="false" customHeight="false" outlineLevel="0" collapsed="false">
      <c r="A1578" s="0" t="s">
        <v>3234</v>
      </c>
      <c r="B1578" s="0" t="s">
        <v>24</v>
      </c>
      <c r="C1578" s="0" t="s">
        <v>11</v>
      </c>
      <c r="D1578" s="0" t="s">
        <v>3235</v>
      </c>
    </row>
    <row r="1579" customFormat="false" ht="12.75" hidden="false" customHeight="false" outlineLevel="0" collapsed="false">
      <c r="A1579" s="0" t="s">
        <v>3236</v>
      </c>
      <c r="B1579" s="0" t="s">
        <v>24</v>
      </c>
      <c r="C1579" s="0" t="s">
        <v>11</v>
      </c>
      <c r="D1579" s="0" t="s">
        <v>3237</v>
      </c>
    </row>
    <row r="1580" customFormat="false" ht="12.75" hidden="false" customHeight="false" outlineLevel="0" collapsed="false">
      <c r="A1580" s="0" t="s">
        <v>3238</v>
      </c>
      <c r="B1580" s="0" t="s">
        <v>24</v>
      </c>
      <c r="C1580" s="0" t="s">
        <v>11</v>
      </c>
      <c r="D1580" s="0" t="s">
        <v>3239</v>
      </c>
    </row>
    <row r="1581" customFormat="false" ht="12.75" hidden="false" customHeight="false" outlineLevel="0" collapsed="false">
      <c r="A1581" s="0" t="s">
        <v>3240</v>
      </c>
      <c r="B1581" s="0" t="s">
        <v>24</v>
      </c>
      <c r="C1581" s="0" t="s">
        <v>11</v>
      </c>
      <c r="D1581" s="0" t="s">
        <v>3241</v>
      </c>
    </row>
    <row r="1582" customFormat="false" ht="12.75" hidden="false" customHeight="false" outlineLevel="0" collapsed="false">
      <c r="A1582" s="0" t="s">
        <v>3242</v>
      </c>
      <c r="B1582" s="0" t="s">
        <v>24</v>
      </c>
      <c r="C1582" s="0" t="s">
        <v>11</v>
      </c>
      <c r="D1582" s="0" t="s">
        <v>3243</v>
      </c>
    </row>
    <row r="1583" customFormat="false" ht="12.75" hidden="false" customHeight="false" outlineLevel="0" collapsed="false">
      <c r="A1583" s="0" t="s">
        <v>3244</v>
      </c>
      <c r="B1583" s="0" t="s">
        <v>24</v>
      </c>
      <c r="C1583" s="0" t="s">
        <v>11</v>
      </c>
      <c r="D1583" s="0" t="s">
        <v>3245</v>
      </c>
    </row>
    <row r="1584" customFormat="false" ht="12.75" hidden="false" customHeight="false" outlineLevel="0" collapsed="false">
      <c r="A1584" s="0" t="s">
        <v>3246</v>
      </c>
      <c r="B1584" s="0" t="s">
        <v>24</v>
      </c>
      <c r="C1584" s="0" t="s">
        <v>11</v>
      </c>
      <c r="D1584" s="0" t="s">
        <v>3247</v>
      </c>
    </row>
    <row r="1585" customFormat="false" ht="12.75" hidden="false" customHeight="false" outlineLevel="0" collapsed="false">
      <c r="A1585" s="0" t="s">
        <v>3248</v>
      </c>
      <c r="B1585" s="0" t="s">
        <v>18</v>
      </c>
      <c r="C1585" s="0" t="s">
        <v>11</v>
      </c>
      <c r="D1585" s="0" t="s">
        <v>3249</v>
      </c>
    </row>
    <row r="1586" customFormat="false" ht="12.75" hidden="false" customHeight="false" outlineLevel="0" collapsed="false">
      <c r="A1586" s="0" t="s">
        <v>3250</v>
      </c>
      <c r="B1586" s="0" t="s">
        <v>24</v>
      </c>
      <c r="C1586" s="0" t="s">
        <v>11</v>
      </c>
      <c r="D1586" s="0" t="s">
        <v>3251</v>
      </c>
    </row>
    <row r="1587" customFormat="false" ht="12.75" hidden="false" customHeight="false" outlineLevel="0" collapsed="false">
      <c r="A1587" s="0" t="s">
        <v>3252</v>
      </c>
      <c r="B1587" s="0" t="s">
        <v>24</v>
      </c>
      <c r="C1587" s="0" t="s">
        <v>11</v>
      </c>
      <c r="D1587" s="0" t="s">
        <v>3253</v>
      </c>
    </row>
    <row r="1588" customFormat="false" ht="12.75" hidden="false" customHeight="false" outlineLevel="0" collapsed="false">
      <c r="A1588" s="0" t="s">
        <v>3254</v>
      </c>
      <c r="B1588" s="0" t="s">
        <v>24</v>
      </c>
      <c r="C1588" s="0" t="s">
        <v>11</v>
      </c>
      <c r="D1588" s="0" t="s">
        <v>3255</v>
      </c>
    </row>
    <row r="1589" customFormat="false" ht="12.75" hidden="false" customHeight="false" outlineLevel="0" collapsed="false">
      <c r="A1589" s="0" t="s">
        <v>3256</v>
      </c>
      <c r="B1589" s="0" t="s">
        <v>24</v>
      </c>
      <c r="C1589" s="0" t="s">
        <v>11</v>
      </c>
      <c r="D1589" s="0" t="s">
        <v>3257</v>
      </c>
    </row>
    <row r="1590" customFormat="false" ht="12.75" hidden="false" customHeight="false" outlineLevel="0" collapsed="false">
      <c r="A1590" s="0" t="s">
        <v>3258</v>
      </c>
      <c r="B1590" s="0" t="s">
        <v>24</v>
      </c>
      <c r="C1590" s="0" t="s">
        <v>11</v>
      </c>
      <c r="D1590" s="0" t="s">
        <v>3259</v>
      </c>
    </row>
    <row r="1591" customFormat="false" ht="12.75" hidden="false" customHeight="false" outlineLevel="0" collapsed="false">
      <c r="A1591" s="0" t="s">
        <v>3260</v>
      </c>
      <c r="B1591" s="0" t="s">
        <v>24</v>
      </c>
      <c r="C1591" s="0" t="s">
        <v>11</v>
      </c>
      <c r="D1591" s="0" t="s">
        <v>3261</v>
      </c>
    </row>
    <row r="1592" customFormat="false" ht="12.75" hidden="false" customHeight="false" outlineLevel="0" collapsed="false">
      <c r="A1592" s="0" t="s">
        <v>3262</v>
      </c>
      <c r="B1592" s="0" t="s">
        <v>24</v>
      </c>
      <c r="C1592" s="0" t="s">
        <v>11</v>
      </c>
      <c r="D1592" s="0" t="s">
        <v>3263</v>
      </c>
    </row>
    <row r="1593" customFormat="false" ht="12.75" hidden="false" customHeight="false" outlineLevel="0" collapsed="false">
      <c r="A1593" s="0" t="s">
        <v>3264</v>
      </c>
      <c r="B1593" s="0" t="s">
        <v>24</v>
      </c>
      <c r="C1593" s="0" t="s">
        <v>11</v>
      </c>
      <c r="D1593" s="0" t="s">
        <v>3265</v>
      </c>
    </row>
    <row r="1594" customFormat="false" ht="12.75" hidden="false" customHeight="false" outlineLevel="0" collapsed="false">
      <c r="A1594" s="0" t="s">
        <v>3266</v>
      </c>
      <c r="B1594" s="0" t="s">
        <v>24</v>
      </c>
      <c r="C1594" s="0" t="s">
        <v>11</v>
      </c>
      <c r="D1594" s="0" t="s">
        <v>3267</v>
      </c>
    </row>
    <row r="1595" customFormat="false" ht="12.75" hidden="false" customHeight="false" outlineLevel="0" collapsed="false">
      <c r="A1595" s="0" t="s">
        <v>3268</v>
      </c>
      <c r="B1595" s="0" t="s">
        <v>27</v>
      </c>
      <c r="C1595" s="0" t="s">
        <v>11</v>
      </c>
      <c r="D1595" s="0" t="s">
        <v>3269</v>
      </c>
    </row>
    <row r="1596" customFormat="false" ht="12.75" hidden="false" customHeight="false" outlineLevel="0" collapsed="false">
      <c r="A1596" s="0" t="s">
        <v>3270</v>
      </c>
      <c r="B1596" s="0" t="s">
        <v>27</v>
      </c>
      <c r="C1596" s="0" t="s">
        <v>11</v>
      </c>
      <c r="D1596" s="0" t="s">
        <v>3271</v>
      </c>
    </row>
    <row r="1597" customFormat="false" ht="12.75" hidden="false" customHeight="false" outlineLevel="0" collapsed="false">
      <c r="A1597" s="0" t="s">
        <v>3272</v>
      </c>
      <c r="B1597" s="0" t="s">
        <v>27</v>
      </c>
      <c r="C1597" s="0" t="s">
        <v>11</v>
      </c>
      <c r="D1597" s="0" t="s">
        <v>3273</v>
      </c>
    </row>
    <row r="1598" customFormat="false" ht="12.75" hidden="false" customHeight="false" outlineLevel="0" collapsed="false">
      <c r="A1598" s="0" t="s">
        <v>3274</v>
      </c>
      <c r="B1598" s="0" t="s">
        <v>27</v>
      </c>
      <c r="C1598" s="0" t="s">
        <v>11</v>
      </c>
      <c r="D1598" s="0" t="s">
        <v>3275</v>
      </c>
    </row>
    <row r="1599" customFormat="false" ht="12.75" hidden="false" customHeight="false" outlineLevel="0" collapsed="false">
      <c r="A1599" s="0" t="s">
        <v>3276</v>
      </c>
      <c r="B1599" s="0" t="s">
        <v>27</v>
      </c>
      <c r="C1599" s="0" t="s">
        <v>11</v>
      </c>
      <c r="D1599" s="0" t="s">
        <v>3277</v>
      </c>
    </row>
    <row r="1600" customFormat="false" ht="12.75" hidden="false" customHeight="false" outlineLevel="0" collapsed="false">
      <c r="A1600" s="0" t="s">
        <v>3278</v>
      </c>
      <c r="B1600" s="0" t="s">
        <v>27</v>
      </c>
      <c r="C1600" s="0" t="s">
        <v>11</v>
      </c>
      <c r="D1600" s="0" t="s">
        <v>3279</v>
      </c>
    </row>
    <row r="1601" customFormat="false" ht="12.75" hidden="false" customHeight="false" outlineLevel="0" collapsed="false">
      <c r="A1601" s="0" t="s">
        <v>3280</v>
      </c>
      <c r="B1601" s="0" t="s">
        <v>24</v>
      </c>
      <c r="C1601" s="0" t="s">
        <v>11</v>
      </c>
      <c r="D1601" s="0" t="s">
        <v>3281</v>
      </c>
    </row>
    <row r="1602" customFormat="false" ht="12.75" hidden="false" customHeight="false" outlineLevel="0" collapsed="false">
      <c r="A1602" s="0" t="s">
        <v>3282</v>
      </c>
      <c r="B1602" s="0" t="s">
        <v>24</v>
      </c>
      <c r="C1602" s="0" t="s">
        <v>11</v>
      </c>
      <c r="D1602" s="0" t="s">
        <v>3283</v>
      </c>
    </row>
    <row r="1603" customFormat="false" ht="12.75" hidden="false" customHeight="false" outlineLevel="0" collapsed="false">
      <c r="A1603" s="0" t="s">
        <v>3284</v>
      </c>
      <c r="B1603" s="0" t="s">
        <v>24</v>
      </c>
      <c r="C1603" s="0" t="s">
        <v>11</v>
      </c>
      <c r="D1603" s="0" t="s">
        <v>3285</v>
      </c>
    </row>
    <row r="1604" customFormat="false" ht="12.75" hidden="false" customHeight="false" outlineLevel="0" collapsed="false">
      <c r="A1604" s="0" t="s">
        <v>3286</v>
      </c>
      <c r="B1604" s="0" t="s">
        <v>24</v>
      </c>
      <c r="C1604" s="0" t="s">
        <v>11</v>
      </c>
      <c r="D1604" s="0" t="s">
        <v>3287</v>
      </c>
    </row>
    <row r="1605" customFormat="false" ht="12.75" hidden="false" customHeight="false" outlineLevel="0" collapsed="false">
      <c r="A1605" s="0" t="s">
        <v>3288</v>
      </c>
      <c r="B1605" s="0" t="s">
        <v>24</v>
      </c>
      <c r="C1605" s="0" t="s">
        <v>11</v>
      </c>
      <c r="D1605" s="0" t="s">
        <v>3289</v>
      </c>
    </row>
    <row r="1606" customFormat="false" ht="12.75" hidden="false" customHeight="false" outlineLevel="0" collapsed="false">
      <c r="A1606" s="0" t="s">
        <v>3290</v>
      </c>
      <c r="B1606" s="0" t="s">
        <v>24</v>
      </c>
      <c r="C1606" s="0" t="s">
        <v>11</v>
      </c>
      <c r="D1606" s="0" t="s">
        <v>3291</v>
      </c>
    </row>
    <row r="1607" customFormat="false" ht="12.75" hidden="false" customHeight="false" outlineLevel="0" collapsed="false">
      <c r="A1607" s="0" t="s">
        <v>3292</v>
      </c>
      <c r="B1607" s="0" t="s">
        <v>24</v>
      </c>
      <c r="C1607" s="0" t="s">
        <v>11</v>
      </c>
      <c r="D1607" s="0" t="s">
        <v>3293</v>
      </c>
    </row>
    <row r="1608" customFormat="false" ht="12.75" hidden="false" customHeight="false" outlineLevel="0" collapsed="false">
      <c r="A1608" s="0" t="s">
        <v>3294</v>
      </c>
      <c r="B1608" s="0" t="s">
        <v>24</v>
      </c>
      <c r="C1608" s="0" t="s">
        <v>11</v>
      </c>
      <c r="D1608" s="0" t="s">
        <v>3295</v>
      </c>
    </row>
    <row r="1609" customFormat="false" ht="12.75" hidden="false" customHeight="false" outlineLevel="0" collapsed="false">
      <c r="A1609" s="0" t="s">
        <v>3296</v>
      </c>
      <c r="B1609" s="0" t="s">
        <v>24</v>
      </c>
      <c r="C1609" s="0" t="s">
        <v>11</v>
      </c>
      <c r="D1609" s="0" t="s">
        <v>3297</v>
      </c>
    </row>
    <row r="1610" customFormat="false" ht="12.75" hidden="false" customHeight="false" outlineLevel="0" collapsed="false">
      <c r="A1610" s="0" t="s">
        <v>3298</v>
      </c>
      <c r="B1610" s="0" t="s">
        <v>24</v>
      </c>
      <c r="C1610" s="0" t="s">
        <v>11</v>
      </c>
      <c r="D1610" s="0" t="s">
        <v>3299</v>
      </c>
    </row>
    <row r="1611" customFormat="false" ht="12.75" hidden="false" customHeight="false" outlineLevel="0" collapsed="false">
      <c r="A1611" s="0" t="s">
        <v>3300</v>
      </c>
      <c r="B1611" s="0" t="s">
        <v>24</v>
      </c>
      <c r="C1611" s="0" t="s">
        <v>11</v>
      </c>
      <c r="D1611" s="0" t="s">
        <v>3301</v>
      </c>
    </row>
    <row r="1612" customFormat="false" ht="12.75" hidden="false" customHeight="false" outlineLevel="0" collapsed="false">
      <c r="A1612" s="0" t="s">
        <v>3302</v>
      </c>
      <c r="B1612" s="0" t="s">
        <v>24</v>
      </c>
      <c r="C1612" s="0" t="s">
        <v>11</v>
      </c>
      <c r="D1612" s="0" t="s">
        <v>3303</v>
      </c>
    </row>
    <row r="1613" customFormat="false" ht="12.75" hidden="false" customHeight="false" outlineLevel="0" collapsed="false">
      <c r="A1613" s="0" t="s">
        <v>3304</v>
      </c>
      <c r="B1613" s="0" t="s">
        <v>24</v>
      </c>
      <c r="C1613" s="0" t="s">
        <v>11</v>
      </c>
      <c r="D1613" s="0" t="s">
        <v>3305</v>
      </c>
    </row>
    <row r="1614" customFormat="false" ht="12.75" hidden="false" customHeight="false" outlineLevel="0" collapsed="false">
      <c r="A1614" s="0" t="s">
        <v>3306</v>
      </c>
      <c r="B1614" s="0" t="s">
        <v>24</v>
      </c>
      <c r="C1614" s="0" t="s">
        <v>11</v>
      </c>
      <c r="D1614" s="0" t="s">
        <v>3307</v>
      </c>
    </row>
    <row r="1615" customFormat="false" ht="12.75" hidden="false" customHeight="false" outlineLevel="0" collapsed="false">
      <c r="A1615" s="0" t="s">
        <v>3308</v>
      </c>
      <c r="B1615" s="0" t="s">
        <v>24</v>
      </c>
      <c r="C1615" s="0" t="s">
        <v>11</v>
      </c>
      <c r="D1615" s="0" t="s">
        <v>3309</v>
      </c>
    </row>
    <row r="1616" customFormat="false" ht="12.75" hidden="false" customHeight="false" outlineLevel="0" collapsed="false">
      <c r="A1616" s="0" t="s">
        <v>3310</v>
      </c>
      <c r="B1616" s="0" t="s">
        <v>24</v>
      </c>
      <c r="C1616" s="0" t="s">
        <v>11</v>
      </c>
      <c r="D1616" s="0" t="s">
        <v>3311</v>
      </c>
    </row>
    <row r="1617" customFormat="false" ht="12.75" hidden="false" customHeight="false" outlineLevel="0" collapsed="false">
      <c r="A1617" s="0" t="s">
        <v>3312</v>
      </c>
      <c r="B1617" s="0" t="s">
        <v>18</v>
      </c>
      <c r="C1617" s="0" t="s">
        <v>11</v>
      </c>
      <c r="D1617" s="0" t="s">
        <v>3313</v>
      </c>
    </row>
    <row r="1618" customFormat="false" ht="12.75" hidden="false" customHeight="false" outlineLevel="0" collapsed="false">
      <c r="A1618" s="0" t="s">
        <v>3314</v>
      </c>
      <c r="B1618" s="0" t="s">
        <v>18</v>
      </c>
      <c r="C1618" s="0" t="s">
        <v>11</v>
      </c>
      <c r="D1618" s="0" t="s">
        <v>3315</v>
      </c>
    </row>
    <row r="1619" customFormat="false" ht="12.75" hidden="false" customHeight="false" outlineLevel="0" collapsed="false">
      <c r="A1619" s="0" t="s">
        <v>3316</v>
      </c>
      <c r="B1619" s="0" t="s">
        <v>18</v>
      </c>
      <c r="C1619" s="0" t="s">
        <v>11</v>
      </c>
      <c r="D1619" s="0" t="s">
        <v>3317</v>
      </c>
    </row>
    <row r="1620" customFormat="false" ht="12.75" hidden="false" customHeight="false" outlineLevel="0" collapsed="false">
      <c r="A1620" s="0" t="s">
        <v>3318</v>
      </c>
      <c r="B1620" s="0" t="s">
        <v>18</v>
      </c>
      <c r="C1620" s="0" t="s">
        <v>11</v>
      </c>
      <c r="D1620" s="0" t="s">
        <v>3319</v>
      </c>
    </row>
    <row r="1621" customFormat="false" ht="12.75" hidden="false" customHeight="false" outlineLevel="0" collapsed="false">
      <c r="A1621" s="0" t="s">
        <v>3320</v>
      </c>
      <c r="B1621" s="0" t="s">
        <v>18</v>
      </c>
      <c r="C1621" s="0" t="s">
        <v>11</v>
      </c>
      <c r="D1621" s="0" t="s">
        <v>3321</v>
      </c>
    </row>
    <row r="1622" customFormat="false" ht="12.75" hidden="false" customHeight="false" outlineLevel="0" collapsed="false">
      <c r="A1622" s="0" t="s">
        <v>3322</v>
      </c>
      <c r="B1622" s="0" t="s">
        <v>18</v>
      </c>
      <c r="C1622" s="0" t="s">
        <v>11</v>
      </c>
      <c r="D1622" s="0" t="s">
        <v>3323</v>
      </c>
    </row>
    <row r="1623" customFormat="false" ht="12.75" hidden="false" customHeight="false" outlineLevel="0" collapsed="false">
      <c r="A1623" s="0" t="s">
        <v>3324</v>
      </c>
      <c r="B1623" s="0" t="s">
        <v>18</v>
      </c>
      <c r="C1623" s="0" t="s">
        <v>11</v>
      </c>
      <c r="D1623" s="0" t="s">
        <v>3325</v>
      </c>
    </row>
    <row r="1624" customFormat="false" ht="12.75" hidden="false" customHeight="false" outlineLevel="0" collapsed="false">
      <c r="A1624" s="0" t="s">
        <v>3326</v>
      </c>
      <c r="B1624" s="0" t="s">
        <v>18</v>
      </c>
      <c r="C1624" s="0" t="s">
        <v>11</v>
      </c>
      <c r="D1624" s="0" t="s">
        <v>3327</v>
      </c>
    </row>
    <row r="1625" customFormat="false" ht="12.75" hidden="false" customHeight="false" outlineLevel="0" collapsed="false">
      <c r="A1625" s="0" t="s">
        <v>3328</v>
      </c>
      <c r="B1625" s="0" t="s">
        <v>18</v>
      </c>
      <c r="C1625" s="0" t="s">
        <v>11</v>
      </c>
      <c r="D1625" s="0" t="s">
        <v>3329</v>
      </c>
    </row>
    <row r="1626" customFormat="false" ht="12.75" hidden="false" customHeight="false" outlineLevel="0" collapsed="false">
      <c r="A1626" s="0" t="s">
        <v>3330</v>
      </c>
      <c r="B1626" s="0" t="s">
        <v>24</v>
      </c>
      <c r="C1626" s="0" t="s">
        <v>11</v>
      </c>
      <c r="D1626" s="0" t="s">
        <v>3331</v>
      </c>
    </row>
    <row r="1627" customFormat="false" ht="12.75" hidden="false" customHeight="false" outlineLevel="0" collapsed="false">
      <c r="A1627" s="0" t="s">
        <v>3332</v>
      </c>
      <c r="B1627" s="0" t="s">
        <v>18</v>
      </c>
      <c r="C1627" s="0" t="s">
        <v>11</v>
      </c>
      <c r="D1627" s="0" t="s">
        <v>3333</v>
      </c>
    </row>
    <row r="1628" customFormat="false" ht="12.75" hidden="false" customHeight="false" outlineLevel="0" collapsed="false">
      <c r="A1628" s="0" t="s">
        <v>3334</v>
      </c>
      <c r="B1628" s="0" t="s">
        <v>18</v>
      </c>
      <c r="C1628" s="0" t="s">
        <v>11</v>
      </c>
      <c r="D1628" s="0" t="s">
        <v>3335</v>
      </c>
    </row>
    <row r="1629" customFormat="false" ht="12.75" hidden="false" customHeight="false" outlineLevel="0" collapsed="false">
      <c r="A1629" s="0" t="s">
        <v>3336</v>
      </c>
      <c r="B1629" s="0" t="s">
        <v>18</v>
      </c>
      <c r="C1629" s="0" t="s">
        <v>11</v>
      </c>
      <c r="D1629" s="0" t="s">
        <v>3337</v>
      </c>
    </row>
    <row r="1630" customFormat="false" ht="12.75" hidden="false" customHeight="false" outlineLevel="0" collapsed="false">
      <c r="A1630" s="0" t="s">
        <v>3338</v>
      </c>
      <c r="B1630" s="0" t="s">
        <v>18</v>
      </c>
      <c r="C1630" s="0" t="s">
        <v>11</v>
      </c>
      <c r="D1630" s="0" t="s">
        <v>3339</v>
      </c>
    </row>
    <row r="1631" customFormat="false" ht="12.75" hidden="false" customHeight="false" outlineLevel="0" collapsed="false">
      <c r="A1631" s="0" t="s">
        <v>3340</v>
      </c>
      <c r="B1631" s="0" t="s">
        <v>18</v>
      </c>
      <c r="C1631" s="0" t="s">
        <v>11</v>
      </c>
      <c r="D1631" s="0" t="s">
        <v>3341</v>
      </c>
    </row>
    <row r="1632" customFormat="false" ht="12.75" hidden="false" customHeight="false" outlineLevel="0" collapsed="false">
      <c r="A1632" s="0" t="s">
        <v>3342</v>
      </c>
      <c r="B1632" s="0" t="s">
        <v>13</v>
      </c>
      <c r="C1632" s="0" t="s">
        <v>11</v>
      </c>
      <c r="D1632" s="0" t="s">
        <v>3343</v>
      </c>
    </row>
    <row r="1633" customFormat="false" ht="12.75" hidden="false" customHeight="false" outlineLevel="0" collapsed="false">
      <c r="A1633" s="0" t="s">
        <v>3344</v>
      </c>
      <c r="B1633" s="0" t="s">
        <v>18</v>
      </c>
      <c r="C1633" s="0" t="s">
        <v>11</v>
      </c>
      <c r="D1633" s="0" t="s">
        <v>3345</v>
      </c>
    </row>
    <row r="1634" customFormat="false" ht="12.75" hidden="false" customHeight="false" outlineLevel="0" collapsed="false">
      <c r="A1634" s="0" t="s">
        <v>3346</v>
      </c>
      <c r="B1634" s="0" t="s">
        <v>13</v>
      </c>
      <c r="C1634" s="0" t="s">
        <v>11</v>
      </c>
      <c r="D1634" s="0" t="s">
        <v>3347</v>
      </c>
    </row>
    <row r="1635" customFormat="false" ht="12.75" hidden="false" customHeight="false" outlineLevel="0" collapsed="false">
      <c r="A1635" s="0" t="s">
        <v>3348</v>
      </c>
      <c r="B1635" s="0" t="s">
        <v>13</v>
      </c>
      <c r="C1635" s="0" t="s">
        <v>11</v>
      </c>
      <c r="D1635" s="0" t="s">
        <v>3349</v>
      </c>
    </row>
    <row r="1636" customFormat="false" ht="12.75" hidden="false" customHeight="false" outlineLevel="0" collapsed="false">
      <c r="A1636" s="0" t="s">
        <v>3350</v>
      </c>
      <c r="B1636" s="0" t="s">
        <v>18</v>
      </c>
      <c r="C1636" s="0" t="s">
        <v>11</v>
      </c>
      <c r="D1636" s="0" t="s">
        <v>3351</v>
      </c>
    </row>
    <row r="1637" customFormat="false" ht="12.75" hidden="false" customHeight="false" outlineLevel="0" collapsed="false">
      <c r="A1637" s="0" t="s">
        <v>3352</v>
      </c>
      <c r="B1637" s="0" t="s">
        <v>13</v>
      </c>
      <c r="C1637" s="0" t="s">
        <v>11</v>
      </c>
      <c r="D1637" s="0" t="s">
        <v>3353</v>
      </c>
    </row>
    <row r="1638" customFormat="false" ht="12.75" hidden="false" customHeight="false" outlineLevel="0" collapsed="false">
      <c r="A1638" s="0" t="s">
        <v>3354</v>
      </c>
      <c r="B1638" s="0" t="s">
        <v>13</v>
      </c>
      <c r="C1638" s="0" t="s">
        <v>11</v>
      </c>
      <c r="D1638" s="0" t="s">
        <v>3355</v>
      </c>
    </row>
    <row r="1639" customFormat="false" ht="12.75" hidden="false" customHeight="false" outlineLevel="0" collapsed="false">
      <c r="A1639" s="0" t="s">
        <v>3356</v>
      </c>
      <c r="B1639" s="0" t="s">
        <v>18</v>
      </c>
      <c r="C1639" s="0" t="s">
        <v>11</v>
      </c>
      <c r="D1639" s="0" t="s">
        <v>3357</v>
      </c>
    </row>
    <row r="1640" customFormat="false" ht="12.75" hidden="false" customHeight="false" outlineLevel="0" collapsed="false">
      <c r="A1640" s="0" t="s">
        <v>3358</v>
      </c>
      <c r="B1640" s="0" t="s">
        <v>13</v>
      </c>
      <c r="C1640" s="0" t="s">
        <v>11</v>
      </c>
      <c r="D1640" s="0" t="s">
        <v>3359</v>
      </c>
    </row>
    <row r="1641" customFormat="false" ht="12.75" hidden="false" customHeight="false" outlineLevel="0" collapsed="false">
      <c r="A1641" s="0" t="s">
        <v>3360</v>
      </c>
      <c r="B1641" s="0" t="s">
        <v>13</v>
      </c>
      <c r="C1641" s="0" t="s">
        <v>11</v>
      </c>
      <c r="D1641" s="0" t="s">
        <v>3361</v>
      </c>
    </row>
    <row r="1642" customFormat="false" ht="12.75" hidden="false" customHeight="false" outlineLevel="0" collapsed="false">
      <c r="A1642" s="0" t="s">
        <v>3362</v>
      </c>
      <c r="B1642" s="0" t="s">
        <v>18</v>
      </c>
      <c r="C1642" s="0" t="s">
        <v>11</v>
      </c>
      <c r="D1642" s="0" t="s">
        <v>3363</v>
      </c>
    </row>
    <row r="1643" customFormat="false" ht="12.75" hidden="false" customHeight="false" outlineLevel="0" collapsed="false">
      <c r="A1643" s="0" t="s">
        <v>3364</v>
      </c>
      <c r="B1643" s="0" t="s">
        <v>13</v>
      </c>
      <c r="C1643" s="0" t="s">
        <v>11</v>
      </c>
      <c r="D1643" s="0" t="s">
        <v>3365</v>
      </c>
    </row>
    <row r="1644" customFormat="false" ht="12.75" hidden="false" customHeight="false" outlineLevel="0" collapsed="false">
      <c r="A1644" s="0" t="s">
        <v>3366</v>
      </c>
      <c r="B1644" s="0" t="s">
        <v>13</v>
      </c>
      <c r="C1644" s="0" t="s">
        <v>11</v>
      </c>
      <c r="D1644" s="0" t="s">
        <v>3367</v>
      </c>
    </row>
    <row r="1645" customFormat="false" ht="12.75" hidden="false" customHeight="false" outlineLevel="0" collapsed="false">
      <c r="A1645" s="0" t="s">
        <v>3368</v>
      </c>
      <c r="B1645" s="0" t="s">
        <v>18</v>
      </c>
      <c r="C1645" s="0" t="s">
        <v>11</v>
      </c>
      <c r="D1645" s="0" t="s">
        <v>3369</v>
      </c>
    </row>
    <row r="1646" customFormat="false" ht="12.75" hidden="false" customHeight="false" outlineLevel="0" collapsed="false">
      <c r="A1646" s="0" t="s">
        <v>3370</v>
      </c>
      <c r="B1646" s="0" t="s">
        <v>13</v>
      </c>
      <c r="C1646" s="0" t="s">
        <v>11</v>
      </c>
      <c r="D1646" s="0" t="s">
        <v>3371</v>
      </c>
    </row>
    <row r="1647" customFormat="false" ht="12.75" hidden="false" customHeight="false" outlineLevel="0" collapsed="false">
      <c r="A1647" s="0" t="s">
        <v>3372</v>
      </c>
      <c r="B1647" s="0" t="s">
        <v>13</v>
      </c>
      <c r="C1647" s="0" t="s">
        <v>11</v>
      </c>
      <c r="D1647" s="0" t="s">
        <v>3373</v>
      </c>
    </row>
    <row r="1648" customFormat="false" ht="12.75" hidden="false" customHeight="false" outlineLevel="0" collapsed="false">
      <c r="A1648" s="0" t="s">
        <v>3374</v>
      </c>
      <c r="B1648" s="0" t="s">
        <v>18</v>
      </c>
      <c r="C1648" s="0" t="s">
        <v>11</v>
      </c>
      <c r="D1648" s="0" t="s">
        <v>3375</v>
      </c>
    </row>
    <row r="1649" customFormat="false" ht="12.75" hidden="false" customHeight="false" outlineLevel="0" collapsed="false">
      <c r="A1649" s="0" t="s">
        <v>3376</v>
      </c>
      <c r="B1649" s="0" t="s">
        <v>13</v>
      </c>
      <c r="C1649" s="0" t="s">
        <v>11</v>
      </c>
      <c r="D1649" s="0" t="s">
        <v>3377</v>
      </c>
    </row>
    <row r="1650" customFormat="false" ht="12.75" hidden="false" customHeight="false" outlineLevel="0" collapsed="false">
      <c r="A1650" s="0" t="s">
        <v>3378</v>
      </c>
      <c r="B1650" s="0" t="s">
        <v>13</v>
      </c>
      <c r="C1650" s="0" t="s">
        <v>11</v>
      </c>
      <c r="D1650" s="0" t="s">
        <v>3379</v>
      </c>
    </row>
    <row r="1651" customFormat="false" ht="12.75" hidden="false" customHeight="false" outlineLevel="0" collapsed="false">
      <c r="A1651" s="0" t="s">
        <v>3380</v>
      </c>
      <c r="B1651" s="0" t="s">
        <v>18</v>
      </c>
      <c r="C1651" s="0" t="s">
        <v>11</v>
      </c>
      <c r="D1651" s="0" t="s">
        <v>3381</v>
      </c>
    </row>
    <row r="1652" customFormat="false" ht="12.75" hidden="false" customHeight="false" outlineLevel="0" collapsed="false">
      <c r="A1652" s="0" t="s">
        <v>3382</v>
      </c>
      <c r="B1652" s="0" t="s">
        <v>13</v>
      </c>
      <c r="C1652" s="0" t="s">
        <v>11</v>
      </c>
      <c r="D1652" s="0" t="s">
        <v>3383</v>
      </c>
    </row>
    <row r="1653" customFormat="false" ht="12.75" hidden="false" customHeight="false" outlineLevel="0" collapsed="false">
      <c r="A1653" s="0" t="s">
        <v>3384</v>
      </c>
      <c r="B1653" s="0" t="s">
        <v>13</v>
      </c>
      <c r="C1653" s="0" t="s">
        <v>11</v>
      </c>
      <c r="D1653" s="0" t="s">
        <v>3385</v>
      </c>
    </row>
    <row r="1654" customFormat="false" ht="12.75" hidden="false" customHeight="false" outlineLevel="0" collapsed="false">
      <c r="A1654" s="0" t="s">
        <v>3386</v>
      </c>
      <c r="B1654" s="0" t="s">
        <v>18</v>
      </c>
      <c r="C1654" s="0" t="s">
        <v>11</v>
      </c>
      <c r="D1654" s="0" t="s">
        <v>3387</v>
      </c>
    </row>
    <row r="1655" customFormat="false" ht="12.75" hidden="false" customHeight="false" outlineLevel="0" collapsed="false">
      <c r="A1655" s="0" t="s">
        <v>3388</v>
      </c>
      <c r="B1655" s="0" t="s">
        <v>13</v>
      </c>
      <c r="C1655" s="0" t="s">
        <v>11</v>
      </c>
      <c r="D1655" s="0" t="s">
        <v>3389</v>
      </c>
    </row>
    <row r="1656" customFormat="false" ht="12.75" hidden="false" customHeight="false" outlineLevel="0" collapsed="false">
      <c r="A1656" s="0" t="s">
        <v>3390</v>
      </c>
      <c r="B1656" s="0" t="s">
        <v>18</v>
      </c>
      <c r="C1656" s="0" t="s">
        <v>11</v>
      </c>
      <c r="D1656" s="0" t="s">
        <v>3391</v>
      </c>
    </row>
    <row r="1657" customFormat="false" ht="12.75" hidden="false" customHeight="false" outlineLevel="0" collapsed="false">
      <c r="A1657" s="0" t="s">
        <v>3392</v>
      </c>
      <c r="B1657" s="0" t="s">
        <v>18</v>
      </c>
      <c r="C1657" s="0" t="s">
        <v>11</v>
      </c>
      <c r="D1657" s="0" t="s">
        <v>3393</v>
      </c>
    </row>
    <row r="1658" customFormat="false" ht="12.75" hidden="false" customHeight="false" outlineLevel="0" collapsed="false">
      <c r="A1658" s="0" t="s">
        <v>3394</v>
      </c>
      <c r="B1658" s="0" t="s">
        <v>18</v>
      </c>
      <c r="C1658" s="0" t="s">
        <v>11</v>
      </c>
      <c r="D1658" s="0" t="s">
        <v>3395</v>
      </c>
    </row>
    <row r="1659" customFormat="false" ht="12.75" hidden="false" customHeight="false" outlineLevel="0" collapsed="false">
      <c r="A1659" s="0" t="s">
        <v>3396</v>
      </c>
      <c r="B1659" s="0" t="s">
        <v>13</v>
      </c>
      <c r="C1659" s="0" t="s">
        <v>11</v>
      </c>
      <c r="D1659" s="0" t="s">
        <v>3397</v>
      </c>
      <c r="E1659" s="0" t="s">
        <v>15</v>
      </c>
    </row>
    <row r="1660" customFormat="false" ht="12.75" hidden="false" customHeight="false" outlineLevel="0" collapsed="false">
      <c r="A1660" s="0" t="s">
        <v>3398</v>
      </c>
      <c r="B1660" s="0" t="s">
        <v>26</v>
      </c>
      <c r="C1660" s="0" t="s">
        <v>11</v>
      </c>
      <c r="D1660" s="0" t="s">
        <v>3399</v>
      </c>
    </row>
    <row r="1661" customFormat="false" ht="12.75" hidden="false" customHeight="false" outlineLevel="0" collapsed="false">
      <c r="A1661" s="0" t="s">
        <v>3400</v>
      </c>
      <c r="B1661" s="0" t="s">
        <v>26</v>
      </c>
      <c r="C1661" s="0" t="s">
        <v>11</v>
      </c>
      <c r="D1661" s="0" t="s">
        <v>3401</v>
      </c>
    </row>
    <row r="1662" customFormat="false" ht="12.75" hidden="false" customHeight="false" outlineLevel="0" collapsed="false">
      <c r="A1662" s="0" t="s">
        <v>3402</v>
      </c>
      <c r="B1662" s="0" t="s">
        <v>18</v>
      </c>
      <c r="C1662" s="0" t="s">
        <v>11</v>
      </c>
      <c r="D1662" s="0" t="s">
        <v>3403</v>
      </c>
    </row>
    <row r="1663" customFormat="false" ht="12.75" hidden="false" customHeight="false" outlineLevel="0" collapsed="false">
      <c r="A1663" s="0" t="s">
        <v>3404</v>
      </c>
      <c r="B1663" s="0" t="s">
        <v>18</v>
      </c>
      <c r="C1663" s="0" t="s">
        <v>11</v>
      </c>
      <c r="D1663" s="0" t="s">
        <v>3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78" activeCellId="0" sqref="A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27.14"/>
    <col collapsed="false" customWidth="true" hidden="false" outlineLevel="0" max="4" min="4" style="0" width="55.56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11</v>
      </c>
      <c r="D1" s="0" t="s">
        <v>79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11</v>
      </c>
      <c r="D2" s="0" t="s">
        <v>83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11</v>
      </c>
      <c r="D3" s="0" t="s">
        <v>85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11</v>
      </c>
      <c r="D4" s="0" t="s">
        <v>87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11</v>
      </c>
      <c r="D5" s="0" t="s">
        <v>89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11</v>
      </c>
      <c r="D6" s="0" t="s">
        <v>91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11</v>
      </c>
      <c r="D7" s="0" t="s">
        <v>93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11</v>
      </c>
      <c r="D8" s="0" t="s">
        <v>95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11</v>
      </c>
      <c r="D9" s="0" t="s">
        <v>97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11</v>
      </c>
      <c r="D10" s="0" t="s">
        <v>99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11</v>
      </c>
      <c r="D11" s="0" t="s">
        <v>101</v>
      </c>
    </row>
    <row r="12" customFormat="false" ht="12.75" hidden="false" customHeight="false" outlineLevel="0" collapsed="false">
      <c r="A12" s="0" t="s">
        <v>124</v>
      </c>
      <c r="B12" s="0" t="s">
        <v>18</v>
      </c>
      <c r="C12" s="0" t="s">
        <v>11</v>
      </c>
      <c r="D12" s="0" t="s">
        <v>125</v>
      </c>
    </row>
    <row r="13" customFormat="false" ht="12.75" hidden="false" customHeight="false" outlineLevel="0" collapsed="false">
      <c r="A13" s="0" t="s">
        <v>126</v>
      </c>
      <c r="B13" s="0" t="s">
        <v>18</v>
      </c>
      <c r="C13" s="0" t="s">
        <v>11</v>
      </c>
      <c r="D13" s="0" t="s">
        <v>127</v>
      </c>
    </row>
    <row r="14" customFormat="false" ht="12.75" hidden="false" customHeight="false" outlineLevel="0" collapsed="false">
      <c r="A14" s="0" t="s">
        <v>128</v>
      </c>
      <c r="B14" s="0" t="s">
        <v>18</v>
      </c>
      <c r="C14" s="0" t="s">
        <v>11</v>
      </c>
      <c r="D14" s="0" t="s">
        <v>129</v>
      </c>
    </row>
    <row r="15" customFormat="false" ht="12.75" hidden="false" customHeight="false" outlineLevel="0" collapsed="false">
      <c r="A15" s="0" t="s">
        <v>130</v>
      </c>
      <c r="B15" s="0" t="s">
        <v>18</v>
      </c>
      <c r="C15" s="0" t="s">
        <v>11</v>
      </c>
      <c r="D15" s="0" t="s">
        <v>131</v>
      </c>
    </row>
    <row r="16" customFormat="false" ht="12.75" hidden="false" customHeight="false" outlineLevel="0" collapsed="false">
      <c r="A16" s="0" t="s">
        <v>132</v>
      </c>
      <c r="B16" s="0" t="s">
        <v>18</v>
      </c>
      <c r="C16" s="0" t="s">
        <v>11</v>
      </c>
      <c r="D16" s="0" t="s">
        <v>133</v>
      </c>
    </row>
    <row r="17" customFormat="false" ht="12.75" hidden="false" customHeight="false" outlineLevel="0" collapsed="false">
      <c r="A17" s="0" t="s">
        <v>134</v>
      </c>
      <c r="B17" s="0" t="s">
        <v>18</v>
      </c>
      <c r="C17" s="0" t="s">
        <v>11</v>
      </c>
      <c r="D17" s="0" t="s">
        <v>135</v>
      </c>
    </row>
    <row r="18" customFormat="false" ht="12.75" hidden="false" customHeight="false" outlineLevel="0" collapsed="false">
      <c r="A18" s="0" t="s">
        <v>136</v>
      </c>
      <c r="B18" s="0" t="s">
        <v>18</v>
      </c>
      <c r="C18" s="0" t="s">
        <v>11</v>
      </c>
      <c r="D18" s="0" t="s">
        <v>137</v>
      </c>
    </row>
    <row r="19" customFormat="false" ht="12.75" hidden="false" customHeight="false" outlineLevel="0" collapsed="false">
      <c r="A19" s="0" t="s">
        <v>138</v>
      </c>
      <c r="B19" s="0" t="s">
        <v>18</v>
      </c>
      <c r="C19" s="0" t="s">
        <v>11</v>
      </c>
      <c r="D19" s="0" t="s">
        <v>139</v>
      </c>
    </row>
    <row r="20" customFormat="false" ht="12.75" hidden="false" customHeight="false" outlineLevel="0" collapsed="false">
      <c r="A20" s="0" t="s">
        <v>140</v>
      </c>
      <c r="B20" s="0" t="s">
        <v>18</v>
      </c>
      <c r="C20" s="0" t="s">
        <v>11</v>
      </c>
      <c r="D20" s="0" t="s">
        <v>141</v>
      </c>
    </row>
    <row r="21" customFormat="false" ht="12.75" hidden="false" customHeight="false" outlineLevel="0" collapsed="false">
      <c r="A21" s="0" t="s">
        <v>142</v>
      </c>
      <c r="B21" s="0" t="s">
        <v>18</v>
      </c>
      <c r="C21" s="0" t="s">
        <v>11</v>
      </c>
      <c r="D21" s="0" t="s">
        <v>143</v>
      </c>
    </row>
    <row r="22" customFormat="false" ht="12.75" hidden="false" customHeight="false" outlineLevel="0" collapsed="false">
      <c r="A22" s="0" t="s">
        <v>144</v>
      </c>
      <c r="B22" s="0" t="s">
        <v>18</v>
      </c>
      <c r="C22" s="0" t="s">
        <v>11</v>
      </c>
      <c r="D22" s="0" t="s">
        <v>145</v>
      </c>
    </row>
    <row r="23" customFormat="false" ht="12.75" hidden="false" customHeight="false" outlineLevel="0" collapsed="false">
      <c r="A23" s="0" t="s">
        <v>146</v>
      </c>
      <c r="B23" s="0" t="s">
        <v>18</v>
      </c>
      <c r="C23" s="0" t="s">
        <v>11</v>
      </c>
      <c r="D23" s="0" t="s">
        <v>147</v>
      </c>
    </row>
    <row r="24" customFormat="false" ht="12.75" hidden="false" customHeight="false" outlineLevel="0" collapsed="false">
      <c r="A24" s="0" t="s">
        <v>148</v>
      </c>
      <c r="B24" s="0" t="s">
        <v>18</v>
      </c>
      <c r="C24" s="0" t="s">
        <v>11</v>
      </c>
      <c r="D24" s="0" t="s">
        <v>149</v>
      </c>
    </row>
    <row r="25" customFormat="false" ht="12.75" hidden="false" customHeight="false" outlineLevel="0" collapsed="false">
      <c r="A25" s="0" t="s">
        <v>150</v>
      </c>
      <c r="B25" s="0" t="s">
        <v>18</v>
      </c>
      <c r="C25" s="0" t="s">
        <v>11</v>
      </c>
      <c r="D25" s="0" t="s">
        <v>151</v>
      </c>
    </row>
    <row r="26" customFormat="false" ht="12.75" hidden="false" customHeight="false" outlineLevel="0" collapsed="false">
      <c r="A26" s="0" t="s">
        <v>152</v>
      </c>
      <c r="B26" s="0" t="s">
        <v>18</v>
      </c>
      <c r="C26" s="0" t="s">
        <v>11</v>
      </c>
      <c r="D26" s="0" t="s">
        <v>153</v>
      </c>
    </row>
    <row r="27" customFormat="false" ht="12.75" hidden="false" customHeight="false" outlineLevel="0" collapsed="false">
      <c r="A27" s="0" t="s">
        <v>154</v>
      </c>
      <c r="B27" s="0" t="s">
        <v>18</v>
      </c>
      <c r="C27" s="0" t="s">
        <v>11</v>
      </c>
      <c r="D27" s="0" t="s">
        <v>155</v>
      </c>
    </row>
    <row r="28" customFormat="false" ht="12.75" hidden="false" customHeight="false" outlineLevel="0" collapsed="false">
      <c r="A28" s="0" t="s">
        <v>156</v>
      </c>
      <c r="B28" s="0" t="s">
        <v>18</v>
      </c>
      <c r="C28" s="0" t="s">
        <v>11</v>
      </c>
      <c r="D28" s="0" t="s">
        <v>157</v>
      </c>
    </row>
    <row r="29" customFormat="false" ht="12.75" hidden="false" customHeight="false" outlineLevel="0" collapsed="false">
      <c r="A29" s="0" t="s">
        <v>158</v>
      </c>
      <c r="B29" s="0" t="s">
        <v>18</v>
      </c>
      <c r="C29" s="0" t="s">
        <v>11</v>
      </c>
      <c r="D29" s="0" t="s">
        <v>159</v>
      </c>
    </row>
    <row r="30" customFormat="false" ht="12.75" hidden="false" customHeight="false" outlineLevel="0" collapsed="false">
      <c r="A30" s="0" t="s">
        <v>160</v>
      </c>
      <c r="B30" s="0" t="s">
        <v>18</v>
      </c>
      <c r="C30" s="0" t="s">
        <v>11</v>
      </c>
      <c r="D30" s="0" t="s">
        <v>161</v>
      </c>
    </row>
    <row r="31" customFormat="false" ht="12.75" hidden="false" customHeight="false" outlineLevel="0" collapsed="false">
      <c r="A31" s="0" t="s">
        <v>162</v>
      </c>
      <c r="B31" s="0" t="s">
        <v>18</v>
      </c>
      <c r="C31" s="0" t="s">
        <v>11</v>
      </c>
      <c r="D31" s="0" t="s">
        <v>163</v>
      </c>
    </row>
    <row r="32" customFormat="false" ht="12.75" hidden="false" customHeight="false" outlineLevel="0" collapsed="false">
      <c r="A32" s="0" t="s">
        <v>164</v>
      </c>
      <c r="B32" s="0" t="s">
        <v>18</v>
      </c>
      <c r="C32" s="0" t="s">
        <v>11</v>
      </c>
      <c r="D32" s="0" t="s">
        <v>165</v>
      </c>
    </row>
    <row r="33" customFormat="false" ht="12.75" hidden="false" customHeight="false" outlineLevel="0" collapsed="false">
      <c r="A33" s="0" t="s">
        <v>166</v>
      </c>
      <c r="B33" s="0" t="s">
        <v>18</v>
      </c>
      <c r="C33" s="0" t="s">
        <v>11</v>
      </c>
      <c r="D33" s="0" t="s">
        <v>167</v>
      </c>
    </row>
    <row r="34" customFormat="false" ht="12.75" hidden="false" customHeight="false" outlineLevel="0" collapsed="false">
      <c r="A34" s="0" t="s">
        <v>168</v>
      </c>
      <c r="B34" s="0" t="s">
        <v>18</v>
      </c>
      <c r="C34" s="0" t="s">
        <v>11</v>
      </c>
      <c r="D34" s="0" t="s">
        <v>169</v>
      </c>
    </row>
    <row r="35" customFormat="false" ht="12.75" hidden="false" customHeight="false" outlineLevel="0" collapsed="false">
      <c r="A35" s="0" t="s">
        <v>170</v>
      </c>
      <c r="B35" s="0" t="s">
        <v>18</v>
      </c>
      <c r="C35" s="0" t="s">
        <v>11</v>
      </c>
      <c r="D35" s="0" t="s">
        <v>171</v>
      </c>
    </row>
    <row r="36" customFormat="false" ht="12.75" hidden="false" customHeight="false" outlineLevel="0" collapsed="false">
      <c r="A36" s="0" t="s">
        <v>172</v>
      </c>
      <c r="B36" s="0" t="s">
        <v>18</v>
      </c>
      <c r="C36" s="0" t="s">
        <v>11</v>
      </c>
      <c r="D36" s="0" t="s">
        <v>173</v>
      </c>
    </row>
    <row r="37" customFormat="false" ht="12.75" hidden="false" customHeight="false" outlineLevel="0" collapsed="false">
      <c r="A37" s="0" t="s">
        <v>174</v>
      </c>
      <c r="B37" s="0" t="s">
        <v>18</v>
      </c>
      <c r="C37" s="0" t="s">
        <v>11</v>
      </c>
      <c r="D37" s="0" t="s">
        <v>175</v>
      </c>
    </row>
    <row r="38" customFormat="false" ht="12.75" hidden="false" customHeight="false" outlineLevel="0" collapsed="false">
      <c r="A38" s="0" t="s">
        <v>176</v>
      </c>
      <c r="B38" s="0" t="s">
        <v>18</v>
      </c>
      <c r="C38" s="0" t="s">
        <v>11</v>
      </c>
      <c r="D38" s="0" t="s">
        <v>177</v>
      </c>
    </row>
    <row r="39" customFormat="false" ht="12.75" hidden="false" customHeight="false" outlineLevel="0" collapsed="false">
      <c r="A39" s="0" t="s">
        <v>178</v>
      </c>
      <c r="B39" s="0" t="s">
        <v>18</v>
      </c>
      <c r="C39" s="0" t="s">
        <v>11</v>
      </c>
      <c r="D39" s="0" t="s">
        <v>179</v>
      </c>
    </row>
    <row r="40" customFormat="false" ht="12.75" hidden="false" customHeight="false" outlineLevel="0" collapsed="false">
      <c r="A40" s="0" t="s">
        <v>180</v>
      </c>
      <c r="B40" s="0" t="s">
        <v>18</v>
      </c>
      <c r="C40" s="0" t="s">
        <v>11</v>
      </c>
      <c r="D40" s="0" t="s">
        <v>181</v>
      </c>
    </row>
    <row r="41" customFormat="false" ht="12.75" hidden="false" customHeight="false" outlineLevel="0" collapsed="false">
      <c r="A41" s="0" t="s">
        <v>182</v>
      </c>
      <c r="B41" s="0" t="s">
        <v>18</v>
      </c>
      <c r="C41" s="0" t="s">
        <v>11</v>
      </c>
      <c r="D41" s="0" t="s">
        <v>183</v>
      </c>
    </row>
    <row r="42" customFormat="false" ht="12.75" hidden="false" customHeight="false" outlineLevel="0" collapsed="false">
      <c r="A42" s="0" t="s">
        <v>184</v>
      </c>
      <c r="B42" s="0" t="s">
        <v>18</v>
      </c>
      <c r="C42" s="0" t="s">
        <v>11</v>
      </c>
      <c r="D42" s="0" t="s">
        <v>185</v>
      </c>
    </row>
    <row r="43" customFormat="false" ht="12.75" hidden="false" customHeight="false" outlineLevel="0" collapsed="false">
      <c r="A43" s="0" t="s">
        <v>186</v>
      </c>
      <c r="B43" s="0" t="s">
        <v>18</v>
      </c>
      <c r="C43" s="0" t="s">
        <v>11</v>
      </c>
      <c r="D43" s="0" t="s">
        <v>187</v>
      </c>
    </row>
    <row r="44" customFormat="false" ht="12.75" hidden="false" customHeight="false" outlineLevel="0" collapsed="false">
      <c r="A44" s="0" t="s">
        <v>188</v>
      </c>
      <c r="B44" s="0" t="s">
        <v>18</v>
      </c>
      <c r="C44" s="0" t="s">
        <v>11</v>
      </c>
      <c r="D44" s="0" t="s">
        <v>189</v>
      </c>
    </row>
    <row r="45" customFormat="false" ht="12.75" hidden="false" customHeight="false" outlineLevel="0" collapsed="false">
      <c r="A45" s="0" t="s">
        <v>190</v>
      </c>
      <c r="B45" s="0" t="s">
        <v>18</v>
      </c>
      <c r="C45" s="0" t="s">
        <v>11</v>
      </c>
      <c r="D45" s="0" t="s">
        <v>191</v>
      </c>
    </row>
    <row r="46" customFormat="false" ht="12.75" hidden="false" customHeight="false" outlineLevel="0" collapsed="false">
      <c r="A46" s="0" t="s">
        <v>192</v>
      </c>
      <c r="B46" s="0" t="s">
        <v>18</v>
      </c>
      <c r="C46" s="0" t="s">
        <v>11</v>
      </c>
      <c r="D46" s="0" t="s">
        <v>193</v>
      </c>
    </row>
    <row r="47" customFormat="false" ht="12.75" hidden="false" customHeight="false" outlineLevel="0" collapsed="false">
      <c r="A47" s="0" t="s">
        <v>194</v>
      </c>
      <c r="B47" s="0" t="s">
        <v>18</v>
      </c>
      <c r="C47" s="0" t="s">
        <v>11</v>
      </c>
      <c r="D47" s="0" t="s">
        <v>195</v>
      </c>
    </row>
    <row r="48" customFormat="false" ht="12.75" hidden="false" customHeight="false" outlineLevel="0" collapsed="false">
      <c r="A48" s="0" t="s">
        <v>196</v>
      </c>
      <c r="B48" s="0" t="s">
        <v>18</v>
      </c>
      <c r="C48" s="0" t="s">
        <v>11</v>
      </c>
      <c r="D48" s="0" t="s">
        <v>197</v>
      </c>
    </row>
    <row r="49" customFormat="false" ht="12.75" hidden="false" customHeight="false" outlineLevel="0" collapsed="false">
      <c r="A49" s="0" t="s">
        <v>392</v>
      </c>
      <c r="B49" s="0" t="s">
        <v>18</v>
      </c>
      <c r="C49" s="0" t="s">
        <v>11</v>
      </c>
      <c r="D49" s="0" t="s">
        <v>393</v>
      </c>
    </row>
    <row r="50" customFormat="false" ht="12.75" hidden="false" customHeight="false" outlineLevel="0" collapsed="false">
      <c r="A50" s="0" t="s">
        <v>394</v>
      </c>
      <c r="B50" s="0" t="s">
        <v>18</v>
      </c>
      <c r="C50" s="0" t="s">
        <v>11</v>
      </c>
      <c r="D50" s="0" t="s">
        <v>395</v>
      </c>
    </row>
    <row r="51" customFormat="false" ht="12.75" hidden="false" customHeight="false" outlineLevel="0" collapsed="false">
      <c r="A51" s="0" t="s">
        <v>396</v>
      </c>
      <c r="B51" s="0" t="s">
        <v>18</v>
      </c>
      <c r="C51" s="0" t="s">
        <v>11</v>
      </c>
      <c r="D51" s="0" t="s">
        <v>397</v>
      </c>
    </row>
    <row r="52" customFormat="false" ht="12.75" hidden="false" customHeight="false" outlineLevel="0" collapsed="false">
      <c r="A52" s="0" t="s">
        <v>398</v>
      </c>
      <c r="B52" s="0" t="s">
        <v>18</v>
      </c>
      <c r="C52" s="0" t="s">
        <v>11</v>
      </c>
      <c r="D52" s="0" t="s">
        <v>399</v>
      </c>
    </row>
    <row r="53" customFormat="false" ht="12.75" hidden="false" customHeight="false" outlineLevel="0" collapsed="false">
      <c r="A53" s="0" t="s">
        <v>400</v>
      </c>
      <c r="B53" s="0" t="s">
        <v>18</v>
      </c>
      <c r="C53" s="0" t="s">
        <v>11</v>
      </c>
      <c r="D53" s="0" t="s">
        <v>401</v>
      </c>
    </row>
    <row r="54" customFormat="false" ht="12.75" hidden="false" customHeight="false" outlineLevel="0" collapsed="false">
      <c r="A54" s="0" t="s">
        <v>402</v>
      </c>
      <c r="B54" s="0" t="s">
        <v>18</v>
      </c>
      <c r="C54" s="0" t="s">
        <v>11</v>
      </c>
      <c r="D54" s="0" t="s">
        <v>403</v>
      </c>
    </row>
    <row r="55" customFormat="false" ht="12.75" hidden="false" customHeight="false" outlineLevel="0" collapsed="false">
      <c r="A55" s="0" t="s">
        <v>404</v>
      </c>
      <c r="B55" s="0" t="s">
        <v>18</v>
      </c>
      <c r="C55" s="0" t="s">
        <v>11</v>
      </c>
      <c r="D55" s="0" t="s">
        <v>405</v>
      </c>
    </row>
    <row r="56" customFormat="false" ht="12.75" hidden="false" customHeight="false" outlineLevel="0" collapsed="false">
      <c r="A56" s="0" t="s">
        <v>406</v>
      </c>
      <c r="B56" s="0" t="s">
        <v>18</v>
      </c>
      <c r="C56" s="0" t="s">
        <v>11</v>
      </c>
      <c r="D56" s="0" t="s">
        <v>407</v>
      </c>
    </row>
    <row r="57" customFormat="false" ht="12.75" hidden="false" customHeight="false" outlineLevel="0" collapsed="false">
      <c r="A57" s="0" t="s">
        <v>408</v>
      </c>
      <c r="B57" s="0" t="s">
        <v>18</v>
      </c>
      <c r="C57" s="0" t="s">
        <v>11</v>
      </c>
      <c r="D57" s="0" t="s">
        <v>409</v>
      </c>
    </row>
    <row r="58" customFormat="false" ht="12.75" hidden="false" customHeight="false" outlineLevel="0" collapsed="false">
      <c r="A58" s="0" t="s">
        <v>410</v>
      </c>
      <c r="B58" s="0" t="s">
        <v>18</v>
      </c>
      <c r="C58" s="0" t="s">
        <v>11</v>
      </c>
      <c r="D58" s="0" t="s">
        <v>411</v>
      </c>
    </row>
    <row r="59" customFormat="false" ht="12.75" hidden="false" customHeight="false" outlineLevel="0" collapsed="false">
      <c r="A59" s="0" t="s">
        <v>412</v>
      </c>
      <c r="B59" s="0" t="s">
        <v>18</v>
      </c>
      <c r="C59" s="0" t="s">
        <v>11</v>
      </c>
      <c r="D59" s="0" t="s">
        <v>413</v>
      </c>
    </row>
    <row r="60" customFormat="false" ht="12.75" hidden="false" customHeight="false" outlineLevel="0" collapsed="false">
      <c r="A60" s="0" t="s">
        <v>414</v>
      </c>
      <c r="B60" s="0" t="s">
        <v>18</v>
      </c>
      <c r="C60" s="0" t="s">
        <v>11</v>
      </c>
      <c r="D60" s="0" t="s">
        <v>415</v>
      </c>
    </row>
    <row r="61" customFormat="false" ht="12.75" hidden="false" customHeight="false" outlineLevel="0" collapsed="false">
      <c r="A61" s="0" t="s">
        <v>416</v>
      </c>
      <c r="B61" s="0" t="s">
        <v>18</v>
      </c>
      <c r="C61" s="0" t="s">
        <v>11</v>
      </c>
      <c r="D61" s="0" t="s">
        <v>417</v>
      </c>
    </row>
    <row r="62" customFormat="false" ht="12.75" hidden="false" customHeight="false" outlineLevel="0" collapsed="false">
      <c r="A62" s="0" t="s">
        <v>418</v>
      </c>
      <c r="B62" s="0" t="s">
        <v>18</v>
      </c>
      <c r="C62" s="0" t="s">
        <v>11</v>
      </c>
      <c r="D62" s="0" t="s">
        <v>419</v>
      </c>
    </row>
    <row r="63" customFormat="false" ht="12.75" hidden="false" customHeight="false" outlineLevel="0" collapsed="false">
      <c r="A63" s="0" t="s">
        <v>420</v>
      </c>
      <c r="B63" s="0" t="s">
        <v>18</v>
      </c>
      <c r="C63" s="0" t="s">
        <v>11</v>
      </c>
      <c r="D63" s="0" t="s">
        <v>421</v>
      </c>
    </row>
    <row r="64" customFormat="false" ht="12.75" hidden="false" customHeight="false" outlineLevel="0" collapsed="false">
      <c r="A64" s="0" t="s">
        <v>422</v>
      </c>
      <c r="B64" s="0" t="s">
        <v>18</v>
      </c>
      <c r="C64" s="0" t="s">
        <v>11</v>
      </c>
      <c r="D64" s="0" t="s">
        <v>423</v>
      </c>
    </row>
    <row r="65" customFormat="false" ht="12.75" hidden="false" customHeight="false" outlineLevel="0" collapsed="false">
      <c r="A65" s="0" t="s">
        <v>424</v>
      </c>
      <c r="B65" s="0" t="s">
        <v>18</v>
      </c>
      <c r="C65" s="0" t="s">
        <v>11</v>
      </c>
      <c r="D65" s="0" t="s">
        <v>425</v>
      </c>
    </row>
    <row r="66" customFormat="false" ht="12.75" hidden="false" customHeight="false" outlineLevel="0" collapsed="false">
      <c r="A66" s="0" t="s">
        <v>426</v>
      </c>
      <c r="B66" s="0" t="s">
        <v>18</v>
      </c>
      <c r="C66" s="0" t="s">
        <v>11</v>
      </c>
      <c r="D66" s="0" t="s">
        <v>427</v>
      </c>
    </row>
    <row r="67" customFormat="false" ht="12.75" hidden="false" customHeight="false" outlineLevel="0" collapsed="false">
      <c r="A67" s="0" t="s">
        <v>428</v>
      </c>
      <c r="B67" s="0" t="s">
        <v>18</v>
      </c>
      <c r="C67" s="0" t="s">
        <v>11</v>
      </c>
      <c r="D67" s="0" t="s">
        <v>429</v>
      </c>
    </row>
    <row r="68" customFormat="false" ht="12.75" hidden="false" customHeight="false" outlineLevel="0" collapsed="false">
      <c r="A68" s="0" t="s">
        <v>430</v>
      </c>
      <c r="B68" s="0" t="s">
        <v>18</v>
      </c>
      <c r="C68" s="0" t="s">
        <v>11</v>
      </c>
      <c r="D68" s="0" t="s">
        <v>431</v>
      </c>
    </row>
    <row r="69" customFormat="false" ht="12.75" hidden="false" customHeight="false" outlineLevel="0" collapsed="false">
      <c r="A69" s="0" t="s">
        <v>804</v>
      </c>
      <c r="B69" s="0" t="s">
        <v>18</v>
      </c>
      <c r="C69" s="0" t="s">
        <v>11</v>
      </c>
      <c r="D69" s="0" t="s">
        <v>805</v>
      </c>
    </row>
    <row r="70" customFormat="false" ht="12.75" hidden="false" customHeight="false" outlineLevel="0" collapsed="false">
      <c r="A70" s="0" t="s">
        <v>806</v>
      </c>
      <c r="B70" s="0" t="s">
        <v>18</v>
      </c>
      <c r="C70" s="0" t="s">
        <v>11</v>
      </c>
      <c r="D70" s="0" t="s">
        <v>807</v>
      </c>
    </row>
    <row r="71" customFormat="false" ht="12.75" hidden="false" customHeight="false" outlineLevel="0" collapsed="false">
      <c r="A71" s="0" t="s">
        <v>1228</v>
      </c>
      <c r="B71" s="0" t="s">
        <v>18</v>
      </c>
      <c r="C71" s="0" t="s">
        <v>11</v>
      </c>
      <c r="D71" s="0" t="s">
        <v>1229</v>
      </c>
    </row>
    <row r="72" customFormat="false" ht="12.75" hidden="false" customHeight="false" outlineLevel="0" collapsed="false">
      <c r="A72" s="0" t="s">
        <v>1230</v>
      </c>
      <c r="B72" s="0" t="s">
        <v>18</v>
      </c>
      <c r="C72" s="0" t="s">
        <v>11</v>
      </c>
      <c r="D72" s="0" t="s">
        <v>1231</v>
      </c>
    </row>
    <row r="73" customFormat="false" ht="12.75" hidden="false" customHeight="false" outlineLevel="0" collapsed="false">
      <c r="A73" s="0" t="s">
        <v>1652</v>
      </c>
      <c r="B73" s="0" t="s">
        <v>18</v>
      </c>
      <c r="C73" s="0" t="s">
        <v>11</v>
      </c>
      <c r="D73" s="0" t="s">
        <v>1653</v>
      </c>
    </row>
    <row r="74" customFormat="false" ht="12.75" hidden="false" customHeight="false" outlineLevel="0" collapsed="false">
      <c r="A74" s="0" t="s">
        <v>1654</v>
      </c>
      <c r="B74" s="0" t="s">
        <v>18</v>
      </c>
      <c r="C74" s="0" t="s">
        <v>11</v>
      </c>
      <c r="D74" s="0" t="s">
        <v>1655</v>
      </c>
    </row>
    <row r="75" customFormat="false" ht="12.75" hidden="false" customHeight="false" outlineLevel="0" collapsed="false">
      <c r="A75" s="0" t="s">
        <v>2076</v>
      </c>
      <c r="B75" s="0" t="s">
        <v>18</v>
      </c>
      <c r="C75" s="0" t="s">
        <v>11</v>
      </c>
      <c r="D75" s="0" t="s">
        <v>2077</v>
      </c>
    </row>
    <row r="76" customFormat="false" ht="12.75" hidden="false" customHeight="false" outlineLevel="0" collapsed="false">
      <c r="A76" s="0" t="s">
        <v>2078</v>
      </c>
      <c r="B76" s="0" t="s">
        <v>18</v>
      </c>
      <c r="C76" s="0" t="s">
        <v>11</v>
      </c>
      <c r="D76" s="0" t="s">
        <v>2079</v>
      </c>
    </row>
    <row r="77" customFormat="false" ht="12.75" hidden="false" customHeight="false" outlineLevel="0" collapsed="false">
      <c r="A77" s="0" t="s">
        <v>2500</v>
      </c>
      <c r="B77" s="0" t="s">
        <v>18</v>
      </c>
      <c r="C77" s="0" t="s">
        <v>11</v>
      </c>
      <c r="D77" s="0" t="s">
        <v>2501</v>
      </c>
    </row>
    <row r="78" customFormat="false" ht="12.75" hidden="false" customHeight="false" outlineLevel="0" collapsed="false">
      <c r="A78" s="0" t="s">
        <v>2502</v>
      </c>
      <c r="B78" s="0" t="s">
        <v>18</v>
      </c>
      <c r="C78" s="0" t="s">
        <v>11</v>
      </c>
      <c r="D78" s="0" t="s">
        <v>2503</v>
      </c>
    </row>
    <row r="79" customFormat="false" ht="12.75" hidden="false" customHeight="false" outlineLevel="0" collapsed="false">
      <c r="A79" s="0" t="s">
        <v>2924</v>
      </c>
      <c r="B79" s="0" t="s">
        <v>18</v>
      </c>
      <c r="C79" s="0" t="s">
        <v>11</v>
      </c>
      <c r="D79" s="0" t="s">
        <v>2925</v>
      </c>
    </row>
    <row r="80" customFormat="false" ht="12.75" hidden="false" customHeight="false" outlineLevel="0" collapsed="false">
      <c r="A80" s="0" t="s">
        <v>2926</v>
      </c>
      <c r="B80" s="0" t="s">
        <v>18</v>
      </c>
      <c r="C80" s="0" t="s">
        <v>11</v>
      </c>
      <c r="D80" s="0" t="s">
        <v>2927</v>
      </c>
    </row>
    <row r="81" customFormat="false" ht="12.75" hidden="false" customHeight="false" outlineLevel="0" collapsed="false">
      <c r="A81" s="0" t="s">
        <v>2976</v>
      </c>
      <c r="B81" s="0" t="s">
        <v>18</v>
      </c>
      <c r="C81" s="0" t="s">
        <v>11</v>
      </c>
      <c r="D81" s="0" t="s">
        <v>2977</v>
      </c>
    </row>
    <row r="82" customFormat="false" ht="12.75" hidden="false" customHeight="false" outlineLevel="0" collapsed="false">
      <c r="A82" s="0" t="s">
        <v>2978</v>
      </c>
      <c r="B82" s="0" t="s">
        <v>18</v>
      </c>
      <c r="C82" s="0" t="s">
        <v>11</v>
      </c>
      <c r="D82" s="0" t="s">
        <v>2979</v>
      </c>
    </row>
    <row r="83" customFormat="false" ht="12.75" hidden="false" customHeight="false" outlineLevel="0" collapsed="false">
      <c r="A83" s="0" t="s">
        <v>2980</v>
      </c>
      <c r="B83" s="0" t="s">
        <v>18</v>
      </c>
      <c r="C83" s="0" t="s">
        <v>11</v>
      </c>
      <c r="D83" s="0" t="s">
        <v>2981</v>
      </c>
    </row>
    <row r="84" customFormat="false" ht="12.75" hidden="false" customHeight="false" outlineLevel="0" collapsed="false">
      <c r="A84" s="0" t="s">
        <v>2982</v>
      </c>
      <c r="B84" s="0" t="s">
        <v>18</v>
      </c>
      <c r="C84" s="0" t="s">
        <v>11</v>
      </c>
      <c r="D84" s="0" t="s">
        <v>2983</v>
      </c>
    </row>
    <row r="85" customFormat="false" ht="12.75" hidden="false" customHeight="false" outlineLevel="0" collapsed="false">
      <c r="A85" s="0" t="s">
        <v>2984</v>
      </c>
      <c r="B85" s="0" t="s">
        <v>18</v>
      </c>
      <c r="C85" s="0" t="s">
        <v>11</v>
      </c>
      <c r="D85" s="0" t="s">
        <v>2985</v>
      </c>
    </row>
    <row r="86" customFormat="false" ht="12.75" hidden="false" customHeight="false" outlineLevel="0" collapsed="false">
      <c r="A86" s="0" t="s">
        <v>2986</v>
      </c>
      <c r="B86" s="0" t="s">
        <v>18</v>
      </c>
      <c r="C86" s="0" t="s">
        <v>11</v>
      </c>
      <c r="D86" s="0" t="s">
        <v>2987</v>
      </c>
    </row>
    <row r="87" customFormat="false" ht="12.75" hidden="false" customHeight="false" outlineLevel="0" collapsed="false">
      <c r="A87" s="0" t="s">
        <v>2988</v>
      </c>
      <c r="B87" s="0" t="s">
        <v>18</v>
      </c>
      <c r="C87" s="0" t="s">
        <v>11</v>
      </c>
      <c r="D87" s="0" t="s">
        <v>2989</v>
      </c>
    </row>
    <row r="88" customFormat="false" ht="12.75" hidden="false" customHeight="false" outlineLevel="0" collapsed="false">
      <c r="A88" s="0" t="s">
        <v>2990</v>
      </c>
      <c r="B88" s="0" t="s">
        <v>18</v>
      </c>
      <c r="C88" s="0" t="s">
        <v>11</v>
      </c>
      <c r="D88" s="0" t="s">
        <v>2991</v>
      </c>
    </row>
    <row r="89" customFormat="false" ht="12.75" hidden="false" customHeight="false" outlineLevel="0" collapsed="false">
      <c r="A89" s="0" t="s">
        <v>2992</v>
      </c>
      <c r="B89" s="0" t="s">
        <v>18</v>
      </c>
      <c r="C89" s="0" t="s">
        <v>11</v>
      </c>
      <c r="D89" s="0" t="s">
        <v>2993</v>
      </c>
    </row>
    <row r="90" customFormat="false" ht="12.75" hidden="false" customHeight="false" outlineLevel="0" collapsed="false">
      <c r="A90" s="0" t="s">
        <v>2994</v>
      </c>
      <c r="B90" s="0" t="s">
        <v>18</v>
      </c>
      <c r="C90" s="0" t="s">
        <v>11</v>
      </c>
      <c r="D90" s="0" t="s">
        <v>2995</v>
      </c>
    </row>
    <row r="91" customFormat="false" ht="12.75" hidden="false" customHeight="false" outlineLevel="0" collapsed="false">
      <c r="A91" s="0" t="s">
        <v>2996</v>
      </c>
      <c r="B91" s="0" t="s">
        <v>18</v>
      </c>
      <c r="C91" s="0" t="s">
        <v>11</v>
      </c>
      <c r="D91" s="0" t="s">
        <v>2997</v>
      </c>
    </row>
    <row r="92" customFormat="false" ht="12.75" hidden="false" customHeight="false" outlineLevel="0" collapsed="false">
      <c r="A92" s="0" t="s">
        <v>2998</v>
      </c>
      <c r="B92" s="0" t="s">
        <v>18</v>
      </c>
      <c r="C92" s="0" t="s">
        <v>11</v>
      </c>
      <c r="D92" s="0" t="s">
        <v>2999</v>
      </c>
    </row>
    <row r="93" customFormat="false" ht="12.75" hidden="false" customHeight="false" outlineLevel="0" collapsed="false">
      <c r="A93" s="0" t="s">
        <v>3092</v>
      </c>
      <c r="B93" s="0" t="s">
        <v>18</v>
      </c>
      <c r="C93" s="0" t="s">
        <v>11</v>
      </c>
      <c r="D93" s="0" t="s">
        <v>3093</v>
      </c>
    </row>
    <row r="94" customFormat="false" ht="12.75" hidden="false" customHeight="false" outlineLevel="0" collapsed="false">
      <c r="A94" s="0" t="s">
        <v>3248</v>
      </c>
      <c r="B94" s="0" t="s">
        <v>18</v>
      </c>
      <c r="C94" s="0" t="s">
        <v>11</v>
      </c>
      <c r="D94" s="0" t="s">
        <v>3249</v>
      </c>
    </row>
    <row r="95" customFormat="false" ht="12.75" hidden="false" customHeight="false" outlineLevel="0" collapsed="false">
      <c r="A95" s="0" t="s">
        <v>3312</v>
      </c>
      <c r="B95" s="0" t="s">
        <v>18</v>
      </c>
      <c r="C95" s="0" t="s">
        <v>11</v>
      </c>
      <c r="D95" s="0" t="s">
        <v>3313</v>
      </c>
    </row>
    <row r="96" customFormat="false" ht="12.75" hidden="false" customHeight="false" outlineLevel="0" collapsed="false">
      <c r="A96" s="0" t="s">
        <v>3314</v>
      </c>
      <c r="B96" s="0" t="s">
        <v>18</v>
      </c>
      <c r="C96" s="0" t="s">
        <v>11</v>
      </c>
      <c r="D96" s="0" t="s">
        <v>3315</v>
      </c>
    </row>
    <row r="97" customFormat="false" ht="12.75" hidden="false" customHeight="false" outlineLevel="0" collapsed="false">
      <c r="A97" s="0" t="s">
        <v>3316</v>
      </c>
      <c r="B97" s="0" t="s">
        <v>18</v>
      </c>
      <c r="C97" s="0" t="s">
        <v>11</v>
      </c>
      <c r="D97" s="0" t="s">
        <v>3317</v>
      </c>
    </row>
    <row r="98" customFormat="false" ht="12.75" hidden="false" customHeight="false" outlineLevel="0" collapsed="false">
      <c r="A98" s="0" t="s">
        <v>3318</v>
      </c>
      <c r="B98" s="0" t="s">
        <v>18</v>
      </c>
      <c r="C98" s="0" t="s">
        <v>11</v>
      </c>
      <c r="D98" s="0" t="s">
        <v>3319</v>
      </c>
    </row>
    <row r="99" customFormat="false" ht="12.75" hidden="false" customHeight="false" outlineLevel="0" collapsed="false">
      <c r="A99" s="0" t="s">
        <v>3320</v>
      </c>
      <c r="B99" s="0" t="s">
        <v>18</v>
      </c>
      <c r="C99" s="0" t="s">
        <v>11</v>
      </c>
      <c r="D99" s="0" t="s">
        <v>3321</v>
      </c>
    </row>
    <row r="100" customFormat="false" ht="12.75" hidden="false" customHeight="false" outlineLevel="0" collapsed="false">
      <c r="A100" s="0" t="s">
        <v>3322</v>
      </c>
      <c r="B100" s="0" t="s">
        <v>18</v>
      </c>
      <c r="C100" s="0" t="s">
        <v>11</v>
      </c>
      <c r="D100" s="0" t="s">
        <v>3323</v>
      </c>
    </row>
    <row r="101" customFormat="false" ht="12.75" hidden="false" customHeight="false" outlineLevel="0" collapsed="false">
      <c r="A101" s="0" t="s">
        <v>3324</v>
      </c>
      <c r="B101" s="0" t="s">
        <v>18</v>
      </c>
      <c r="C101" s="0" t="s">
        <v>11</v>
      </c>
      <c r="D101" s="0" t="s">
        <v>3325</v>
      </c>
    </row>
    <row r="102" customFormat="false" ht="12.75" hidden="false" customHeight="false" outlineLevel="0" collapsed="false">
      <c r="A102" s="0" t="s">
        <v>3326</v>
      </c>
      <c r="B102" s="0" t="s">
        <v>18</v>
      </c>
      <c r="C102" s="0" t="s">
        <v>11</v>
      </c>
      <c r="D102" s="0" t="s">
        <v>3327</v>
      </c>
    </row>
    <row r="103" customFormat="false" ht="12.75" hidden="false" customHeight="false" outlineLevel="0" collapsed="false">
      <c r="A103" s="0" t="s">
        <v>3328</v>
      </c>
      <c r="B103" s="0" t="s">
        <v>18</v>
      </c>
      <c r="C103" s="0" t="s">
        <v>11</v>
      </c>
      <c r="D103" s="0" t="s">
        <v>3329</v>
      </c>
    </row>
    <row r="104" customFormat="false" ht="12.75" hidden="false" customHeight="false" outlineLevel="0" collapsed="false">
      <c r="A104" s="0" t="s">
        <v>3332</v>
      </c>
      <c r="B104" s="0" t="s">
        <v>18</v>
      </c>
      <c r="C104" s="0" t="s">
        <v>11</v>
      </c>
      <c r="D104" s="0" t="s">
        <v>3333</v>
      </c>
    </row>
    <row r="105" customFormat="false" ht="12.75" hidden="false" customHeight="false" outlineLevel="0" collapsed="false">
      <c r="A105" s="0" t="s">
        <v>3334</v>
      </c>
      <c r="B105" s="0" t="s">
        <v>18</v>
      </c>
      <c r="C105" s="0" t="s">
        <v>11</v>
      </c>
      <c r="D105" s="0" t="s">
        <v>3335</v>
      </c>
    </row>
    <row r="106" customFormat="false" ht="12.75" hidden="false" customHeight="false" outlineLevel="0" collapsed="false">
      <c r="A106" s="0" t="s">
        <v>3336</v>
      </c>
      <c r="B106" s="0" t="s">
        <v>18</v>
      </c>
      <c r="C106" s="0" t="s">
        <v>11</v>
      </c>
      <c r="D106" s="0" t="s">
        <v>3337</v>
      </c>
    </row>
    <row r="107" customFormat="false" ht="12.75" hidden="false" customHeight="false" outlineLevel="0" collapsed="false">
      <c r="A107" s="0" t="s">
        <v>3338</v>
      </c>
      <c r="B107" s="0" t="s">
        <v>18</v>
      </c>
      <c r="C107" s="0" t="s">
        <v>11</v>
      </c>
      <c r="D107" s="0" t="s">
        <v>3339</v>
      </c>
    </row>
    <row r="108" customFormat="false" ht="12.75" hidden="false" customHeight="false" outlineLevel="0" collapsed="false">
      <c r="A108" s="0" t="s">
        <v>3340</v>
      </c>
      <c r="B108" s="0" t="s">
        <v>18</v>
      </c>
      <c r="C108" s="0" t="s">
        <v>11</v>
      </c>
      <c r="D108" s="0" t="s">
        <v>3341</v>
      </c>
    </row>
    <row r="109" customFormat="false" ht="12.75" hidden="false" customHeight="false" outlineLevel="0" collapsed="false">
      <c r="A109" s="0" t="s">
        <v>3344</v>
      </c>
      <c r="B109" s="0" t="s">
        <v>18</v>
      </c>
      <c r="C109" s="0" t="s">
        <v>11</v>
      </c>
      <c r="D109" s="0" t="s">
        <v>3345</v>
      </c>
    </row>
    <row r="110" customFormat="false" ht="12.75" hidden="false" customHeight="false" outlineLevel="0" collapsed="false">
      <c r="A110" s="0" t="s">
        <v>3350</v>
      </c>
      <c r="B110" s="0" t="s">
        <v>18</v>
      </c>
      <c r="C110" s="0" t="s">
        <v>11</v>
      </c>
      <c r="D110" s="0" t="s">
        <v>3351</v>
      </c>
    </row>
    <row r="111" customFormat="false" ht="12.75" hidden="false" customHeight="false" outlineLevel="0" collapsed="false">
      <c r="A111" s="0" t="s">
        <v>3356</v>
      </c>
      <c r="B111" s="0" t="s">
        <v>18</v>
      </c>
      <c r="C111" s="0" t="s">
        <v>11</v>
      </c>
      <c r="D111" s="0" t="s">
        <v>3357</v>
      </c>
    </row>
    <row r="112" customFormat="false" ht="12.75" hidden="false" customHeight="false" outlineLevel="0" collapsed="false">
      <c r="A112" s="0" t="s">
        <v>3362</v>
      </c>
      <c r="B112" s="0" t="s">
        <v>18</v>
      </c>
      <c r="C112" s="0" t="s">
        <v>11</v>
      </c>
      <c r="D112" s="0" t="s">
        <v>3363</v>
      </c>
    </row>
    <row r="113" customFormat="false" ht="12.75" hidden="false" customHeight="false" outlineLevel="0" collapsed="false">
      <c r="A113" s="0" t="s">
        <v>3368</v>
      </c>
      <c r="B113" s="0" t="s">
        <v>18</v>
      </c>
      <c r="C113" s="0" t="s">
        <v>11</v>
      </c>
      <c r="D113" s="0" t="s">
        <v>3369</v>
      </c>
    </row>
    <row r="114" customFormat="false" ht="12.75" hidden="false" customHeight="false" outlineLevel="0" collapsed="false">
      <c r="A114" s="0" t="s">
        <v>3374</v>
      </c>
      <c r="B114" s="0" t="s">
        <v>18</v>
      </c>
      <c r="C114" s="0" t="s">
        <v>11</v>
      </c>
      <c r="D114" s="0" t="s">
        <v>3375</v>
      </c>
    </row>
    <row r="115" customFormat="false" ht="12.75" hidden="false" customHeight="false" outlineLevel="0" collapsed="false">
      <c r="A115" s="0" t="s">
        <v>3380</v>
      </c>
      <c r="B115" s="0" t="s">
        <v>18</v>
      </c>
      <c r="C115" s="0" t="s">
        <v>11</v>
      </c>
      <c r="D115" s="0" t="s">
        <v>3381</v>
      </c>
    </row>
    <row r="116" customFormat="false" ht="12.75" hidden="false" customHeight="false" outlineLevel="0" collapsed="false">
      <c r="A116" s="0" t="s">
        <v>3386</v>
      </c>
      <c r="B116" s="0" t="s">
        <v>18</v>
      </c>
      <c r="C116" s="0" t="s">
        <v>11</v>
      </c>
      <c r="D116" s="0" t="s">
        <v>3387</v>
      </c>
    </row>
    <row r="117" customFormat="false" ht="12.75" hidden="false" customHeight="false" outlineLevel="0" collapsed="false">
      <c r="A117" s="0" t="s">
        <v>3390</v>
      </c>
      <c r="B117" s="0" t="s">
        <v>18</v>
      </c>
      <c r="C117" s="0" t="s">
        <v>11</v>
      </c>
      <c r="D117" s="0" t="s">
        <v>3391</v>
      </c>
    </row>
    <row r="118" customFormat="false" ht="12.75" hidden="false" customHeight="false" outlineLevel="0" collapsed="false">
      <c r="A118" s="0" t="s">
        <v>3392</v>
      </c>
      <c r="B118" s="0" t="s">
        <v>18</v>
      </c>
      <c r="C118" s="0" t="s">
        <v>11</v>
      </c>
      <c r="D118" s="0" t="s">
        <v>3393</v>
      </c>
    </row>
    <row r="119" customFormat="false" ht="12.75" hidden="false" customHeight="false" outlineLevel="0" collapsed="false">
      <c r="A119" s="0" t="s">
        <v>3394</v>
      </c>
      <c r="B119" s="0" t="s">
        <v>18</v>
      </c>
      <c r="C119" s="0" t="s">
        <v>11</v>
      </c>
      <c r="D119" s="0" t="s">
        <v>3395</v>
      </c>
    </row>
    <row r="120" customFormat="false" ht="12.75" hidden="false" customHeight="false" outlineLevel="0" collapsed="false">
      <c r="A120" s="0" t="s">
        <v>3402</v>
      </c>
      <c r="B120" s="0" t="s">
        <v>18</v>
      </c>
      <c r="C120" s="0" t="s">
        <v>11</v>
      </c>
      <c r="D120" s="0" t="s">
        <v>3403</v>
      </c>
    </row>
    <row r="121" customFormat="false" ht="12.75" hidden="false" customHeight="false" outlineLevel="0" collapsed="false">
      <c r="A121" s="0" t="s">
        <v>3404</v>
      </c>
      <c r="B121" s="0" t="s">
        <v>18</v>
      </c>
      <c r="C121" s="0" t="s">
        <v>11</v>
      </c>
      <c r="D121" s="0" t="s">
        <v>3405</v>
      </c>
    </row>
    <row r="122" customFormat="false" ht="12.75" hidden="false" customHeight="false" outlineLevel="0" collapsed="false">
      <c r="A122" s="0" t="s">
        <v>110</v>
      </c>
      <c r="B122" s="0" t="s">
        <v>13</v>
      </c>
      <c r="C122" s="0" t="s">
        <v>11</v>
      </c>
      <c r="D122" s="0" t="s">
        <v>111</v>
      </c>
      <c r="E122" s="0" t="s">
        <v>15</v>
      </c>
    </row>
    <row r="123" customFormat="false" ht="12.75" hidden="false" customHeight="false" outlineLevel="0" collapsed="false">
      <c r="A123" s="0" t="s">
        <v>112</v>
      </c>
      <c r="B123" s="0" t="s">
        <v>13</v>
      </c>
      <c r="C123" s="0" t="s">
        <v>11</v>
      </c>
      <c r="D123" s="0" t="s">
        <v>113</v>
      </c>
      <c r="E123" s="0" t="s">
        <v>15</v>
      </c>
    </row>
    <row r="124" customFormat="false" ht="12.75" hidden="false" customHeight="false" outlineLevel="0" collapsed="false">
      <c r="A124" s="0" t="s">
        <v>114</v>
      </c>
      <c r="B124" s="0" t="s">
        <v>13</v>
      </c>
      <c r="C124" s="0" t="s">
        <v>11</v>
      </c>
      <c r="D124" s="0" t="s">
        <v>115</v>
      </c>
    </row>
    <row r="125" customFormat="false" ht="12.75" hidden="false" customHeight="false" outlineLevel="0" collapsed="false">
      <c r="A125" s="0" t="s">
        <v>116</v>
      </c>
      <c r="B125" s="0" t="s">
        <v>13</v>
      </c>
      <c r="C125" s="0" t="s">
        <v>11</v>
      </c>
      <c r="D125" s="0" t="s">
        <v>117</v>
      </c>
      <c r="E125" s="0" t="s">
        <v>15</v>
      </c>
    </row>
    <row r="126" customFormat="false" ht="12.75" hidden="false" customHeight="false" outlineLevel="0" collapsed="false">
      <c r="A126" s="0" t="s">
        <v>118</v>
      </c>
      <c r="B126" s="0" t="s">
        <v>13</v>
      </c>
      <c r="C126" s="0" t="s">
        <v>11</v>
      </c>
      <c r="D126" s="0" t="s">
        <v>119</v>
      </c>
      <c r="E126" s="0" t="s">
        <v>15</v>
      </c>
    </row>
    <row r="127" customFormat="false" ht="12.75" hidden="false" customHeight="false" outlineLevel="0" collapsed="false">
      <c r="A127" s="0" t="s">
        <v>120</v>
      </c>
      <c r="B127" s="0" t="s">
        <v>13</v>
      </c>
      <c r="C127" s="0" t="s">
        <v>11</v>
      </c>
      <c r="D127" s="0" t="s">
        <v>121</v>
      </c>
      <c r="E127" s="0" t="s">
        <v>15</v>
      </c>
    </row>
    <row r="128" customFormat="false" ht="12.75" hidden="false" customHeight="false" outlineLevel="0" collapsed="false">
      <c r="A128" s="0" t="s">
        <v>122</v>
      </c>
      <c r="B128" s="0" t="s">
        <v>13</v>
      </c>
      <c r="C128" s="0" t="s">
        <v>11</v>
      </c>
      <c r="D128" s="0" t="s">
        <v>123</v>
      </c>
      <c r="E128" s="0" t="s">
        <v>15</v>
      </c>
    </row>
    <row r="129" customFormat="false" ht="12.75" hidden="false" customHeight="false" outlineLevel="0" collapsed="false">
      <c r="A129" s="0" t="s">
        <v>198</v>
      </c>
      <c r="B129" s="0" t="s">
        <v>13</v>
      </c>
      <c r="C129" s="0" t="s">
        <v>11</v>
      </c>
      <c r="D129" s="0" t="s">
        <v>199</v>
      </c>
    </row>
    <row r="130" customFormat="false" ht="12.75" hidden="false" customHeight="false" outlineLevel="0" collapsed="false">
      <c r="A130" s="0" t="s">
        <v>200</v>
      </c>
      <c r="B130" s="0" t="s">
        <v>13</v>
      </c>
      <c r="C130" s="0" t="s">
        <v>11</v>
      </c>
      <c r="D130" s="0" t="s">
        <v>201</v>
      </c>
    </row>
    <row r="131" customFormat="false" ht="12.75" hidden="false" customHeight="false" outlineLevel="0" collapsed="false">
      <c r="A131" s="0" t="s">
        <v>202</v>
      </c>
      <c r="B131" s="0" t="s">
        <v>13</v>
      </c>
      <c r="C131" s="0" t="s">
        <v>11</v>
      </c>
      <c r="D131" s="0" t="s">
        <v>203</v>
      </c>
    </row>
    <row r="132" customFormat="false" ht="12.75" hidden="false" customHeight="false" outlineLevel="0" collapsed="false">
      <c r="A132" s="0" t="s">
        <v>204</v>
      </c>
      <c r="B132" s="0" t="s">
        <v>13</v>
      </c>
      <c r="C132" s="0" t="s">
        <v>11</v>
      </c>
      <c r="D132" s="0" t="s">
        <v>205</v>
      </c>
    </row>
    <row r="133" customFormat="false" ht="12.75" hidden="false" customHeight="false" outlineLevel="0" collapsed="false">
      <c r="A133" s="0" t="s">
        <v>206</v>
      </c>
      <c r="B133" s="0" t="s">
        <v>13</v>
      </c>
      <c r="C133" s="0" t="s">
        <v>11</v>
      </c>
      <c r="D133" s="0" t="s">
        <v>207</v>
      </c>
    </row>
    <row r="134" customFormat="false" ht="12.75" hidden="false" customHeight="false" outlineLevel="0" collapsed="false">
      <c r="A134" s="0" t="s">
        <v>208</v>
      </c>
      <c r="B134" s="0" t="s">
        <v>13</v>
      </c>
      <c r="C134" s="0" t="s">
        <v>11</v>
      </c>
      <c r="D134" s="0" t="s">
        <v>209</v>
      </c>
    </row>
    <row r="135" customFormat="false" ht="12.75" hidden="false" customHeight="false" outlineLevel="0" collapsed="false">
      <c r="A135" s="0" t="s">
        <v>210</v>
      </c>
      <c r="B135" s="0" t="s">
        <v>13</v>
      </c>
      <c r="C135" s="0" t="s">
        <v>11</v>
      </c>
      <c r="D135" s="0" t="s">
        <v>211</v>
      </c>
    </row>
    <row r="136" customFormat="false" ht="12.75" hidden="false" customHeight="false" outlineLevel="0" collapsed="false">
      <c r="A136" s="0" t="s">
        <v>212</v>
      </c>
      <c r="B136" s="0" t="s">
        <v>13</v>
      </c>
      <c r="C136" s="0" t="s">
        <v>11</v>
      </c>
      <c r="D136" s="0" t="s">
        <v>213</v>
      </c>
    </row>
    <row r="137" customFormat="false" ht="12.75" hidden="false" customHeight="false" outlineLevel="0" collapsed="false">
      <c r="A137" s="0" t="s">
        <v>3342</v>
      </c>
      <c r="B137" s="0" t="s">
        <v>13</v>
      </c>
      <c r="C137" s="0" t="s">
        <v>11</v>
      </c>
      <c r="D137" s="0" t="s">
        <v>3343</v>
      </c>
    </row>
    <row r="138" customFormat="false" ht="12.75" hidden="false" customHeight="false" outlineLevel="0" collapsed="false">
      <c r="A138" s="0" t="s">
        <v>3346</v>
      </c>
      <c r="B138" s="0" t="s">
        <v>13</v>
      </c>
      <c r="C138" s="0" t="s">
        <v>11</v>
      </c>
      <c r="D138" s="0" t="s">
        <v>3347</v>
      </c>
    </row>
    <row r="139" customFormat="false" ht="12.75" hidden="false" customHeight="false" outlineLevel="0" collapsed="false">
      <c r="A139" s="0" t="s">
        <v>3348</v>
      </c>
      <c r="B139" s="0" t="s">
        <v>13</v>
      </c>
      <c r="C139" s="0" t="s">
        <v>11</v>
      </c>
      <c r="D139" s="0" t="s">
        <v>3349</v>
      </c>
    </row>
    <row r="140" customFormat="false" ht="12.75" hidden="false" customHeight="false" outlineLevel="0" collapsed="false">
      <c r="A140" s="0" t="s">
        <v>3352</v>
      </c>
      <c r="B140" s="0" t="s">
        <v>13</v>
      </c>
      <c r="C140" s="0" t="s">
        <v>11</v>
      </c>
      <c r="D140" s="0" t="s">
        <v>3353</v>
      </c>
    </row>
    <row r="141" customFormat="false" ht="12.75" hidden="false" customHeight="false" outlineLevel="0" collapsed="false">
      <c r="A141" s="0" t="s">
        <v>3354</v>
      </c>
      <c r="B141" s="0" t="s">
        <v>13</v>
      </c>
      <c r="C141" s="0" t="s">
        <v>11</v>
      </c>
      <c r="D141" s="0" t="s">
        <v>3355</v>
      </c>
    </row>
    <row r="142" customFormat="false" ht="12.75" hidden="false" customHeight="false" outlineLevel="0" collapsed="false">
      <c r="A142" s="0" t="s">
        <v>3358</v>
      </c>
      <c r="B142" s="0" t="s">
        <v>13</v>
      </c>
      <c r="C142" s="0" t="s">
        <v>11</v>
      </c>
      <c r="D142" s="0" t="s">
        <v>3359</v>
      </c>
    </row>
    <row r="143" customFormat="false" ht="12.75" hidden="false" customHeight="false" outlineLevel="0" collapsed="false">
      <c r="A143" s="0" t="s">
        <v>3360</v>
      </c>
      <c r="B143" s="0" t="s">
        <v>13</v>
      </c>
      <c r="C143" s="0" t="s">
        <v>11</v>
      </c>
      <c r="D143" s="0" t="s">
        <v>3361</v>
      </c>
    </row>
    <row r="144" customFormat="false" ht="12.75" hidden="false" customHeight="false" outlineLevel="0" collapsed="false">
      <c r="A144" s="0" t="s">
        <v>3364</v>
      </c>
      <c r="B144" s="0" t="s">
        <v>13</v>
      </c>
      <c r="C144" s="0" t="s">
        <v>11</v>
      </c>
      <c r="D144" s="0" t="s">
        <v>3365</v>
      </c>
    </row>
    <row r="145" customFormat="false" ht="12.75" hidden="false" customHeight="false" outlineLevel="0" collapsed="false">
      <c r="A145" s="0" t="s">
        <v>3366</v>
      </c>
      <c r="B145" s="0" t="s">
        <v>13</v>
      </c>
      <c r="C145" s="0" t="s">
        <v>11</v>
      </c>
      <c r="D145" s="0" t="s">
        <v>3367</v>
      </c>
    </row>
    <row r="146" customFormat="false" ht="12.75" hidden="false" customHeight="false" outlineLevel="0" collapsed="false">
      <c r="A146" s="0" t="s">
        <v>3370</v>
      </c>
      <c r="B146" s="0" t="s">
        <v>13</v>
      </c>
      <c r="C146" s="0" t="s">
        <v>11</v>
      </c>
      <c r="D146" s="0" t="s">
        <v>3371</v>
      </c>
    </row>
    <row r="147" customFormat="false" ht="12.75" hidden="false" customHeight="false" outlineLevel="0" collapsed="false">
      <c r="A147" s="0" t="s">
        <v>3372</v>
      </c>
      <c r="B147" s="0" t="s">
        <v>13</v>
      </c>
      <c r="C147" s="0" t="s">
        <v>11</v>
      </c>
      <c r="D147" s="0" t="s">
        <v>3373</v>
      </c>
    </row>
    <row r="148" customFormat="false" ht="12.75" hidden="false" customHeight="false" outlineLevel="0" collapsed="false">
      <c r="A148" s="0" t="s">
        <v>3376</v>
      </c>
      <c r="B148" s="0" t="s">
        <v>13</v>
      </c>
      <c r="C148" s="0" t="s">
        <v>11</v>
      </c>
      <c r="D148" s="0" t="s">
        <v>3377</v>
      </c>
    </row>
    <row r="149" customFormat="false" ht="12.75" hidden="false" customHeight="false" outlineLevel="0" collapsed="false">
      <c r="A149" s="0" t="s">
        <v>3378</v>
      </c>
      <c r="B149" s="0" t="s">
        <v>13</v>
      </c>
      <c r="C149" s="0" t="s">
        <v>11</v>
      </c>
      <c r="D149" s="0" t="s">
        <v>3379</v>
      </c>
    </row>
    <row r="150" customFormat="false" ht="12.75" hidden="false" customHeight="false" outlineLevel="0" collapsed="false">
      <c r="A150" s="0" t="s">
        <v>3382</v>
      </c>
      <c r="B150" s="0" t="s">
        <v>13</v>
      </c>
      <c r="C150" s="0" t="s">
        <v>11</v>
      </c>
      <c r="D150" s="0" t="s">
        <v>3383</v>
      </c>
    </row>
    <row r="151" customFormat="false" ht="12.75" hidden="false" customHeight="false" outlineLevel="0" collapsed="false">
      <c r="A151" s="0" t="s">
        <v>3384</v>
      </c>
      <c r="B151" s="0" t="s">
        <v>13</v>
      </c>
      <c r="C151" s="0" t="s">
        <v>11</v>
      </c>
      <c r="D151" s="0" t="s">
        <v>3385</v>
      </c>
    </row>
    <row r="152" customFormat="false" ht="12.75" hidden="false" customHeight="false" outlineLevel="0" collapsed="false">
      <c r="A152" s="0" t="s">
        <v>3388</v>
      </c>
      <c r="B152" s="0" t="s">
        <v>13</v>
      </c>
      <c r="C152" s="0" t="s">
        <v>11</v>
      </c>
      <c r="D152" s="0" t="s">
        <v>3389</v>
      </c>
    </row>
    <row r="153" customFormat="false" ht="12.75" hidden="false" customHeight="false" outlineLevel="0" collapsed="false">
      <c r="A153" s="0" t="s">
        <v>3396</v>
      </c>
      <c r="B153" s="0" t="s">
        <v>13</v>
      </c>
      <c r="C153" s="0" t="s">
        <v>11</v>
      </c>
      <c r="D153" s="0" t="s">
        <v>3397</v>
      </c>
      <c r="E153" s="0" t="s">
        <v>15</v>
      </c>
    </row>
    <row r="154" customFormat="false" ht="12.75" hidden="false" customHeight="false" outlineLevel="0" collapsed="false">
      <c r="A154" s="0" t="s">
        <v>214</v>
      </c>
      <c r="B154" s="0" t="s">
        <v>24</v>
      </c>
      <c r="C154" s="0" t="s">
        <v>11</v>
      </c>
      <c r="D154" s="0" t="s">
        <v>215</v>
      </c>
    </row>
    <row r="155" customFormat="false" ht="12.75" hidden="false" customHeight="false" outlineLevel="0" collapsed="false">
      <c r="A155" s="0" t="s">
        <v>216</v>
      </c>
      <c r="B155" s="0" t="s">
        <v>24</v>
      </c>
      <c r="C155" s="0" t="s">
        <v>11</v>
      </c>
      <c r="D155" s="0" t="s">
        <v>217</v>
      </c>
    </row>
    <row r="156" customFormat="false" ht="12.75" hidden="false" customHeight="false" outlineLevel="0" collapsed="false">
      <c r="A156" s="0" t="s">
        <v>218</v>
      </c>
      <c r="B156" s="0" t="s">
        <v>24</v>
      </c>
      <c r="C156" s="0" t="s">
        <v>11</v>
      </c>
      <c r="D156" s="0" t="s">
        <v>219</v>
      </c>
    </row>
    <row r="157" customFormat="false" ht="12.75" hidden="false" customHeight="false" outlineLevel="0" collapsed="false">
      <c r="A157" s="0" t="s">
        <v>220</v>
      </c>
      <c r="B157" s="0" t="s">
        <v>24</v>
      </c>
      <c r="C157" s="0" t="s">
        <v>11</v>
      </c>
      <c r="D157" s="0" t="s">
        <v>221</v>
      </c>
    </row>
    <row r="158" customFormat="false" ht="12.75" hidden="false" customHeight="false" outlineLevel="0" collapsed="false">
      <c r="A158" s="0" t="s">
        <v>222</v>
      </c>
      <c r="B158" s="0" t="s">
        <v>24</v>
      </c>
      <c r="C158" s="0" t="s">
        <v>11</v>
      </c>
      <c r="D158" s="0" t="s">
        <v>223</v>
      </c>
    </row>
    <row r="159" customFormat="false" ht="12.75" hidden="false" customHeight="false" outlineLevel="0" collapsed="false">
      <c r="A159" s="0" t="s">
        <v>224</v>
      </c>
      <c r="B159" s="0" t="s">
        <v>24</v>
      </c>
      <c r="C159" s="0" t="s">
        <v>11</v>
      </c>
      <c r="D159" s="0" t="s">
        <v>225</v>
      </c>
    </row>
    <row r="160" customFormat="false" ht="12.75" hidden="false" customHeight="false" outlineLevel="0" collapsed="false">
      <c r="A160" s="0" t="s">
        <v>226</v>
      </c>
      <c r="B160" s="0" t="s">
        <v>24</v>
      </c>
      <c r="C160" s="0" t="s">
        <v>11</v>
      </c>
      <c r="D160" s="0" t="s">
        <v>227</v>
      </c>
    </row>
    <row r="161" customFormat="false" ht="12.75" hidden="false" customHeight="false" outlineLevel="0" collapsed="false">
      <c r="A161" s="0" t="s">
        <v>228</v>
      </c>
      <c r="B161" s="0" t="s">
        <v>24</v>
      </c>
      <c r="C161" s="0" t="s">
        <v>11</v>
      </c>
      <c r="D161" s="0" t="s">
        <v>229</v>
      </c>
    </row>
    <row r="162" customFormat="false" ht="12.75" hidden="false" customHeight="false" outlineLevel="0" collapsed="false">
      <c r="A162" s="0" t="s">
        <v>230</v>
      </c>
      <c r="B162" s="0" t="s">
        <v>24</v>
      </c>
      <c r="C162" s="0" t="s">
        <v>11</v>
      </c>
      <c r="D162" s="0" t="s">
        <v>231</v>
      </c>
    </row>
    <row r="163" customFormat="false" ht="12.75" hidden="false" customHeight="false" outlineLevel="0" collapsed="false">
      <c r="A163" s="0" t="s">
        <v>232</v>
      </c>
      <c r="B163" s="0" t="s">
        <v>24</v>
      </c>
      <c r="C163" s="0" t="s">
        <v>11</v>
      </c>
      <c r="D163" s="0" t="s">
        <v>233</v>
      </c>
    </row>
    <row r="164" customFormat="false" ht="12.75" hidden="false" customHeight="false" outlineLevel="0" collapsed="false">
      <c r="A164" s="0" t="s">
        <v>234</v>
      </c>
      <c r="B164" s="0" t="s">
        <v>24</v>
      </c>
      <c r="C164" s="0" t="s">
        <v>11</v>
      </c>
      <c r="D164" s="0" t="s">
        <v>235</v>
      </c>
    </row>
    <row r="165" customFormat="false" ht="12.75" hidden="false" customHeight="false" outlineLevel="0" collapsed="false">
      <c r="A165" s="0" t="s">
        <v>236</v>
      </c>
      <c r="B165" s="0" t="s">
        <v>24</v>
      </c>
      <c r="C165" s="0" t="s">
        <v>11</v>
      </c>
      <c r="D165" s="0" t="s">
        <v>237</v>
      </c>
    </row>
    <row r="166" customFormat="false" ht="12.75" hidden="false" customHeight="false" outlineLevel="0" collapsed="false">
      <c r="A166" s="0" t="s">
        <v>238</v>
      </c>
      <c r="B166" s="0" t="s">
        <v>24</v>
      </c>
      <c r="C166" s="0" t="s">
        <v>11</v>
      </c>
      <c r="D166" s="0" t="s">
        <v>239</v>
      </c>
    </row>
    <row r="167" customFormat="false" ht="12.75" hidden="false" customHeight="false" outlineLevel="0" collapsed="false">
      <c r="A167" s="0" t="s">
        <v>240</v>
      </c>
      <c r="B167" s="0" t="s">
        <v>24</v>
      </c>
      <c r="C167" s="0" t="s">
        <v>11</v>
      </c>
      <c r="D167" s="0" t="s">
        <v>241</v>
      </c>
    </row>
    <row r="168" customFormat="false" ht="12.75" hidden="false" customHeight="false" outlineLevel="0" collapsed="false">
      <c r="A168" s="0" t="s">
        <v>242</v>
      </c>
      <c r="B168" s="0" t="s">
        <v>24</v>
      </c>
      <c r="C168" s="0" t="s">
        <v>11</v>
      </c>
      <c r="D168" s="0" t="s">
        <v>243</v>
      </c>
    </row>
    <row r="169" customFormat="false" ht="12.75" hidden="false" customHeight="false" outlineLevel="0" collapsed="false">
      <c r="A169" s="0" t="s">
        <v>244</v>
      </c>
      <c r="B169" s="0" t="s">
        <v>24</v>
      </c>
      <c r="C169" s="0" t="s">
        <v>11</v>
      </c>
      <c r="D169" s="0" t="s">
        <v>245</v>
      </c>
    </row>
    <row r="170" customFormat="false" ht="12.75" hidden="false" customHeight="false" outlineLevel="0" collapsed="false">
      <c r="A170" s="0" t="s">
        <v>246</v>
      </c>
      <c r="B170" s="0" t="s">
        <v>24</v>
      </c>
      <c r="C170" s="0" t="s">
        <v>11</v>
      </c>
      <c r="D170" s="0" t="s">
        <v>247</v>
      </c>
    </row>
    <row r="171" customFormat="false" ht="12.75" hidden="false" customHeight="false" outlineLevel="0" collapsed="false">
      <c r="A171" s="0" t="s">
        <v>248</v>
      </c>
      <c r="B171" s="0" t="s">
        <v>24</v>
      </c>
      <c r="C171" s="0" t="s">
        <v>11</v>
      </c>
      <c r="D171" s="0" t="s">
        <v>249</v>
      </c>
    </row>
    <row r="172" customFormat="false" ht="12.75" hidden="false" customHeight="false" outlineLevel="0" collapsed="false">
      <c r="A172" s="0" t="s">
        <v>250</v>
      </c>
      <c r="B172" s="0" t="s">
        <v>24</v>
      </c>
      <c r="C172" s="0" t="s">
        <v>11</v>
      </c>
      <c r="D172" s="0" t="s">
        <v>251</v>
      </c>
    </row>
    <row r="173" customFormat="false" ht="12.75" hidden="false" customHeight="false" outlineLevel="0" collapsed="false">
      <c r="A173" s="0" t="s">
        <v>252</v>
      </c>
      <c r="B173" s="0" t="s">
        <v>24</v>
      </c>
      <c r="C173" s="0" t="s">
        <v>11</v>
      </c>
      <c r="D173" s="0" t="s">
        <v>253</v>
      </c>
    </row>
    <row r="174" customFormat="false" ht="12.75" hidden="false" customHeight="false" outlineLevel="0" collapsed="false">
      <c r="A174" s="0" t="s">
        <v>254</v>
      </c>
      <c r="B174" s="0" t="s">
        <v>24</v>
      </c>
      <c r="C174" s="0" t="s">
        <v>11</v>
      </c>
      <c r="D174" s="0" t="s">
        <v>255</v>
      </c>
    </row>
    <row r="175" customFormat="false" ht="12.75" hidden="false" customHeight="false" outlineLevel="0" collapsed="false">
      <c r="A175" s="0" t="s">
        <v>256</v>
      </c>
      <c r="B175" s="0" t="s">
        <v>24</v>
      </c>
      <c r="C175" s="0" t="s">
        <v>11</v>
      </c>
      <c r="D175" s="0" t="s">
        <v>257</v>
      </c>
    </row>
    <row r="176" customFormat="false" ht="12.75" hidden="false" customHeight="false" outlineLevel="0" collapsed="false">
      <c r="A176" s="0" t="s">
        <v>258</v>
      </c>
      <c r="B176" s="0" t="s">
        <v>24</v>
      </c>
      <c r="C176" s="0" t="s">
        <v>11</v>
      </c>
      <c r="D176" s="0" t="s">
        <v>259</v>
      </c>
    </row>
    <row r="177" customFormat="false" ht="12.75" hidden="false" customHeight="false" outlineLevel="0" collapsed="false">
      <c r="A177" s="0" t="s">
        <v>260</v>
      </c>
      <c r="B177" s="0" t="s">
        <v>24</v>
      </c>
      <c r="C177" s="0" t="s">
        <v>11</v>
      </c>
      <c r="D177" s="0" t="s">
        <v>261</v>
      </c>
    </row>
    <row r="178" customFormat="false" ht="12.75" hidden="false" customHeight="false" outlineLevel="0" collapsed="false">
      <c r="A178" s="0" t="s">
        <v>262</v>
      </c>
      <c r="B178" s="0" t="s">
        <v>24</v>
      </c>
      <c r="C178" s="0" t="s">
        <v>11</v>
      </c>
      <c r="D178" s="0" t="s">
        <v>263</v>
      </c>
    </row>
    <row r="179" customFormat="false" ht="12.75" hidden="false" customHeight="false" outlineLevel="0" collapsed="false">
      <c r="A179" s="0" t="s">
        <v>264</v>
      </c>
      <c r="B179" s="0" t="s">
        <v>24</v>
      </c>
      <c r="C179" s="0" t="s">
        <v>11</v>
      </c>
      <c r="D179" s="0" t="s">
        <v>265</v>
      </c>
    </row>
    <row r="180" customFormat="false" ht="12.75" hidden="false" customHeight="false" outlineLevel="0" collapsed="false">
      <c r="A180" s="0" t="s">
        <v>266</v>
      </c>
      <c r="B180" s="0" t="s">
        <v>24</v>
      </c>
      <c r="C180" s="0" t="s">
        <v>11</v>
      </c>
      <c r="D180" s="0" t="s">
        <v>267</v>
      </c>
    </row>
    <row r="181" customFormat="false" ht="12.75" hidden="false" customHeight="false" outlineLevel="0" collapsed="false">
      <c r="A181" s="0" t="s">
        <v>268</v>
      </c>
      <c r="B181" s="0" t="s">
        <v>24</v>
      </c>
      <c r="C181" s="0" t="s">
        <v>11</v>
      </c>
      <c r="D181" s="0" t="s">
        <v>269</v>
      </c>
    </row>
    <row r="182" customFormat="false" ht="12.75" hidden="false" customHeight="false" outlineLevel="0" collapsed="false">
      <c r="A182" s="0" t="s">
        <v>270</v>
      </c>
      <c r="B182" s="0" t="s">
        <v>24</v>
      </c>
      <c r="C182" s="0" t="s">
        <v>11</v>
      </c>
      <c r="D182" s="0" t="s">
        <v>271</v>
      </c>
    </row>
    <row r="183" customFormat="false" ht="12.75" hidden="false" customHeight="false" outlineLevel="0" collapsed="false">
      <c r="A183" s="0" t="s">
        <v>272</v>
      </c>
      <c r="B183" s="0" t="s">
        <v>24</v>
      </c>
      <c r="C183" s="0" t="s">
        <v>11</v>
      </c>
      <c r="D183" s="0" t="s">
        <v>273</v>
      </c>
    </row>
    <row r="184" customFormat="false" ht="12.75" hidden="false" customHeight="false" outlineLevel="0" collapsed="false">
      <c r="A184" s="0" t="s">
        <v>274</v>
      </c>
      <c r="B184" s="0" t="s">
        <v>24</v>
      </c>
      <c r="C184" s="0" t="s">
        <v>11</v>
      </c>
      <c r="D184" s="0" t="s">
        <v>275</v>
      </c>
    </row>
    <row r="185" customFormat="false" ht="12.75" hidden="false" customHeight="false" outlineLevel="0" collapsed="false">
      <c r="A185" s="0" t="s">
        <v>276</v>
      </c>
      <c r="B185" s="0" t="s">
        <v>24</v>
      </c>
      <c r="C185" s="0" t="s">
        <v>11</v>
      </c>
      <c r="D185" s="0" t="s">
        <v>277</v>
      </c>
    </row>
    <row r="186" customFormat="false" ht="12.75" hidden="false" customHeight="false" outlineLevel="0" collapsed="false">
      <c r="A186" s="0" t="s">
        <v>278</v>
      </c>
      <c r="B186" s="0" t="s">
        <v>24</v>
      </c>
      <c r="C186" s="0" t="s">
        <v>11</v>
      </c>
      <c r="D186" s="0" t="s">
        <v>279</v>
      </c>
    </row>
    <row r="187" customFormat="false" ht="12.75" hidden="false" customHeight="false" outlineLevel="0" collapsed="false">
      <c r="A187" s="0" t="s">
        <v>280</v>
      </c>
      <c r="B187" s="0" t="s">
        <v>24</v>
      </c>
      <c r="C187" s="0" t="s">
        <v>11</v>
      </c>
      <c r="D187" s="0" t="s">
        <v>281</v>
      </c>
    </row>
    <row r="188" customFormat="false" ht="12.75" hidden="false" customHeight="false" outlineLevel="0" collapsed="false">
      <c r="A188" s="0" t="s">
        <v>282</v>
      </c>
      <c r="B188" s="0" t="s">
        <v>24</v>
      </c>
      <c r="C188" s="0" t="s">
        <v>11</v>
      </c>
      <c r="D188" s="0" t="s">
        <v>283</v>
      </c>
    </row>
    <row r="189" customFormat="false" ht="12.75" hidden="false" customHeight="false" outlineLevel="0" collapsed="false">
      <c r="A189" s="0" t="s">
        <v>284</v>
      </c>
      <c r="B189" s="0" t="s">
        <v>24</v>
      </c>
      <c r="C189" s="0" t="s">
        <v>11</v>
      </c>
      <c r="D189" s="0" t="s">
        <v>285</v>
      </c>
    </row>
    <row r="190" customFormat="false" ht="12.75" hidden="false" customHeight="false" outlineLevel="0" collapsed="false">
      <c r="A190" s="0" t="s">
        <v>286</v>
      </c>
      <c r="B190" s="0" t="s">
        <v>24</v>
      </c>
      <c r="C190" s="0" t="s">
        <v>11</v>
      </c>
      <c r="D190" s="0" t="s">
        <v>287</v>
      </c>
    </row>
    <row r="191" customFormat="false" ht="12.75" hidden="false" customHeight="false" outlineLevel="0" collapsed="false">
      <c r="A191" s="0" t="s">
        <v>288</v>
      </c>
      <c r="B191" s="0" t="s">
        <v>24</v>
      </c>
      <c r="C191" s="0" t="s">
        <v>11</v>
      </c>
      <c r="D191" s="0" t="s">
        <v>289</v>
      </c>
    </row>
    <row r="192" customFormat="false" ht="12.75" hidden="false" customHeight="false" outlineLevel="0" collapsed="false">
      <c r="A192" s="0" t="s">
        <v>290</v>
      </c>
      <c r="B192" s="0" t="s">
        <v>24</v>
      </c>
      <c r="C192" s="0" t="s">
        <v>11</v>
      </c>
      <c r="D192" s="0" t="s">
        <v>291</v>
      </c>
    </row>
    <row r="193" customFormat="false" ht="12.75" hidden="false" customHeight="false" outlineLevel="0" collapsed="false">
      <c r="A193" s="0" t="s">
        <v>292</v>
      </c>
      <c r="B193" s="0" t="s">
        <v>24</v>
      </c>
      <c r="C193" s="0" t="s">
        <v>11</v>
      </c>
      <c r="D193" s="0" t="s">
        <v>293</v>
      </c>
    </row>
    <row r="194" customFormat="false" ht="12.75" hidden="false" customHeight="false" outlineLevel="0" collapsed="false">
      <c r="A194" s="0" t="s">
        <v>294</v>
      </c>
      <c r="B194" s="0" t="s">
        <v>24</v>
      </c>
      <c r="C194" s="0" t="s">
        <v>11</v>
      </c>
      <c r="D194" s="0" t="s">
        <v>295</v>
      </c>
    </row>
    <row r="195" customFormat="false" ht="12.75" hidden="false" customHeight="false" outlineLevel="0" collapsed="false">
      <c r="A195" s="0" t="s">
        <v>296</v>
      </c>
      <c r="B195" s="0" t="s">
        <v>24</v>
      </c>
      <c r="C195" s="0" t="s">
        <v>11</v>
      </c>
      <c r="D195" s="0" t="s">
        <v>297</v>
      </c>
    </row>
    <row r="196" customFormat="false" ht="12.75" hidden="false" customHeight="false" outlineLevel="0" collapsed="false">
      <c r="A196" s="0" t="s">
        <v>298</v>
      </c>
      <c r="B196" s="0" t="s">
        <v>24</v>
      </c>
      <c r="C196" s="0" t="s">
        <v>11</v>
      </c>
      <c r="D196" s="0" t="s">
        <v>299</v>
      </c>
    </row>
    <row r="197" customFormat="false" ht="12.75" hidden="false" customHeight="false" outlineLevel="0" collapsed="false">
      <c r="A197" s="0" t="s">
        <v>300</v>
      </c>
      <c r="B197" s="0" t="s">
        <v>24</v>
      </c>
      <c r="C197" s="0" t="s">
        <v>11</v>
      </c>
      <c r="D197" s="0" t="s">
        <v>301</v>
      </c>
    </row>
    <row r="198" customFormat="false" ht="12.75" hidden="false" customHeight="false" outlineLevel="0" collapsed="false">
      <c r="A198" s="0" t="s">
        <v>302</v>
      </c>
      <c r="B198" s="0" t="s">
        <v>24</v>
      </c>
      <c r="C198" s="0" t="s">
        <v>11</v>
      </c>
      <c r="D198" s="0" t="s">
        <v>303</v>
      </c>
    </row>
    <row r="199" customFormat="false" ht="12.75" hidden="false" customHeight="false" outlineLevel="0" collapsed="false">
      <c r="A199" s="0" t="s">
        <v>304</v>
      </c>
      <c r="B199" s="0" t="s">
        <v>24</v>
      </c>
      <c r="C199" s="0" t="s">
        <v>11</v>
      </c>
      <c r="D199" s="0" t="s">
        <v>305</v>
      </c>
    </row>
    <row r="200" customFormat="false" ht="12.75" hidden="false" customHeight="false" outlineLevel="0" collapsed="false">
      <c r="A200" s="0" t="s">
        <v>306</v>
      </c>
      <c r="B200" s="0" t="s">
        <v>24</v>
      </c>
      <c r="C200" s="0" t="s">
        <v>11</v>
      </c>
      <c r="D200" s="0" t="s">
        <v>307</v>
      </c>
    </row>
    <row r="201" customFormat="false" ht="12.75" hidden="false" customHeight="false" outlineLevel="0" collapsed="false">
      <c r="A201" s="0" t="s">
        <v>308</v>
      </c>
      <c r="B201" s="0" t="s">
        <v>24</v>
      </c>
      <c r="C201" s="0" t="s">
        <v>11</v>
      </c>
      <c r="D201" s="0" t="s">
        <v>309</v>
      </c>
    </row>
    <row r="202" customFormat="false" ht="12.75" hidden="false" customHeight="false" outlineLevel="0" collapsed="false">
      <c r="A202" s="0" t="s">
        <v>310</v>
      </c>
      <c r="B202" s="0" t="s">
        <v>24</v>
      </c>
      <c r="C202" s="0" t="s">
        <v>11</v>
      </c>
      <c r="D202" s="0" t="s">
        <v>311</v>
      </c>
    </row>
    <row r="203" customFormat="false" ht="12.75" hidden="false" customHeight="false" outlineLevel="0" collapsed="false">
      <c r="A203" s="0" t="s">
        <v>312</v>
      </c>
      <c r="B203" s="0" t="s">
        <v>24</v>
      </c>
      <c r="C203" s="0" t="s">
        <v>11</v>
      </c>
      <c r="D203" s="0" t="s">
        <v>313</v>
      </c>
    </row>
    <row r="204" customFormat="false" ht="12.75" hidden="false" customHeight="false" outlineLevel="0" collapsed="false">
      <c r="A204" s="0" t="s">
        <v>314</v>
      </c>
      <c r="B204" s="0" t="s">
        <v>24</v>
      </c>
      <c r="C204" s="0" t="s">
        <v>11</v>
      </c>
      <c r="D204" s="0" t="s">
        <v>315</v>
      </c>
    </row>
    <row r="205" customFormat="false" ht="12.75" hidden="false" customHeight="false" outlineLevel="0" collapsed="false">
      <c r="A205" s="0" t="s">
        <v>316</v>
      </c>
      <c r="B205" s="0" t="s">
        <v>24</v>
      </c>
      <c r="C205" s="0" t="s">
        <v>11</v>
      </c>
      <c r="D205" s="0" t="s">
        <v>317</v>
      </c>
    </row>
    <row r="206" customFormat="false" ht="12.75" hidden="false" customHeight="false" outlineLevel="0" collapsed="false">
      <c r="A206" s="0" t="s">
        <v>318</v>
      </c>
      <c r="B206" s="0" t="s">
        <v>24</v>
      </c>
      <c r="C206" s="0" t="s">
        <v>11</v>
      </c>
      <c r="D206" s="0" t="s">
        <v>319</v>
      </c>
    </row>
    <row r="207" customFormat="false" ht="12.75" hidden="false" customHeight="false" outlineLevel="0" collapsed="false">
      <c r="A207" s="0" t="s">
        <v>320</v>
      </c>
      <c r="B207" s="0" t="s">
        <v>24</v>
      </c>
      <c r="C207" s="0" t="s">
        <v>11</v>
      </c>
      <c r="D207" s="0" t="s">
        <v>321</v>
      </c>
    </row>
    <row r="208" customFormat="false" ht="12.75" hidden="false" customHeight="false" outlineLevel="0" collapsed="false">
      <c r="A208" s="0" t="s">
        <v>322</v>
      </c>
      <c r="B208" s="0" t="s">
        <v>24</v>
      </c>
      <c r="C208" s="0" t="s">
        <v>11</v>
      </c>
      <c r="D208" s="0" t="s">
        <v>323</v>
      </c>
    </row>
    <row r="209" customFormat="false" ht="12.75" hidden="false" customHeight="false" outlineLevel="0" collapsed="false">
      <c r="A209" s="0" t="s">
        <v>324</v>
      </c>
      <c r="B209" s="0" t="s">
        <v>24</v>
      </c>
      <c r="C209" s="0" t="s">
        <v>11</v>
      </c>
      <c r="D209" s="0" t="s">
        <v>325</v>
      </c>
    </row>
    <row r="210" customFormat="false" ht="12.75" hidden="false" customHeight="false" outlineLevel="0" collapsed="false">
      <c r="A210" s="0" t="s">
        <v>326</v>
      </c>
      <c r="B210" s="0" t="s">
        <v>24</v>
      </c>
      <c r="C210" s="0" t="s">
        <v>11</v>
      </c>
      <c r="D210" s="0" t="s">
        <v>327</v>
      </c>
    </row>
    <row r="211" customFormat="false" ht="12.75" hidden="false" customHeight="false" outlineLevel="0" collapsed="false">
      <c r="A211" s="0" t="s">
        <v>328</v>
      </c>
      <c r="B211" s="0" t="s">
        <v>24</v>
      </c>
      <c r="C211" s="0" t="s">
        <v>11</v>
      </c>
      <c r="D211" s="0" t="s">
        <v>329</v>
      </c>
    </row>
    <row r="212" customFormat="false" ht="12.75" hidden="false" customHeight="false" outlineLevel="0" collapsed="false">
      <c r="A212" s="0" t="s">
        <v>330</v>
      </c>
      <c r="B212" s="0" t="s">
        <v>24</v>
      </c>
      <c r="C212" s="0" t="s">
        <v>11</v>
      </c>
      <c r="D212" s="0" t="s">
        <v>331</v>
      </c>
    </row>
    <row r="213" customFormat="false" ht="12.75" hidden="false" customHeight="false" outlineLevel="0" collapsed="false">
      <c r="A213" s="0" t="s">
        <v>332</v>
      </c>
      <c r="B213" s="0" t="s">
        <v>24</v>
      </c>
      <c r="C213" s="0" t="s">
        <v>11</v>
      </c>
      <c r="D213" s="0" t="s">
        <v>333</v>
      </c>
    </row>
    <row r="214" customFormat="false" ht="12.75" hidden="false" customHeight="false" outlineLevel="0" collapsed="false">
      <c r="A214" s="0" t="s">
        <v>334</v>
      </c>
      <c r="B214" s="0" t="s">
        <v>24</v>
      </c>
      <c r="C214" s="0" t="s">
        <v>11</v>
      </c>
      <c r="D214" s="0" t="s">
        <v>335</v>
      </c>
    </row>
    <row r="215" customFormat="false" ht="12.75" hidden="false" customHeight="false" outlineLevel="0" collapsed="false">
      <c r="A215" s="0" t="s">
        <v>336</v>
      </c>
      <c r="B215" s="0" t="s">
        <v>24</v>
      </c>
      <c r="C215" s="0" t="s">
        <v>11</v>
      </c>
      <c r="D215" s="0" t="s">
        <v>337</v>
      </c>
    </row>
    <row r="216" customFormat="false" ht="12.75" hidden="false" customHeight="false" outlineLevel="0" collapsed="false">
      <c r="A216" s="0" t="s">
        <v>338</v>
      </c>
      <c r="B216" s="0" t="s">
        <v>24</v>
      </c>
      <c r="C216" s="0" t="s">
        <v>11</v>
      </c>
      <c r="D216" s="0" t="s">
        <v>339</v>
      </c>
    </row>
    <row r="217" customFormat="false" ht="12.75" hidden="false" customHeight="false" outlineLevel="0" collapsed="false">
      <c r="A217" s="0" t="s">
        <v>340</v>
      </c>
      <c r="B217" s="0" t="s">
        <v>24</v>
      </c>
      <c r="C217" s="0" t="s">
        <v>11</v>
      </c>
      <c r="D217" s="0" t="s">
        <v>341</v>
      </c>
    </row>
    <row r="218" customFormat="false" ht="12.75" hidden="false" customHeight="false" outlineLevel="0" collapsed="false">
      <c r="A218" s="0" t="s">
        <v>342</v>
      </c>
      <c r="B218" s="0" t="s">
        <v>24</v>
      </c>
      <c r="C218" s="0" t="s">
        <v>11</v>
      </c>
      <c r="D218" s="0" t="s">
        <v>343</v>
      </c>
    </row>
    <row r="219" customFormat="false" ht="12.75" hidden="false" customHeight="false" outlineLevel="0" collapsed="false">
      <c r="A219" s="0" t="s">
        <v>344</v>
      </c>
      <c r="B219" s="0" t="s">
        <v>24</v>
      </c>
      <c r="C219" s="0" t="s">
        <v>11</v>
      </c>
      <c r="D219" s="0" t="s">
        <v>345</v>
      </c>
    </row>
    <row r="220" customFormat="false" ht="12.75" hidden="false" customHeight="false" outlineLevel="0" collapsed="false">
      <c r="A220" s="0" t="s">
        <v>346</v>
      </c>
      <c r="B220" s="0" t="s">
        <v>24</v>
      </c>
      <c r="C220" s="0" t="s">
        <v>11</v>
      </c>
      <c r="D220" s="0" t="s">
        <v>347</v>
      </c>
    </row>
    <row r="221" customFormat="false" ht="12.75" hidden="false" customHeight="false" outlineLevel="0" collapsed="false">
      <c r="A221" s="0" t="s">
        <v>348</v>
      </c>
      <c r="B221" s="0" t="s">
        <v>24</v>
      </c>
      <c r="C221" s="0" t="s">
        <v>11</v>
      </c>
      <c r="D221" s="0" t="s">
        <v>349</v>
      </c>
    </row>
    <row r="222" customFormat="false" ht="12.75" hidden="false" customHeight="false" outlineLevel="0" collapsed="false">
      <c r="A222" s="0" t="s">
        <v>350</v>
      </c>
      <c r="B222" s="0" t="s">
        <v>24</v>
      </c>
      <c r="C222" s="0" t="s">
        <v>11</v>
      </c>
      <c r="D222" s="0" t="s">
        <v>351</v>
      </c>
    </row>
    <row r="223" customFormat="false" ht="12.75" hidden="false" customHeight="false" outlineLevel="0" collapsed="false">
      <c r="A223" s="0" t="s">
        <v>352</v>
      </c>
      <c r="B223" s="0" t="s">
        <v>24</v>
      </c>
      <c r="C223" s="0" t="s">
        <v>11</v>
      </c>
      <c r="D223" s="0" t="s">
        <v>353</v>
      </c>
    </row>
    <row r="224" customFormat="false" ht="12.75" hidden="false" customHeight="false" outlineLevel="0" collapsed="false">
      <c r="A224" s="0" t="s">
        <v>354</v>
      </c>
      <c r="B224" s="0" t="s">
        <v>24</v>
      </c>
      <c r="C224" s="0" t="s">
        <v>11</v>
      </c>
      <c r="D224" s="0" t="s">
        <v>355</v>
      </c>
    </row>
    <row r="225" customFormat="false" ht="12.75" hidden="false" customHeight="false" outlineLevel="0" collapsed="false">
      <c r="A225" s="0" t="s">
        <v>356</v>
      </c>
      <c r="B225" s="0" t="s">
        <v>24</v>
      </c>
      <c r="C225" s="0" t="s">
        <v>11</v>
      </c>
      <c r="D225" s="0" t="s">
        <v>357</v>
      </c>
    </row>
    <row r="226" customFormat="false" ht="12.75" hidden="false" customHeight="false" outlineLevel="0" collapsed="false">
      <c r="A226" s="0" t="s">
        <v>358</v>
      </c>
      <c r="B226" s="0" t="s">
        <v>24</v>
      </c>
      <c r="C226" s="0" t="s">
        <v>11</v>
      </c>
      <c r="D226" s="0" t="s">
        <v>359</v>
      </c>
    </row>
    <row r="227" customFormat="false" ht="12.75" hidden="false" customHeight="false" outlineLevel="0" collapsed="false">
      <c r="A227" s="0" t="s">
        <v>360</v>
      </c>
      <c r="B227" s="0" t="s">
        <v>24</v>
      </c>
      <c r="C227" s="0" t="s">
        <v>11</v>
      </c>
      <c r="D227" s="0" t="s">
        <v>361</v>
      </c>
    </row>
    <row r="228" customFormat="false" ht="12.75" hidden="false" customHeight="false" outlineLevel="0" collapsed="false">
      <c r="A228" s="0" t="s">
        <v>362</v>
      </c>
      <c r="B228" s="0" t="s">
        <v>24</v>
      </c>
      <c r="C228" s="0" t="s">
        <v>11</v>
      </c>
      <c r="D228" s="0" t="s">
        <v>363</v>
      </c>
    </row>
    <row r="229" customFormat="false" ht="12.75" hidden="false" customHeight="false" outlineLevel="0" collapsed="false">
      <c r="A229" s="0" t="s">
        <v>364</v>
      </c>
      <c r="B229" s="0" t="s">
        <v>24</v>
      </c>
      <c r="C229" s="0" t="s">
        <v>11</v>
      </c>
      <c r="D229" s="0" t="s">
        <v>365</v>
      </c>
    </row>
    <row r="230" customFormat="false" ht="12.75" hidden="false" customHeight="false" outlineLevel="0" collapsed="false">
      <c r="A230" s="0" t="s">
        <v>366</v>
      </c>
      <c r="B230" s="0" t="s">
        <v>24</v>
      </c>
      <c r="C230" s="0" t="s">
        <v>11</v>
      </c>
      <c r="D230" s="0" t="s">
        <v>367</v>
      </c>
    </row>
    <row r="231" customFormat="false" ht="12.75" hidden="false" customHeight="false" outlineLevel="0" collapsed="false">
      <c r="A231" s="0" t="s">
        <v>368</v>
      </c>
      <c r="B231" s="0" t="s">
        <v>24</v>
      </c>
      <c r="C231" s="0" t="s">
        <v>11</v>
      </c>
      <c r="D231" s="0" t="s">
        <v>369</v>
      </c>
    </row>
    <row r="232" customFormat="false" ht="12.75" hidden="false" customHeight="false" outlineLevel="0" collapsed="false">
      <c r="A232" s="0" t="s">
        <v>370</v>
      </c>
      <c r="B232" s="0" t="s">
        <v>24</v>
      </c>
      <c r="C232" s="0" t="s">
        <v>11</v>
      </c>
      <c r="D232" s="0" t="s">
        <v>371</v>
      </c>
    </row>
    <row r="233" customFormat="false" ht="12.75" hidden="false" customHeight="false" outlineLevel="0" collapsed="false">
      <c r="A233" s="0" t="s">
        <v>372</v>
      </c>
      <c r="B233" s="0" t="s">
        <v>24</v>
      </c>
      <c r="C233" s="0" t="s">
        <v>11</v>
      </c>
      <c r="D233" s="0" t="s">
        <v>373</v>
      </c>
    </row>
    <row r="234" customFormat="false" ht="12.75" hidden="false" customHeight="false" outlineLevel="0" collapsed="false">
      <c r="A234" s="0" t="s">
        <v>374</v>
      </c>
      <c r="B234" s="0" t="s">
        <v>24</v>
      </c>
      <c r="C234" s="0" t="s">
        <v>11</v>
      </c>
      <c r="D234" s="0" t="s">
        <v>375</v>
      </c>
    </row>
    <row r="235" customFormat="false" ht="12.75" hidden="false" customHeight="false" outlineLevel="0" collapsed="false">
      <c r="A235" s="0" t="s">
        <v>376</v>
      </c>
      <c r="B235" s="0" t="s">
        <v>24</v>
      </c>
      <c r="C235" s="0" t="s">
        <v>11</v>
      </c>
      <c r="D235" s="0" t="s">
        <v>377</v>
      </c>
    </row>
    <row r="236" customFormat="false" ht="12.75" hidden="false" customHeight="false" outlineLevel="0" collapsed="false">
      <c r="A236" s="0" t="s">
        <v>378</v>
      </c>
      <c r="B236" s="0" t="s">
        <v>24</v>
      </c>
      <c r="C236" s="0" t="s">
        <v>11</v>
      </c>
      <c r="D236" s="0" t="s">
        <v>379</v>
      </c>
    </row>
    <row r="237" customFormat="false" ht="12.75" hidden="false" customHeight="false" outlineLevel="0" collapsed="false">
      <c r="A237" s="0" t="s">
        <v>380</v>
      </c>
      <c r="B237" s="0" t="s">
        <v>24</v>
      </c>
      <c r="C237" s="0" t="s">
        <v>11</v>
      </c>
      <c r="D237" s="0" t="s">
        <v>381</v>
      </c>
    </row>
    <row r="238" customFormat="false" ht="12.75" hidden="false" customHeight="false" outlineLevel="0" collapsed="false">
      <c r="A238" s="0" t="s">
        <v>382</v>
      </c>
      <c r="B238" s="0" t="s">
        <v>24</v>
      </c>
      <c r="C238" s="0" t="s">
        <v>11</v>
      </c>
      <c r="D238" s="0" t="s">
        <v>383</v>
      </c>
    </row>
    <row r="239" customFormat="false" ht="12.75" hidden="false" customHeight="false" outlineLevel="0" collapsed="false">
      <c r="A239" s="0" t="s">
        <v>384</v>
      </c>
      <c r="B239" s="0" t="s">
        <v>24</v>
      </c>
      <c r="C239" s="0" t="s">
        <v>11</v>
      </c>
      <c r="D239" s="0" t="s">
        <v>385</v>
      </c>
    </row>
    <row r="240" customFormat="false" ht="12.75" hidden="false" customHeight="false" outlineLevel="0" collapsed="false">
      <c r="A240" s="0" t="s">
        <v>386</v>
      </c>
      <c r="B240" s="0" t="s">
        <v>24</v>
      </c>
      <c r="C240" s="0" t="s">
        <v>11</v>
      </c>
      <c r="D240" s="0" t="s">
        <v>387</v>
      </c>
    </row>
    <row r="241" customFormat="false" ht="12.75" hidden="false" customHeight="false" outlineLevel="0" collapsed="false">
      <c r="A241" s="0" t="s">
        <v>388</v>
      </c>
      <c r="B241" s="0" t="s">
        <v>24</v>
      </c>
      <c r="C241" s="0" t="s">
        <v>11</v>
      </c>
      <c r="D241" s="0" t="s">
        <v>389</v>
      </c>
    </row>
    <row r="242" customFormat="false" ht="12.75" hidden="false" customHeight="false" outlineLevel="0" collapsed="false">
      <c r="A242" s="0" t="s">
        <v>432</v>
      </c>
      <c r="B242" s="0" t="s">
        <v>24</v>
      </c>
      <c r="C242" s="0" t="s">
        <v>11</v>
      </c>
      <c r="D242" s="0" t="s">
        <v>433</v>
      </c>
    </row>
    <row r="243" customFormat="false" ht="12.75" hidden="false" customHeight="false" outlineLevel="0" collapsed="false">
      <c r="A243" s="0" t="s">
        <v>434</v>
      </c>
      <c r="B243" s="0" t="s">
        <v>24</v>
      </c>
      <c r="C243" s="0" t="s">
        <v>11</v>
      </c>
      <c r="D243" s="0" t="s">
        <v>435</v>
      </c>
    </row>
    <row r="244" customFormat="false" ht="12.75" hidden="false" customHeight="false" outlineLevel="0" collapsed="false">
      <c r="A244" s="0" t="s">
        <v>436</v>
      </c>
      <c r="B244" s="0" t="s">
        <v>24</v>
      </c>
      <c r="C244" s="0" t="s">
        <v>11</v>
      </c>
      <c r="D244" s="0" t="s">
        <v>437</v>
      </c>
    </row>
    <row r="245" customFormat="false" ht="12.75" hidden="false" customHeight="false" outlineLevel="0" collapsed="false">
      <c r="A245" s="0" t="s">
        <v>438</v>
      </c>
      <c r="B245" s="0" t="s">
        <v>24</v>
      </c>
      <c r="C245" s="0" t="s">
        <v>11</v>
      </c>
      <c r="D245" s="0" t="s">
        <v>439</v>
      </c>
    </row>
    <row r="246" customFormat="false" ht="12.75" hidden="false" customHeight="false" outlineLevel="0" collapsed="false">
      <c r="A246" s="0" t="s">
        <v>440</v>
      </c>
      <c r="B246" s="0" t="s">
        <v>24</v>
      </c>
      <c r="C246" s="0" t="s">
        <v>11</v>
      </c>
      <c r="D246" s="0" t="s">
        <v>441</v>
      </c>
    </row>
    <row r="247" customFormat="false" ht="12.75" hidden="false" customHeight="false" outlineLevel="0" collapsed="false">
      <c r="A247" s="0" t="s">
        <v>442</v>
      </c>
      <c r="B247" s="0" t="s">
        <v>24</v>
      </c>
      <c r="C247" s="0" t="s">
        <v>11</v>
      </c>
      <c r="D247" s="0" t="s">
        <v>443</v>
      </c>
    </row>
    <row r="248" customFormat="false" ht="12.75" hidden="false" customHeight="false" outlineLevel="0" collapsed="false">
      <c r="A248" s="0" t="s">
        <v>444</v>
      </c>
      <c r="B248" s="0" t="s">
        <v>24</v>
      </c>
      <c r="C248" s="0" t="s">
        <v>11</v>
      </c>
      <c r="D248" s="0" t="s">
        <v>445</v>
      </c>
    </row>
    <row r="249" customFormat="false" ht="12.75" hidden="false" customHeight="false" outlineLevel="0" collapsed="false">
      <c r="A249" s="0" t="s">
        <v>446</v>
      </c>
      <c r="B249" s="0" t="s">
        <v>24</v>
      </c>
      <c r="C249" s="0" t="s">
        <v>11</v>
      </c>
      <c r="D249" s="0" t="s">
        <v>447</v>
      </c>
    </row>
    <row r="250" customFormat="false" ht="12.75" hidden="false" customHeight="false" outlineLevel="0" collapsed="false">
      <c r="A250" s="0" t="s">
        <v>448</v>
      </c>
      <c r="B250" s="0" t="s">
        <v>24</v>
      </c>
      <c r="C250" s="0" t="s">
        <v>11</v>
      </c>
      <c r="D250" s="0" t="s">
        <v>449</v>
      </c>
    </row>
    <row r="251" customFormat="false" ht="12.75" hidden="false" customHeight="false" outlineLevel="0" collapsed="false">
      <c r="A251" s="0" t="s">
        <v>450</v>
      </c>
      <c r="B251" s="0" t="s">
        <v>24</v>
      </c>
      <c r="C251" s="0" t="s">
        <v>11</v>
      </c>
      <c r="D251" s="0" t="s">
        <v>451</v>
      </c>
    </row>
    <row r="252" customFormat="false" ht="12.75" hidden="false" customHeight="false" outlineLevel="0" collapsed="false">
      <c r="A252" s="0" t="s">
        <v>452</v>
      </c>
      <c r="B252" s="0" t="s">
        <v>24</v>
      </c>
      <c r="C252" s="0" t="s">
        <v>11</v>
      </c>
      <c r="D252" s="0" t="s">
        <v>453</v>
      </c>
    </row>
    <row r="253" customFormat="false" ht="12.75" hidden="false" customHeight="false" outlineLevel="0" collapsed="false">
      <c r="A253" s="0" t="s">
        <v>454</v>
      </c>
      <c r="B253" s="0" t="s">
        <v>24</v>
      </c>
      <c r="C253" s="0" t="s">
        <v>11</v>
      </c>
      <c r="D253" s="0" t="s">
        <v>455</v>
      </c>
    </row>
    <row r="254" customFormat="false" ht="12.75" hidden="false" customHeight="false" outlineLevel="0" collapsed="false">
      <c r="A254" s="0" t="s">
        <v>456</v>
      </c>
      <c r="B254" s="0" t="s">
        <v>24</v>
      </c>
      <c r="C254" s="0" t="s">
        <v>11</v>
      </c>
      <c r="D254" s="0" t="s">
        <v>457</v>
      </c>
    </row>
    <row r="255" customFormat="false" ht="12.75" hidden="false" customHeight="false" outlineLevel="0" collapsed="false">
      <c r="A255" s="0" t="s">
        <v>458</v>
      </c>
      <c r="B255" s="0" t="s">
        <v>24</v>
      </c>
      <c r="C255" s="0" t="s">
        <v>11</v>
      </c>
      <c r="D255" s="0" t="s">
        <v>459</v>
      </c>
    </row>
    <row r="256" customFormat="false" ht="12.75" hidden="false" customHeight="false" outlineLevel="0" collapsed="false">
      <c r="A256" s="0" t="s">
        <v>460</v>
      </c>
      <c r="B256" s="0" t="s">
        <v>24</v>
      </c>
      <c r="C256" s="0" t="s">
        <v>11</v>
      </c>
      <c r="D256" s="0" t="s">
        <v>461</v>
      </c>
    </row>
    <row r="257" customFormat="false" ht="12.75" hidden="false" customHeight="false" outlineLevel="0" collapsed="false">
      <c r="A257" s="0" t="s">
        <v>462</v>
      </c>
      <c r="B257" s="0" t="s">
        <v>24</v>
      </c>
      <c r="C257" s="0" t="s">
        <v>11</v>
      </c>
      <c r="D257" s="0" t="s">
        <v>463</v>
      </c>
    </row>
    <row r="258" customFormat="false" ht="12.75" hidden="false" customHeight="false" outlineLevel="0" collapsed="false">
      <c r="A258" s="0" t="s">
        <v>464</v>
      </c>
      <c r="B258" s="0" t="s">
        <v>24</v>
      </c>
      <c r="C258" s="0" t="s">
        <v>11</v>
      </c>
      <c r="D258" s="0" t="s">
        <v>465</v>
      </c>
    </row>
    <row r="259" customFormat="false" ht="12.75" hidden="false" customHeight="false" outlineLevel="0" collapsed="false">
      <c r="A259" s="0" t="s">
        <v>466</v>
      </c>
      <c r="B259" s="0" t="s">
        <v>24</v>
      </c>
      <c r="C259" s="0" t="s">
        <v>11</v>
      </c>
      <c r="D259" s="0" t="s">
        <v>467</v>
      </c>
    </row>
    <row r="260" customFormat="false" ht="12.75" hidden="false" customHeight="false" outlineLevel="0" collapsed="false">
      <c r="A260" s="0" t="s">
        <v>468</v>
      </c>
      <c r="B260" s="0" t="s">
        <v>24</v>
      </c>
      <c r="C260" s="0" t="s">
        <v>11</v>
      </c>
      <c r="D260" s="0" t="s">
        <v>469</v>
      </c>
    </row>
    <row r="261" customFormat="false" ht="12.75" hidden="false" customHeight="false" outlineLevel="0" collapsed="false">
      <c r="A261" s="0" t="s">
        <v>470</v>
      </c>
      <c r="B261" s="0" t="s">
        <v>24</v>
      </c>
      <c r="C261" s="0" t="s">
        <v>11</v>
      </c>
      <c r="D261" s="0" t="s">
        <v>471</v>
      </c>
    </row>
    <row r="262" customFormat="false" ht="12.75" hidden="false" customHeight="false" outlineLevel="0" collapsed="false">
      <c r="A262" s="0" t="s">
        <v>472</v>
      </c>
      <c r="B262" s="0" t="s">
        <v>24</v>
      </c>
      <c r="C262" s="0" t="s">
        <v>11</v>
      </c>
      <c r="D262" s="0" t="s">
        <v>473</v>
      </c>
    </row>
    <row r="263" customFormat="false" ht="12.75" hidden="false" customHeight="false" outlineLevel="0" collapsed="false">
      <c r="A263" s="0" t="s">
        <v>474</v>
      </c>
      <c r="B263" s="0" t="s">
        <v>24</v>
      </c>
      <c r="C263" s="0" t="s">
        <v>11</v>
      </c>
      <c r="D263" s="0" t="s">
        <v>475</v>
      </c>
    </row>
    <row r="264" customFormat="false" ht="12.75" hidden="false" customHeight="false" outlineLevel="0" collapsed="false">
      <c r="A264" s="0" t="s">
        <v>476</v>
      </c>
      <c r="B264" s="0" t="s">
        <v>24</v>
      </c>
      <c r="C264" s="0" t="s">
        <v>11</v>
      </c>
      <c r="D264" s="0" t="s">
        <v>477</v>
      </c>
    </row>
    <row r="265" customFormat="false" ht="12.75" hidden="false" customHeight="false" outlineLevel="0" collapsed="false">
      <c r="A265" s="0" t="s">
        <v>478</v>
      </c>
      <c r="B265" s="0" t="s">
        <v>24</v>
      </c>
      <c r="C265" s="0" t="s">
        <v>11</v>
      </c>
      <c r="D265" s="0" t="s">
        <v>479</v>
      </c>
    </row>
    <row r="266" customFormat="false" ht="12.75" hidden="false" customHeight="false" outlineLevel="0" collapsed="false">
      <c r="A266" s="0" t="s">
        <v>480</v>
      </c>
      <c r="B266" s="0" t="s">
        <v>24</v>
      </c>
      <c r="C266" s="0" t="s">
        <v>11</v>
      </c>
      <c r="D266" s="0" t="s">
        <v>481</v>
      </c>
    </row>
    <row r="267" customFormat="false" ht="12.75" hidden="false" customHeight="false" outlineLevel="0" collapsed="false">
      <c r="A267" s="0" t="s">
        <v>482</v>
      </c>
      <c r="B267" s="0" t="s">
        <v>24</v>
      </c>
      <c r="C267" s="0" t="s">
        <v>11</v>
      </c>
      <c r="D267" s="0" t="s">
        <v>483</v>
      </c>
    </row>
    <row r="268" customFormat="false" ht="12.75" hidden="false" customHeight="false" outlineLevel="0" collapsed="false">
      <c r="A268" s="0" t="s">
        <v>484</v>
      </c>
      <c r="B268" s="0" t="s">
        <v>24</v>
      </c>
      <c r="C268" s="0" t="s">
        <v>11</v>
      </c>
      <c r="D268" s="0" t="s">
        <v>485</v>
      </c>
    </row>
    <row r="269" customFormat="false" ht="12.75" hidden="false" customHeight="false" outlineLevel="0" collapsed="false">
      <c r="A269" s="0" t="s">
        <v>486</v>
      </c>
      <c r="B269" s="0" t="s">
        <v>24</v>
      </c>
      <c r="C269" s="0" t="s">
        <v>11</v>
      </c>
      <c r="D269" s="0" t="s">
        <v>487</v>
      </c>
    </row>
    <row r="270" customFormat="false" ht="12.75" hidden="false" customHeight="false" outlineLevel="0" collapsed="false">
      <c r="A270" s="0" t="s">
        <v>488</v>
      </c>
      <c r="B270" s="0" t="s">
        <v>24</v>
      </c>
      <c r="C270" s="0" t="s">
        <v>11</v>
      </c>
      <c r="D270" s="0" t="s">
        <v>489</v>
      </c>
    </row>
    <row r="271" customFormat="false" ht="12.75" hidden="false" customHeight="false" outlineLevel="0" collapsed="false">
      <c r="A271" s="0" t="s">
        <v>490</v>
      </c>
      <c r="B271" s="0" t="s">
        <v>24</v>
      </c>
      <c r="C271" s="0" t="s">
        <v>11</v>
      </c>
      <c r="D271" s="0" t="s">
        <v>491</v>
      </c>
    </row>
    <row r="272" customFormat="false" ht="12.75" hidden="false" customHeight="false" outlineLevel="0" collapsed="false">
      <c r="A272" s="0" t="s">
        <v>492</v>
      </c>
      <c r="B272" s="0" t="s">
        <v>24</v>
      </c>
      <c r="C272" s="0" t="s">
        <v>11</v>
      </c>
      <c r="D272" s="0" t="s">
        <v>493</v>
      </c>
    </row>
    <row r="273" customFormat="false" ht="12.75" hidden="false" customHeight="false" outlineLevel="0" collapsed="false">
      <c r="A273" s="0" t="s">
        <v>494</v>
      </c>
      <c r="B273" s="0" t="s">
        <v>24</v>
      </c>
      <c r="C273" s="0" t="s">
        <v>11</v>
      </c>
      <c r="D273" s="0" t="s">
        <v>495</v>
      </c>
    </row>
    <row r="274" customFormat="false" ht="12.75" hidden="false" customHeight="false" outlineLevel="0" collapsed="false">
      <c r="A274" s="0" t="s">
        <v>496</v>
      </c>
      <c r="B274" s="0" t="s">
        <v>24</v>
      </c>
      <c r="C274" s="0" t="s">
        <v>11</v>
      </c>
      <c r="D274" s="0" t="s">
        <v>497</v>
      </c>
    </row>
    <row r="275" customFormat="false" ht="12.75" hidden="false" customHeight="false" outlineLevel="0" collapsed="false">
      <c r="A275" s="0" t="s">
        <v>498</v>
      </c>
      <c r="B275" s="0" t="s">
        <v>24</v>
      </c>
      <c r="C275" s="0" t="s">
        <v>11</v>
      </c>
      <c r="D275" s="0" t="s">
        <v>499</v>
      </c>
    </row>
    <row r="276" customFormat="false" ht="12.75" hidden="false" customHeight="false" outlineLevel="0" collapsed="false">
      <c r="A276" s="0" t="s">
        <v>500</v>
      </c>
      <c r="B276" s="0" t="s">
        <v>24</v>
      </c>
      <c r="C276" s="0" t="s">
        <v>11</v>
      </c>
      <c r="D276" s="0" t="s">
        <v>501</v>
      </c>
    </row>
    <row r="277" customFormat="false" ht="12.75" hidden="false" customHeight="false" outlineLevel="0" collapsed="false">
      <c r="A277" s="0" t="s">
        <v>502</v>
      </c>
      <c r="B277" s="0" t="s">
        <v>24</v>
      </c>
      <c r="C277" s="0" t="s">
        <v>11</v>
      </c>
      <c r="D277" s="0" t="s">
        <v>503</v>
      </c>
    </row>
    <row r="278" customFormat="false" ht="12.75" hidden="false" customHeight="false" outlineLevel="0" collapsed="false">
      <c r="A278" s="0" t="s">
        <v>504</v>
      </c>
      <c r="B278" s="0" t="s">
        <v>24</v>
      </c>
      <c r="C278" s="0" t="s">
        <v>11</v>
      </c>
      <c r="D278" s="0" t="s">
        <v>505</v>
      </c>
    </row>
    <row r="279" customFormat="false" ht="12.75" hidden="false" customHeight="false" outlineLevel="0" collapsed="false">
      <c r="A279" s="0" t="s">
        <v>506</v>
      </c>
      <c r="B279" s="0" t="s">
        <v>24</v>
      </c>
      <c r="C279" s="0" t="s">
        <v>11</v>
      </c>
      <c r="D279" s="0" t="s">
        <v>507</v>
      </c>
    </row>
    <row r="280" customFormat="false" ht="12.75" hidden="false" customHeight="false" outlineLevel="0" collapsed="false">
      <c r="A280" s="0" t="s">
        <v>508</v>
      </c>
      <c r="B280" s="0" t="s">
        <v>24</v>
      </c>
      <c r="C280" s="0" t="s">
        <v>11</v>
      </c>
      <c r="D280" s="0" t="s">
        <v>509</v>
      </c>
    </row>
    <row r="281" customFormat="false" ht="12.75" hidden="false" customHeight="false" outlineLevel="0" collapsed="false">
      <c r="A281" s="0" t="s">
        <v>510</v>
      </c>
      <c r="B281" s="0" t="s">
        <v>24</v>
      </c>
      <c r="C281" s="0" t="s">
        <v>11</v>
      </c>
      <c r="D281" s="0" t="s">
        <v>511</v>
      </c>
    </row>
    <row r="282" customFormat="false" ht="12.75" hidden="false" customHeight="false" outlineLevel="0" collapsed="false">
      <c r="A282" s="0" t="s">
        <v>512</v>
      </c>
      <c r="B282" s="0" t="s">
        <v>24</v>
      </c>
      <c r="C282" s="0" t="s">
        <v>11</v>
      </c>
      <c r="D282" s="0" t="s">
        <v>513</v>
      </c>
    </row>
    <row r="283" customFormat="false" ht="12.75" hidden="false" customHeight="false" outlineLevel="0" collapsed="false">
      <c r="A283" s="0" t="s">
        <v>514</v>
      </c>
      <c r="B283" s="0" t="s">
        <v>24</v>
      </c>
      <c r="C283" s="0" t="s">
        <v>11</v>
      </c>
      <c r="D283" s="0" t="s">
        <v>515</v>
      </c>
    </row>
    <row r="284" customFormat="false" ht="12.75" hidden="false" customHeight="false" outlineLevel="0" collapsed="false">
      <c r="A284" s="0" t="s">
        <v>516</v>
      </c>
      <c r="B284" s="0" t="s">
        <v>24</v>
      </c>
      <c r="C284" s="0" t="s">
        <v>11</v>
      </c>
      <c r="D284" s="0" t="s">
        <v>517</v>
      </c>
    </row>
    <row r="285" customFormat="false" ht="12.75" hidden="false" customHeight="false" outlineLevel="0" collapsed="false">
      <c r="A285" s="0" t="s">
        <v>518</v>
      </c>
      <c r="B285" s="0" t="s">
        <v>24</v>
      </c>
      <c r="C285" s="0" t="s">
        <v>11</v>
      </c>
      <c r="D285" s="0" t="s">
        <v>519</v>
      </c>
    </row>
    <row r="286" customFormat="false" ht="12.75" hidden="false" customHeight="false" outlineLevel="0" collapsed="false">
      <c r="A286" s="0" t="s">
        <v>520</v>
      </c>
      <c r="B286" s="0" t="s">
        <v>24</v>
      </c>
      <c r="C286" s="0" t="s">
        <v>11</v>
      </c>
      <c r="D286" s="0" t="s">
        <v>521</v>
      </c>
    </row>
    <row r="287" customFormat="false" ht="12.75" hidden="false" customHeight="false" outlineLevel="0" collapsed="false">
      <c r="A287" s="0" t="s">
        <v>522</v>
      </c>
      <c r="B287" s="0" t="s">
        <v>24</v>
      </c>
      <c r="C287" s="0" t="s">
        <v>11</v>
      </c>
      <c r="D287" s="0" t="s">
        <v>523</v>
      </c>
    </row>
    <row r="288" customFormat="false" ht="12.75" hidden="false" customHeight="false" outlineLevel="0" collapsed="false">
      <c r="A288" s="0" t="s">
        <v>524</v>
      </c>
      <c r="B288" s="0" t="s">
        <v>24</v>
      </c>
      <c r="C288" s="0" t="s">
        <v>11</v>
      </c>
      <c r="D288" s="0" t="s">
        <v>525</v>
      </c>
    </row>
    <row r="289" customFormat="false" ht="12.75" hidden="false" customHeight="false" outlineLevel="0" collapsed="false">
      <c r="A289" s="0" t="s">
        <v>526</v>
      </c>
      <c r="B289" s="0" t="s">
        <v>24</v>
      </c>
      <c r="C289" s="0" t="s">
        <v>11</v>
      </c>
      <c r="D289" s="0" t="s">
        <v>527</v>
      </c>
    </row>
    <row r="290" customFormat="false" ht="12.75" hidden="false" customHeight="false" outlineLevel="0" collapsed="false">
      <c r="A290" s="0" t="s">
        <v>528</v>
      </c>
      <c r="B290" s="0" t="s">
        <v>24</v>
      </c>
      <c r="C290" s="0" t="s">
        <v>11</v>
      </c>
      <c r="D290" s="0" t="s">
        <v>529</v>
      </c>
    </row>
    <row r="291" customFormat="false" ht="12.75" hidden="false" customHeight="false" outlineLevel="0" collapsed="false">
      <c r="A291" s="0" t="s">
        <v>530</v>
      </c>
      <c r="B291" s="0" t="s">
        <v>24</v>
      </c>
      <c r="C291" s="0" t="s">
        <v>11</v>
      </c>
      <c r="D291" s="0" t="s">
        <v>531</v>
      </c>
    </row>
    <row r="292" customFormat="false" ht="12.75" hidden="false" customHeight="false" outlineLevel="0" collapsed="false">
      <c r="A292" s="0" t="s">
        <v>532</v>
      </c>
      <c r="B292" s="0" t="s">
        <v>24</v>
      </c>
      <c r="C292" s="0" t="s">
        <v>11</v>
      </c>
      <c r="D292" s="0" t="s">
        <v>533</v>
      </c>
    </row>
    <row r="293" customFormat="false" ht="12.75" hidden="false" customHeight="false" outlineLevel="0" collapsed="false">
      <c r="A293" s="0" t="s">
        <v>534</v>
      </c>
      <c r="B293" s="0" t="s">
        <v>24</v>
      </c>
      <c r="C293" s="0" t="s">
        <v>11</v>
      </c>
      <c r="D293" s="0" t="s">
        <v>535</v>
      </c>
    </row>
    <row r="294" customFormat="false" ht="12.75" hidden="false" customHeight="false" outlineLevel="0" collapsed="false">
      <c r="A294" s="0" t="s">
        <v>536</v>
      </c>
      <c r="B294" s="0" t="s">
        <v>24</v>
      </c>
      <c r="C294" s="0" t="s">
        <v>11</v>
      </c>
      <c r="D294" s="0" t="s">
        <v>537</v>
      </c>
    </row>
    <row r="295" customFormat="false" ht="12.75" hidden="false" customHeight="false" outlineLevel="0" collapsed="false">
      <c r="A295" s="0" t="s">
        <v>538</v>
      </c>
      <c r="B295" s="0" t="s">
        <v>24</v>
      </c>
      <c r="C295" s="0" t="s">
        <v>11</v>
      </c>
      <c r="D295" s="0" t="s">
        <v>539</v>
      </c>
    </row>
    <row r="296" customFormat="false" ht="12.75" hidden="false" customHeight="false" outlineLevel="0" collapsed="false">
      <c r="A296" s="0" t="s">
        <v>540</v>
      </c>
      <c r="B296" s="0" t="s">
        <v>24</v>
      </c>
      <c r="C296" s="0" t="s">
        <v>11</v>
      </c>
      <c r="D296" s="0" t="s">
        <v>541</v>
      </c>
    </row>
    <row r="297" customFormat="false" ht="12.75" hidden="false" customHeight="false" outlineLevel="0" collapsed="false">
      <c r="A297" s="0" t="s">
        <v>542</v>
      </c>
      <c r="B297" s="0" t="s">
        <v>24</v>
      </c>
      <c r="C297" s="0" t="s">
        <v>11</v>
      </c>
      <c r="D297" s="0" t="s">
        <v>543</v>
      </c>
    </row>
    <row r="298" customFormat="false" ht="12.75" hidden="false" customHeight="false" outlineLevel="0" collapsed="false">
      <c r="A298" s="0" t="s">
        <v>544</v>
      </c>
      <c r="B298" s="0" t="s">
        <v>24</v>
      </c>
      <c r="C298" s="0" t="s">
        <v>11</v>
      </c>
      <c r="D298" s="0" t="s">
        <v>545</v>
      </c>
    </row>
    <row r="299" customFormat="false" ht="12.75" hidden="false" customHeight="false" outlineLevel="0" collapsed="false">
      <c r="A299" s="0" t="s">
        <v>546</v>
      </c>
      <c r="B299" s="0" t="s">
        <v>24</v>
      </c>
      <c r="C299" s="0" t="s">
        <v>11</v>
      </c>
      <c r="D299" s="0" t="s">
        <v>547</v>
      </c>
    </row>
    <row r="300" customFormat="false" ht="12.75" hidden="false" customHeight="false" outlineLevel="0" collapsed="false">
      <c r="A300" s="0" t="s">
        <v>548</v>
      </c>
      <c r="B300" s="0" t="s">
        <v>24</v>
      </c>
      <c r="C300" s="0" t="s">
        <v>11</v>
      </c>
      <c r="D300" s="0" t="s">
        <v>549</v>
      </c>
    </row>
    <row r="301" customFormat="false" ht="12.75" hidden="false" customHeight="false" outlineLevel="0" collapsed="false">
      <c r="A301" s="0" t="s">
        <v>550</v>
      </c>
      <c r="B301" s="0" t="s">
        <v>24</v>
      </c>
      <c r="C301" s="0" t="s">
        <v>11</v>
      </c>
      <c r="D301" s="0" t="s">
        <v>551</v>
      </c>
    </row>
    <row r="302" customFormat="false" ht="12.75" hidden="false" customHeight="false" outlineLevel="0" collapsed="false">
      <c r="A302" s="0" t="s">
        <v>552</v>
      </c>
      <c r="B302" s="0" t="s">
        <v>24</v>
      </c>
      <c r="C302" s="0" t="s">
        <v>11</v>
      </c>
      <c r="D302" s="0" t="s">
        <v>553</v>
      </c>
    </row>
    <row r="303" customFormat="false" ht="12.75" hidden="false" customHeight="false" outlineLevel="0" collapsed="false">
      <c r="A303" s="0" t="s">
        <v>554</v>
      </c>
      <c r="B303" s="0" t="s">
        <v>24</v>
      </c>
      <c r="C303" s="0" t="s">
        <v>11</v>
      </c>
      <c r="D303" s="0" t="s">
        <v>555</v>
      </c>
    </row>
    <row r="304" customFormat="false" ht="12.75" hidden="false" customHeight="false" outlineLevel="0" collapsed="false">
      <c r="A304" s="0" t="s">
        <v>556</v>
      </c>
      <c r="B304" s="0" t="s">
        <v>24</v>
      </c>
      <c r="C304" s="0" t="s">
        <v>11</v>
      </c>
      <c r="D304" s="0" t="s">
        <v>557</v>
      </c>
    </row>
    <row r="305" customFormat="false" ht="12.75" hidden="false" customHeight="false" outlineLevel="0" collapsed="false">
      <c r="A305" s="0" t="s">
        <v>558</v>
      </c>
      <c r="B305" s="0" t="s">
        <v>24</v>
      </c>
      <c r="C305" s="0" t="s">
        <v>11</v>
      </c>
      <c r="D305" s="0" t="s">
        <v>559</v>
      </c>
    </row>
    <row r="306" customFormat="false" ht="12.75" hidden="false" customHeight="false" outlineLevel="0" collapsed="false">
      <c r="A306" s="0" t="s">
        <v>560</v>
      </c>
      <c r="B306" s="0" t="s">
        <v>24</v>
      </c>
      <c r="C306" s="0" t="s">
        <v>11</v>
      </c>
      <c r="D306" s="0" t="s">
        <v>561</v>
      </c>
    </row>
    <row r="307" customFormat="false" ht="12.75" hidden="false" customHeight="false" outlineLevel="0" collapsed="false">
      <c r="A307" s="0" t="s">
        <v>562</v>
      </c>
      <c r="B307" s="0" t="s">
        <v>24</v>
      </c>
      <c r="C307" s="0" t="s">
        <v>11</v>
      </c>
      <c r="D307" s="0" t="s">
        <v>563</v>
      </c>
    </row>
    <row r="308" customFormat="false" ht="12.75" hidden="false" customHeight="false" outlineLevel="0" collapsed="false">
      <c r="A308" s="0" t="s">
        <v>564</v>
      </c>
      <c r="B308" s="0" t="s">
        <v>24</v>
      </c>
      <c r="C308" s="0" t="s">
        <v>11</v>
      </c>
      <c r="D308" s="0" t="s">
        <v>565</v>
      </c>
    </row>
    <row r="309" customFormat="false" ht="12.75" hidden="false" customHeight="false" outlineLevel="0" collapsed="false">
      <c r="A309" s="0" t="s">
        <v>566</v>
      </c>
      <c r="B309" s="0" t="s">
        <v>24</v>
      </c>
      <c r="C309" s="0" t="s">
        <v>11</v>
      </c>
      <c r="D309" s="0" t="s">
        <v>567</v>
      </c>
    </row>
    <row r="310" customFormat="false" ht="12.75" hidden="false" customHeight="false" outlineLevel="0" collapsed="false">
      <c r="A310" s="0" t="s">
        <v>568</v>
      </c>
      <c r="B310" s="0" t="s">
        <v>24</v>
      </c>
      <c r="C310" s="0" t="s">
        <v>11</v>
      </c>
      <c r="D310" s="0" t="s">
        <v>569</v>
      </c>
    </row>
    <row r="311" customFormat="false" ht="12.75" hidden="false" customHeight="false" outlineLevel="0" collapsed="false">
      <c r="A311" s="0" t="s">
        <v>570</v>
      </c>
      <c r="B311" s="0" t="s">
        <v>24</v>
      </c>
      <c r="C311" s="0" t="s">
        <v>11</v>
      </c>
      <c r="D311" s="0" t="s">
        <v>571</v>
      </c>
    </row>
    <row r="312" customFormat="false" ht="12.75" hidden="false" customHeight="false" outlineLevel="0" collapsed="false">
      <c r="A312" s="0" t="s">
        <v>572</v>
      </c>
      <c r="B312" s="0" t="s">
        <v>24</v>
      </c>
      <c r="C312" s="0" t="s">
        <v>11</v>
      </c>
      <c r="D312" s="0" t="s">
        <v>573</v>
      </c>
    </row>
    <row r="313" customFormat="false" ht="12.75" hidden="false" customHeight="false" outlineLevel="0" collapsed="false">
      <c r="A313" s="0" t="s">
        <v>574</v>
      </c>
      <c r="B313" s="0" t="s">
        <v>24</v>
      </c>
      <c r="C313" s="0" t="s">
        <v>11</v>
      </c>
      <c r="D313" s="0" t="s">
        <v>575</v>
      </c>
    </row>
    <row r="314" customFormat="false" ht="12.75" hidden="false" customHeight="false" outlineLevel="0" collapsed="false">
      <c r="A314" s="0" t="s">
        <v>576</v>
      </c>
      <c r="B314" s="0" t="s">
        <v>24</v>
      </c>
      <c r="C314" s="0" t="s">
        <v>11</v>
      </c>
      <c r="D314" s="0" t="s">
        <v>577</v>
      </c>
    </row>
    <row r="315" customFormat="false" ht="12.75" hidden="false" customHeight="false" outlineLevel="0" collapsed="false">
      <c r="A315" s="0" t="s">
        <v>578</v>
      </c>
      <c r="B315" s="0" t="s">
        <v>24</v>
      </c>
      <c r="C315" s="0" t="s">
        <v>11</v>
      </c>
      <c r="D315" s="0" t="s">
        <v>579</v>
      </c>
    </row>
    <row r="316" customFormat="false" ht="12.75" hidden="false" customHeight="false" outlineLevel="0" collapsed="false">
      <c r="A316" s="0" t="s">
        <v>580</v>
      </c>
      <c r="B316" s="0" t="s">
        <v>24</v>
      </c>
      <c r="C316" s="0" t="s">
        <v>11</v>
      </c>
      <c r="D316" s="0" t="s">
        <v>581</v>
      </c>
    </row>
    <row r="317" customFormat="false" ht="12.75" hidden="false" customHeight="false" outlineLevel="0" collapsed="false">
      <c r="A317" s="0" t="s">
        <v>582</v>
      </c>
      <c r="B317" s="0" t="s">
        <v>24</v>
      </c>
      <c r="C317" s="0" t="s">
        <v>11</v>
      </c>
      <c r="D317" s="0" t="s">
        <v>583</v>
      </c>
    </row>
    <row r="318" customFormat="false" ht="12.75" hidden="false" customHeight="false" outlineLevel="0" collapsed="false">
      <c r="A318" s="0" t="s">
        <v>584</v>
      </c>
      <c r="B318" s="0" t="s">
        <v>24</v>
      </c>
      <c r="C318" s="0" t="s">
        <v>11</v>
      </c>
      <c r="D318" s="0" t="s">
        <v>585</v>
      </c>
    </row>
    <row r="319" customFormat="false" ht="12.75" hidden="false" customHeight="false" outlineLevel="0" collapsed="false">
      <c r="A319" s="0" t="s">
        <v>586</v>
      </c>
      <c r="B319" s="0" t="s">
        <v>24</v>
      </c>
      <c r="C319" s="0" t="s">
        <v>11</v>
      </c>
      <c r="D319" s="0" t="s">
        <v>587</v>
      </c>
    </row>
    <row r="320" customFormat="false" ht="12.75" hidden="false" customHeight="false" outlineLevel="0" collapsed="false">
      <c r="A320" s="0" t="s">
        <v>588</v>
      </c>
      <c r="B320" s="0" t="s">
        <v>24</v>
      </c>
      <c r="C320" s="0" t="s">
        <v>11</v>
      </c>
      <c r="D320" s="0" t="s">
        <v>589</v>
      </c>
    </row>
    <row r="321" customFormat="false" ht="12.75" hidden="false" customHeight="false" outlineLevel="0" collapsed="false">
      <c r="A321" s="0" t="s">
        <v>590</v>
      </c>
      <c r="B321" s="0" t="s">
        <v>24</v>
      </c>
      <c r="C321" s="0" t="s">
        <v>11</v>
      </c>
      <c r="D321" s="0" t="s">
        <v>591</v>
      </c>
    </row>
    <row r="322" customFormat="false" ht="12.75" hidden="false" customHeight="false" outlineLevel="0" collapsed="false">
      <c r="A322" s="0" t="s">
        <v>592</v>
      </c>
      <c r="B322" s="0" t="s">
        <v>24</v>
      </c>
      <c r="C322" s="0" t="s">
        <v>11</v>
      </c>
      <c r="D322" s="0" t="s">
        <v>593</v>
      </c>
    </row>
    <row r="323" customFormat="false" ht="12.75" hidden="false" customHeight="false" outlineLevel="0" collapsed="false">
      <c r="A323" s="0" t="s">
        <v>594</v>
      </c>
      <c r="B323" s="0" t="s">
        <v>24</v>
      </c>
      <c r="C323" s="0" t="s">
        <v>11</v>
      </c>
      <c r="D323" s="0" t="s">
        <v>595</v>
      </c>
    </row>
    <row r="324" customFormat="false" ht="12.75" hidden="false" customHeight="false" outlineLevel="0" collapsed="false">
      <c r="A324" s="0" t="s">
        <v>596</v>
      </c>
      <c r="B324" s="0" t="s">
        <v>24</v>
      </c>
      <c r="C324" s="0" t="s">
        <v>11</v>
      </c>
      <c r="D324" s="0" t="s">
        <v>597</v>
      </c>
    </row>
    <row r="325" customFormat="false" ht="12.75" hidden="false" customHeight="false" outlineLevel="0" collapsed="false">
      <c r="A325" s="0" t="s">
        <v>598</v>
      </c>
      <c r="B325" s="0" t="s">
        <v>24</v>
      </c>
      <c r="C325" s="0" t="s">
        <v>11</v>
      </c>
      <c r="D325" s="0" t="s">
        <v>599</v>
      </c>
    </row>
    <row r="326" customFormat="false" ht="12.75" hidden="false" customHeight="false" outlineLevel="0" collapsed="false">
      <c r="A326" s="0" t="s">
        <v>600</v>
      </c>
      <c r="B326" s="0" t="s">
        <v>24</v>
      </c>
      <c r="C326" s="0" t="s">
        <v>11</v>
      </c>
      <c r="D326" s="0" t="s">
        <v>601</v>
      </c>
    </row>
    <row r="327" customFormat="false" ht="12.75" hidden="false" customHeight="false" outlineLevel="0" collapsed="false">
      <c r="A327" s="0" t="s">
        <v>602</v>
      </c>
      <c r="B327" s="0" t="s">
        <v>24</v>
      </c>
      <c r="C327" s="0" t="s">
        <v>11</v>
      </c>
      <c r="D327" s="0" t="s">
        <v>603</v>
      </c>
    </row>
    <row r="328" customFormat="false" ht="12.75" hidden="false" customHeight="false" outlineLevel="0" collapsed="false">
      <c r="A328" s="0" t="s">
        <v>604</v>
      </c>
      <c r="B328" s="0" t="s">
        <v>24</v>
      </c>
      <c r="C328" s="0" t="s">
        <v>11</v>
      </c>
      <c r="D328" s="0" t="s">
        <v>605</v>
      </c>
    </row>
    <row r="329" customFormat="false" ht="12.75" hidden="false" customHeight="false" outlineLevel="0" collapsed="false">
      <c r="A329" s="0" t="s">
        <v>606</v>
      </c>
      <c r="B329" s="0" t="s">
        <v>24</v>
      </c>
      <c r="C329" s="0" t="s">
        <v>11</v>
      </c>
      <c r="D329" s="0" t="s">
        <v>607</v>
      </c>
    </row>
    <row r="330" customFormat="false" ht="12.75" hidden="false" customHeight="false" outlineLevel="0" collapsed="false">
      <c r="A330" s="0" t="s">
        <v>608</v>
      </c>
      <c r="B330" s="0" t="s">
        <v>24</v>
      </c>
      <c r="C330" s="0" t="s">
        <v>11</v>
      </c>
      <c r="D330" s="0" t="s">
        <v>609</v>
      </c>
    </row>
    <row r="331" customFormat="false" ht="12.75" hidden="false" customHeight="false" outlineLevel="0" collapsed="false">
      <c r="A331" s="0" t="s">
        <v>610</v>
      </c>
      <c r="B331" s="0" t="s">
        <v>24</v>
      </c>
      <c r="C331" s="0" t="s">
        <v>11</v>
      </c>
      <c r="D331" s="0" t="s">
        <v>611</v>
      </c>
    </row>
    <row r="332" customFormat="false" ht="12.75" hidden="false" customHeight="false" outlineLevel="0" collapsed="false">
      <c r="A332" s="0" t="s">
        <v>612</v>
      </c>
      <c r="B332" s="0" t="s">
        <v>24</v>
      </c>
      <c r="C332" s="0" t="s">
        <v>11</v>
      </c>
      <c r="D332" s="0" t="s">
        <v>613</v>
      </c>
    </row>
    <row r="333" customFormat="false" ht="12.75" hidden="false" customHeight="false" outlineLevel="0" collapsed="false">
      <c r="A333" s="0" t="s">
        <v>614</v>
      </c>
      <c r="B333" s="0" t="s">
        <v>24</v>
      </c>
      <c r="C333" s="0" t="s">
        <v>11</v>
      </c>
      <c r="D333" s="0" t="s">
        <v>615</v>
      </c>
    </row>
    <row r="334" customFormat="false" ht="12.75" hidden="false" customHeight="false" outlineLevel="0" collapsed="false">
      <c r="A334" s="0" t="s">
        <v>616</v>
      </c>
      <c r="B334" s="0" t="s">
        <v>24</v>
      </c>
      <c r="C334" s="0" t="s">
        <v>11</v>
      </c>
      <c r="D334" s="0" t="s">
        <v>617</v>
      </c>
    </row>
    <row r="335" customFormat="false" ht="12.75" hidden="false" customHeight="false" outlineLevel="0" collapsed="false">
      <c r="A335" s="0" t="s">
        <v>618</v>
      </c>
      <c r="B335" s="0" t="s">
        <v>24</v>
      </c>
      <c r="C335" s="0" t="s">
        <v>11</v>
      </c>
      <c r="D335" s="0" t="s">
        <v>619</v>
      </c>
    </row>
    <row r="336" customFormat="false" ht="12.75" hidden="false" customHeight="false" outlineLevel="0" collapsed="false">
      <c r="A336" s="0" t="s">
        <v>620</v>
      </c>
      <c r="B336" s="0" t="s">
        <v>24</v>
      </c>
      <c r="C336" s="0" t="s">
        <v>11</v>
      </c>
      <c r="D336" s="0" t="s">
        <v>621</v>
      </c>
    </row>
    <row r="337" customFormat="false" ht="12.75" hidden="false" customHeight="false" outlineLevel="0" collapsed="false">
      <c r="A337" s="0" t="s">
        <v>622</v>
      </c>
      <c r="B337" s="0" t="s">
        <v>24</v>
      </c>
      <c r="C337" s="0" t="s">
        <v>11</v>
      </c>
      <c r="D337" s="0" t="s">
        <v>623</v>
      </c>
    </row>
    <row r="338" customFormat="false" ht="12.75" hidden="false" customHeight="false" outlineLevel="0" collapsed="false">
      <c r="A338" s="0" t="s">
        <v>624</v>
      </c>
      <c r="B338" s="0" t="s">
        <v>24</v>
      </c>
      <c r="C338" s="0" t="s">
        <v>11</v>
      </c>
      <c r="D338" s="0" t="s">
        <v>625</v>
      </c>
    </row>
    <row r="339" customFormat="false" ht="12.75" hidden="false" customHeight="false" outlineLevel="0" collapsed="false">
      <c r="A339" s="0" t="s">
        <v>626</v>
      </c>
      <c r="B339" s="0" t="s">
        <v>24</v>
      </c>
      <c r="C339" s="0" t="s">
        <v>11</v>
      </c>
      <c r="D339" s="0" t="s">
        <v>627</v>
      </c>
    </row>
    <row r="340" customFormat="false" ht="12.75" hidden="false" customHeight="false" outlineLevel="0" collapsed="false">
      <c r="A340" s="0" t="s">
        <v>628</v>
      </c>
      <c r="B340" s="0" t="s">
        <v>24</v>
      </c>
      <c r="C340" s="0" t="s">
        <v>11</v>
      </c>
      <c r="D340" s="0" t="s">
        <v>629</v>
      </c>
    </row>
    <row r="341" customFormat="false" ht="12.75" hidden="false" customHeight="false" outlineLevel="0" collapsed="false">
      <c r="A341" s="0" t="s">
        <v>630</v>
      </c>
      <c r="B341" s="0" t="s">
        <v>24</v>
      </c>
      <c r="C341" s="0" t="s">
        <v>11</v>
      </c>
      <c r="D341" s="0" t="s">
        <v>631</v>
      </c>
    </row>
    <row r="342" customFormat="false" ht="12.75" hidden="false" customHeight="false" outlineLevel="0" collapsed="false">
      <c r="A342" s="0" t="s">
        <v>632</v>
      </c>
      <c r="B342" s="0" t="s">
        <v>24</v>
      </c>
      <c r="C342" s="0" t="s">
        <v>11</v>
      </c>
      <c r="D342" s="0" t="s">
        <v>633</v>
      </c>
    </row>
    <row r="343" customFormat="false" ht="12.75" hidden="false" customHeight="false" outlineLevel="0" collapsed="false">
      <c r="A343" s="0" t="s">
        <v>634</v>
      </c>
      <c r="B343" s="0" t="s">
        <v>24</v>
      </c>
      <c r="C343" s="0" t="s">
        <v>11</v>
      </c>
      <c r="D343" s="0" t="s">
        <v>635</v>
      </c>
    </row>
    <row r="344" customFormat="false" ht="12.75" hidden="false" customHeight="false" outlineLevel="0" collapsed="false">
      <c r="A344" s="0" t="s">
        <v>636</v>
      </c>
      <c r="B344" s="0" t="s">
        <v>24</v>
      </c>
      <c r="C344" s="0" t="s">
        <v>11</v>
      </c>
      <c r="D344" s="0" t="s">
        <v>637</v>
      </c>
    </row>
    <row r="345" customFormat="false" ht="12.75" hidden="false" customHeight="false" outlineLevel="0" collapsed="false">
      <c r="A345" s="0" t="s">
        <v>638</v>
      </c>
      <c r="B345" s="0" t="s">
        <v>24</v>
      </c>
      <c r="C345" s="0" t="s">
        <v>11</v>
      </c>
      <c r="D345" s="0" t="s">
        <v>639</v>
      </c>
    </row>
    <row r="346" customFormat="false" ht="12.75" hidden="false" customHeight="false" outlineLevel="0" collapsed="false">
      <c r="A346" s="0" t="s">
        <v>640</v>
      </c>
      <c r="B346" s="0" t="s">
        <v>24</v>
      </c>
      <c r="C346" s="0" t="s">
        <v>11</v>
      </c>
      <c r="D346" s="0" t="s">
        <v>641</v>
      </c>
    </row>
    <row r="347" customFormat="false" ht="12.75" hidden="false" customHeight="false" outlineLevel="0" collapsed="false">
      <c r="A347" s="0" t="s">
        <v>642</v>
      </c>
      <c r="B347" s="0" t="s">
        <v>24</v>
      </c>
      <c r="C347" s="0" t="s">
        <v>11</v>
      </c>
      <c r="D347" s="0" t="s">
        <v>643</v>
      </c>
    </row>
    <row r="348" customFormat="false" ht="12.75" hidden="false" customHeight="false" outlineLevel="0" collapsed="false">
      <c r="A348" s="0" t="s">
        <v>644</v>
      </c>
      <c r="B348" s="0" t="s">
        <v>24</v>
      </c>
      <c r="C348" s="0" t="s">
        <v>11</v>
      </c>
      <c r="D348" s="0" t="s">
        <v>645</v>
      </c>
    </row>
    <row r="349" customFormat="false" ht="12.75" hidden="false" customHeight="false" outlineLevel="0" collapsed="false">
      <c r="A349" s="0" t="s">
        <v>646</v>
      </c>
      <c r="B349" s="0" t="s">
        <v>24</v>
      </c>
      <c r="C349" s="0" t="s">
        <v>11</v>
      </c>
      <c r="D349" s="0" t="s">
        <v>647</v>
      </c>
    </row>
    <row r="350" customFormat="false" ht="12.75" hidden="false" customHeight="false" outlineLevel="0" collapsed="false">
      <c r="A350" s="0" t="s">
        <v>648</v>
      </c>
      <c r="B350" s="0" t="s">
        <v>24</v>
      </c>
      <c r="C350" s="0" t="s">
        <v>11</v>
      </c>
      <c r="D350" s="0" t="s">
        <v>649</v>
      </c>
    </row>
    <row r="351" customFormat="false" ht="12.75" hidden="false" customHeight="false" outlineLevel="0" collapsed="false">
      <c r="A351" s="0" t="s">
        <v>650</v>
      </c>
      <c r="B351" s="0" t="s">
        <v>24</v>
      </c>
      <c r="C351" s="0" t="s">
        <v>11</v>
      </c>
      <c r="D351" s="0" t="s">
        <v>651</v>
      </c>
    </row>
    <row r="352" customFormat="false" ht="12.75" hidden="false" customHeight="false" outlineLevel="0" collapsed="false">
      <c r="A352" s="0" t="s">
        <v>652</v>
      </c>
      <c r="B352" s="0" t="s">
        <v>24</v>
      </c>
      <c r="C352" s="0" t="s">
        <v>11</v>
      </c>
      <c r="D352" s="0" t="s">
        <v>653</v>
      </c>
    </row>
    <row r="353" customFormat="false" ht="12.75" hidden="false" customHeight="false" outlineLevel="0" collapsed="false">
      <c r="A353" s="0" t="s">
        <v>654</v>
      </c>
      <c r="B353" s="0" t="s">
        <v>24</v>
      </c>
      <c r="C353" s="0" t="s">
        <v>11</v>
      </c>
      <c r="D353" s="0" t="s">
        <v>655</v>
      </c>
    </row>
    <row r="354" customFormat="false" ht="12.75" hidden="false" customHeight="false" outlineLevel="0" collapsed="false">
      <c r="A354" s="0" t="s">
        <v>656</v>
      </c>
      <c r="B354" s="0" t="s">
        <v>24</v>
      </c>
      <c r="C354" s="0" t="s">
        <v>11</v>
      </c>
      <c r="D354" s="0" t="s">
        <v>657</v>
      </c>
    </row>
    <row r="355" customFormat="false" ht="12.75" hidden="false" customHeight="false" outlineLevel="0" collapsed="false">
      <c r="A355" s="0" t="s">
        <v>658</v>
      </c>
      <c r="B355" s="0" t="s">
        <v>24</v>
      </c>
      <c r="C355" s="0" t="s">
        <v>11</v>
      </c>
      <c r="D355" s="0" t="s">
        <v>659</v>
      </c>
    </row>
    <row r="356" customFormat="false" ht="12.75" hidden="false" customHeight="false" outlineLevel="0" collapsed="false">
      <c r="A356" s="0" t="s">
        <v>660</v>
      </c>
      <c r="B356" s="0" t="s">
        <v>24</v>
      </c>
      <c r="C356" s="0" t="s">
        <v>11</v>
      </c>
      <c r="D356" s="0" t="s">
        <v>661</v>
      </c>
    </row>
    <row r="357" customFormat="false" ht="12.75" hidden="false" customHeight="false" outlineLevel="0" collapsed="false">
      <c r="A357" s="0" t="s">
        <v>662</v>
      </c>
      <c r="B357" s="0" t="s">
        <v>24</v>
      </c>
      <c r="C357" s="0" t="s">
        <v>11</v>
      </c>
      <c r="D357" s="0" t="s">
        <v>663</v>
      </c>
    </row>
    <row r="358" customFormat="false" ht="12.75" hidden="false" customHeight="false" outlineLevel="0" collapsed="false">
      <c r="A358" s="0" t="s">
        <v>664</v>
      </c>
      <c r="B358" s="0" t="s">
        <v>24</v>
      </c>
      <c r="C358" s="0" t="s">
        <v>11</v>
      </c>
      <c r="D358" s="0" t="s">
        <v>665</v>
      </c>
    </row>
    <row r="359" customFormat="false" ht="12.75" hidden="false" customHeight="false" outlineLevel="0" collapsed="false">
      <c r="A359" s="0" t="s">
        <v>666</v>
      </c>
      <c r="B359" s="0" t="s">
        <v>24</v>
      </c>
      <c r="C359" s="0" t="s">
        <v>11</v>
      </c>
      <c r="D359" s="0" t="s">
        <v>667</v>
      </c>
    </row>
    <row r="360" customFormat="false" ht="12.75" hidden="false" customHeight="false" outlineLevel="0" collapsed="false">
      <c r="A360" s="0" t="s">
        <v>668</v>
      </c>
      <c r="B360" s="0" t="s">
        <v>24</v>
      </c>
      <c r="C360" s="0" t="s">
        <v>11</v>
      </c>
      <c r="D360" s="0" t="s">
        <v>669</v>
      </c>
    </row>
    <row r="361" customFormat="false" ht="12.75" hidden="false" customHeight="false" outlineLevel="0" collapsed="false">
      <c r="A361" s="0" t="s">
        <v>670</v>
      </c>
      <c r="B361" s="0" t="s">
        <v>24</v>
      </c>
      <c r="C361" s="0" t="s">
        <v>11</v>
      </c>
      <c r="D361" s="0" t="s">
        <v>671</v>
      </c>
    </row>
    <row r="362" customFormat="false" ht="12.75" hidden="false" customHeight="false" outlineLevel="0" collapsed="false">
      <c r="A362" s="0" t="s">
        <v>672</v>
      </c>
      <c r="B362" s="0" t="s">
        <v>24</v>
      </c>
      <c r="C362" s="0" t="s">
        <v>11</v>
      </c>
      <c r="D362" s="0" t="s">
        <v>673</v>
      </c>
    </row>
    <row r="363" customFormat="false" ht="12.75" hidden="false" customHeight="false" outlineLevel="0" collapsed="false">
      <c r="A363" s="0" t="s">
        <v>674</v>
      </c>
      <c r="B363" s="0" t="s">
        <v>24</v>
      </c>
      <c r="C363" s="0" t="s">
        <v>11</v>
      </c>
      <c r="D363" s="0" t="s">
        <v>675</v>
      </c>
    </row>
    <row r="364" customFormat="false" ht="12.75" hidden="false" customHeight="false" outlineLevel="0" collapsed="false">
      <c r="A364" s="0" t="s">
        <v>676</v>
      </c>
      <c r="B364" s="0" t="s">
        <v>24</v>
      </c>
      <c r="C364" s="0" t="s">
        <v>11</v>
      </c>
      <c r="D364" s="0" t="s">
        <v>677</v>
      </c>
    </row>
    <row r="365" customFormat="false" ht="12.75" hidden="false" customHeight="false" outlineLevel="0" collapsed="false">
      <c r="A365" s="0" t="s">
        <v>678</v>
      </c>
      <c r="B365" s="0" t="s">
        <v>24</v>
      </c>
      <c r="C365" s="0" t="s">
        <v>11</v>
      </c>
      <c r="D365" s="0" t="s">
        <v>679</v>
      </c>
    </row>
    <row r="366" customFormat="false" ht="12.75" hidden="false" customHeight="false" outlineLevel="0" collapsed="false">
      <c r="A366" s="0" t="s">
        <v>680</v>
      </c>
      <c r="B366" s="0" t="s">
        <v>24</v>
      </c>
      <c r="C366" s="0" t="s">
        <v>11</v>
      </c>
      <c r="D366" s="0" t="s">
        <v>681</v>
      </c>
    </row>
    <row r="367" customFormat="false" ht="12.75" hidden="false" customHeight="false" outlineLevel="0" collapsed="false">
      <c r="A367" s="0" t="s">
        <v>682</v>
      </c>
      <c r="B367" s="0" t="s">
        <v>24</v>
      </c>
      <c r="C367" s="0" t="s">
        <v>11</v>
      </c>
      <c r="D367" s="0" t="s">
        <v>683</v>
      </c>
    </row>
    <row r="368" customFormat="false" ht="12.75" hidden="false" customHeight="false" outlineLevel="0" collapsed="false">
      <c r="A368" s="0" t="s">
        <v>684</v>
      </c>
      <c r="B368" s="0" t="s">
        <v>24</v>
      </c>
      <c r="C368" s="0" t="s">
        <v>11</v>
      </c>
      <c r="D368" s="0" t="s">
        <v>685</v>
      </c>
    </row>
    <row r="369" customFormat="false" ht="12.75" hidden="false" customHeight="false" outlineLevel="0" collapsed="false">
      <c r="A369" s="0" t="s">
        <v>686</v>
      </c>
      <c r="B369" s="0" t="s">
        <v>24</v>
      </c>
      <c r="C369" s="0" t="s">
        <v>11</v>
      </c>
      <c r="D369" s="0" t="s">
        <v>687</v>
      </c>
    </row>
    <row r="370" customFormat="false" ht="12.75" hidden="false" customHeight="false" outlineLevel="0" collapsed="false">
      <c r="A370" s="0" t="s">
        <v>688</v>
      </c>
      <c r="B370" s="0" t="s">
        <v>24</v>
      </c>
      <c r="C370" s="0" t="s">
        <v>11</v>
      </c>
      <c r="D370" s="0" t="s">
        <v>689</v>
      </c>
    </row>
    <row r="371" customFormat="false" ht="12.75" hidden="false" customHeight="false" outlineLevel="0" collapsed="false">
      <c r="A371" s="0" t="s">
        <v>690</v>
      </c>
      <c r="B371" s="0" t="s">
        <v>24</v>
      </c>
      <c r="C371" s="0" t="s">
        <v>11</v>
      </c>
      <c r="D371" s="0" t="s">
        <v>691</v>
      </c>
    </row>
    <row r="372" customFormat="false" ht="12.75" hidden="false" customHeight="false" outlineLevel="0" collapsed="false">
      <c r="A372" s="0" t="s">
        <v>692</v>
      </c>
      <c r="B372" s="0" t="s">
        <v>24</v>
      </c>
      <c r="C372" s="0" t="s">
        <v>11</v>
      </c>
      <c r="D372" s="0" t="s">
        <v>693</v>
      </c>
    </row>
    <row r="373" customFormat="false" ht="12.75" hidden="false" customHeight="false" outlineLevel="0" collapsed="false">
      <c r="A373" s="0" t="s">
        <v>694</v>
      </c>
      <c r="B373" s="0" t="s">
        <v>24</v>
      </c>
      <c r="C373" s="0" t="s">
        <v>11</v>
      </c>
      <c r="D373" s="0" t="s">
        <v>695</v>
      </c>
    </row>
    <row r="374" customFormat="false" ht="12.75" hidden="false" customHeight="false" outlineLevel="0" collapsed="false">
      <c r="A374" s="0" t="s">
        <v>696</v>
      </c>
      <c r="B374" s="0" t="s">
        <v>24</v>
      </c>
      <c r="C374" s="0" t="s">
        <v>11</v>
      </c>
      <c r="D374" s="0" t="s">
        <v>697</v>
      </c>
    </row>
    <row r="375" customFormat="false" ht="12.75" hidden="false" customHeight="false" outlineLevel="0" collapsed="false">
      <c r="A375" s="0" t="s">
        <v>698</v>
      </c>
      <c r="B375" s="0" t="s">
        <v>24</v>
      </c>
      <c r="C375" s="0" t="s">
        <v>11</v>
      </c>
      <c r="D375" s="0" t="s">
        <v>699</v>
      </c>
    </row>
    <row r="376" customFormat="false" ht="12.75" hidden="false" customHeight="false" outlineLevel="0" collapsed="false">
      <c r="A376" s="0" t="s">
        <v>700</v>
      </c>
      <c r="B376" s="0" t="s">
        <v>24</v>
      </c>
      <c r="C376" s="0" t="s">
        <v>11</v>
      </c>
      <c r="D376" s="0" t="s">
        <v>701</v>
      </c>
    </row>
    <row r="377" customFormat="false" ht="12.75" hidden="false" customHeight="false" outlineLevel="0" collapsed="false">
      <c r="A377" s="0" t="s">
        <v>702</v>
      </c>
      <c r="B377" s="0" t="s">
        <v>24</v>
      </c>
      <c r="C377" s="0" t="s">
        <v>11</v>
      </c>
      <c r="D377" s="0" t="s">
        <v>703</v>
      </c>
    </row>
    <row r="378" customFormat="false" ht="12.75" hidden="false" customHeight="false" outlineLevel="0" collapsed="false">
      <c r="A378" s="0" t="s">
        <v>704</v>
      </c>
      <c r="B378" s="0" t="s">
        <v>24</v>
      </c>
      <c r="C378" s="0" t="s">
        <v>11</v>
      </c>
      <c r="D378" s="0" t="s">
        <v>705</v>
      </c>
    </row>
    <row r="379" customFormat="false" ht="12.75" hidden="false" customHeight="false" outlineLevel="0" collapsed="false">
      <c r="A379" s="0" t="s">
        <v>706</v>
      </c>
      <c r="B379" s="0" t="s">
        <v>24</v>
      </c>
      <c r="C379" s="0" t="s">
        <v>11</v>
      </c>
      <c r="D379" s="0" t="s">
        <v>707</v>
      </c>
    </row>
    <row r="380" customFormat="false" ht="12.75" hidden="false" customHeight="false" outlineLevel="0" collapsed="false">
      <c r="A380" s="0" t="s">
        <v>708</v>
      </c>
      <c r="B380" s="0" t="s">
        <v>24</v>
      </c>
      <c r="C380" s="0" t="s">
        <v>11</v>
      </c>
      <c r="D380" s="0" t="s">
        <v>709</v>
      </c>
    </row>
    <row r="381" customFormat="false" ht="12.75" hidden="false" customHeight="false" outlineLevel="0" collapsed="false">
      <c r="A381" s="0" t="s">
        <v>710</v>
      </c>
      <c r="B381" s="0" t="s">
        <v>24</v>
      </c>
      <c r="C381" s="0" t="s">
        <v>11</v>
      </c>
      <c r="D381" s="0" t="s">
        <v>711</v>
      </c>
    </row>
    <row r="382" customFormat="false" ht="12.75" hidden="false" customHeight="false" outlineLevel="0" collapsed="false">
      <c r="A382" s="0" t="s">
        <v>712</v>
      </c>
      <c r="B382" s="0" t="s">
        <v>24</v>
      </c>
      <c r="C382" s="0" t="s">
        <v>11</v>
      </c>
      <c r="D382" s="0" t="s">
        <v>713</v>
      </c>
    </row>
    <row r="383" customFormat="false" ht="12.75" hidden="false" customHeight="false" outlineLevel="0" collapsed="false">
      <c r="A383" s="0" t="s">
        <v>714</v>
      </c>
      <c r="B383" s="0" t="s">
        <v>24</v>
      </c>
      <c r="C383" s="0" t="s">
        <v>11</v>
      </c>
      <c r="D383" s="0" t="s">
        <v>715</v>
      </c>
    </row>
    <row r="384" customFormat="false" ht="12.75" hidden="false" customHeight="false" outlineLevel="0" collapsed="false">
      <c r="A384" s="0" t="s">
        <v>716</v>
      </c>
      <c r="B384" s="0" t="s">
        <v>24</v>
      </c>
      <c r="C384" s="0" t="s">
        <v>11</v>
      </c>
      <c r="D384" s="0" t="s">
        <v>717</v>
      </c>
    </row>
    <row r="385" customFormat="false" ht="12.75" hidden="false" customHeight="false" outlineLevel="0" collapsed="false">
      <c r="A385" s="0" t="s">
        <v>718</v>
      </c>
      <c r="B385" s="0" t="s">
        <v>24</v>
      </c>
      <c r="C385" s="0" t="s">
        <v>11</v>
      </c>
      <c r="D385" s="0" t="s">
        <v>719</v>
      </c>
    </row>
    <row r="386" customFormat="false" ht="12.75" hidden="false" customHeight="false" outlineLevel="0" collapsed="false">
      <c r="A386" s="0" t="s">
        <v>720</v>
      </c>
      <c r="B386" s="0" t="s">
        <v>24</v>
      </c>
      <c r="C386" s="0" t="s">
        <v>11</v>
      </c>
      <c r="D386" s="0" t="s">
        <v>721</v>
      </c>
    </row>
    <row r="387" customFormat="false" ht="12.75" hidden="false" customHeight="false" outlineLevel="0" collapsed="false">
      <c r="A387" s="0" t="s">
        <v>722</v>
      </c>
      <c r="B387" s="0" t="s">
        <v>24</v>
      </c>
      <c r="C387" s="0" t="s">
        <v>11</v>
      </c>
      <c r="D387" s="0" t="s">
        <v>723</v>
      </c>
    </row>
    <row r="388" customFormat="false" ht="12.75" hidden="false" customHeight="false" outlineLevel="0" collapsed="false">
      <c r="A388" s="0" t="s">
        <v>724</v>
      </c>
      <c r="B388" s="0" t="s">
        <v>24</v>
      </c>
      <c r="C388" s="0" t="s">
        <v>11</v>
      </c>
      <c r="D388" s="0" t="s">
        <v>725</v>
      </c>
    </row>
    <row r="389" customFormat="false" ht="12.75" hidden="false" customHeight="false" outlineLevel="0" collapsed="false">
      <c r="A389" s="0" t="s">
        <v>726</v>
      </c>
      <c r="B389" s="0" t="s">
        <v>24</v>
      </c>
      <c r="C389" s="0" t="s">
        <v>11</v>
      </c>
      <c r="D389" s="0" t="s">
        <v>727</v>
      </c>
    </row>
    <row r="390" customFormat="false" ht="12.75" hidden="false" customHeight="false" outlineLevel="0" collapsed="false">
      <c r="A390" s="0" t="s">
        <v>728</v>
      </c>
      <c r="B390" s="0" t="s">
        <v>24</v>
      </c>
      <c r="C390" s="0" t="s">
        <v>11</v>
      </c>
      <c r="D390" s="0" t="s">
        <v>729</v>
      </c>
    </row>
    <row r="391" customFormat="false" ht="12.75" hidden="false" customHeight="false" outlineLevel="0" collapsed="false">
      <c r="A391" s="0" t="s">
        <v>730</v>
      </c>
      <c r="B391" s="0" t="s">
        <v>24</v>
      </c>
      <c r="C391" s="0" t="s">
        <v>11</v>
      </c>
      <c r="D391" s="0" t="s">
        <v>731</v>
      </c>
    </row>
    <row r="392" customFormat="false" ht="12.75" hidden="false" customHeight="false" outlineLevel="0" collapsed="false">
      <c r="A392" s="0" t="s">
        <v>732</v>
      </c>
      <c r="B392" s="0" t="s">
        <v>24</v>
      </c>
      <c r="C392" s="0" t="s">
        <v>11</v>
      </c>
      <c r="D392" s="0" t="s">
        <v>733</v>
      </c>
    </row>
    <row r="393" customFormat="false" ht="12.75" hidden="false" customHeight="false" outlineLevel="0" collapsed="false">
      <c r="A393" s="0" t="s">
        <v>734</v>
      </c>
      <c r="B393" s="0" t="s">
        <v>24</v>
      </c>
      <c r="C393" s="0" t="s">
        <v>11</v>
      </c>
      <c r="D393" s="0" t="s">
        <v>735</v>
      </c>
    </row>
    <row r="394" customFormat="false" ht="12.75" hidden="false" customHeight="false" outlineLevel="0" collapsed="false">
      <c r="A394" s="0" t="s">
        <v>736</v>
      </c>
      <c r="B394" s="0" t="s">
        <v>24</v>
      </c>
      <c r="C394" s="0" t="s">
        <v>11</v>
      </c>
      <c r="D394" s="0" t="s">
        <v>737</v>
      </c>
    </row>
    <row r="395" customFormat="false" ht="12.75" hidden="false" customHeight="false" outlineLevel="0" collapsed="false">
      <c r="A395" s="0" t="s">
        <v>738</v>
      </c>
      <c r="B395" s="0" t="s">
        <v>24</v>
      </c>
      <c r="C395" s="0" t="s">
        <v>11</v>
      </c>
      <c r="D395" s="0" t="s">
        <v>739</v>
      </c>
    </row>
    <row r="396" customFormat="false" ht="12.75" hidden="false" customHeight="false" outlineLevel="0" collapsed="false">
      <c r="A396" s="0" t="s">
        <v>740</v>
      </c>
      <c r="B396" s="0" t="s">
        <v>24</v>
      </c>
      <c r="C396" s="0" t="s">
        <v>11</v>
      </c>
      <c r="D396" s="0" t="s">
        <v>741</v>
      </c>
    </row>
    <row r="397" customFormat="false" ht="12.75" hidden="false" customHeight="false" outlineLevel="0" collapsed="false">
      <c r="A397" s="0" t="s">
        <v>742</v>
      </c>
      <c r="B397" s="0" t="s">
        <v>24</v>
      </c>
      <c r="C397" s="0" t="s">
        <v>11</v>
      </c>
      <c r="D397" s="0" t="s">
        <v>743</v>
      </c>
    </row>
    <row r="398" customFormat="false" ht="12.75" hidden="false" customHeight="false" outlineLevel="0" collapsed="false">
      <c r="A398" s="0" t="s">
        <v>744</v>
      </c>
      <c r="B398" s="0" t="s">
        <v>24</v>
      </c>
      <c r="C398" s="0" t="s">
        <v>11</v>
      </c>
      <c r="D398" s="0" t="s">
        <v>745</v>
      </c>
    </row>
    <row r="399" customFormat="false" ht="12.75" hidden="false" customHeight="false" outlineLevel="0" collapsed="false">
      <c r="A399" s="0" t="s">
        <v>746</v>
      </c>
      <c r="B399" s="0" t="s">
        <v>24</v>
      </c>
      <c r="C399" s="0" t="s">
        <v>11</v>
      </c>
      <c r="D399" s="0" t="s">
        <v>747</v>
      </c>
    </row>
    <row r="400" customFormat="false" ht="12.75" hidden="false" customHeight="false" outlineLevel="0" collapsed="false">
      <c r="A400" s="0" t="s">
        <v>748</v>
      </c>
      <c r="B400" s="0" t="s">
        <v>24</v>
      </c>
      <c r="C400" s="0" t="s">
        <v>11</v>
      </c>
      <c r="D400" s="0" t="s">
        <v>749</v>
      </c>
    </row>
    <row r="401" customFormat="false" ht="12.75" hidden="false" customHeight="false" outlineLevel="0" collapsed="false">
      <c r="A401" s="0" t="s">
        <v>750</v>
      </c>
      <c r="B401" s="0" t="s">
        <v>24</v>
      </c>
      <c r="C401" s="0" t="s">
        <v>11</v>
      </c>
      <c r="D401" s="0" t="s">
        <v>751</v>
      </c>
    </row>
    <row r="402" customFormat="false" ht="12.75" hidden="false" customHeight="false" outlineLevel="0" collapsed="false">
      <c r="A402" s="0" t="s">
        <v>752</v>
      </c>
      <c r="B402" s="0" t="s">
        <v>24</v>
      </c>
      <c r="C402" s="0" t="s">
        <v>11</v>
      </c>
      <c r="D402" s="0" t="s">
        <v>753</v>
      </c>
    </row>
    <row r="403" customFormat="false" ht="12.75" hidden="false" customHeight="false" outlineLevel="0" collapsed="false">
      <c r="A403" s="0" t="s">
        <v>754</v>
      </c>
      <c r="B403" s="0" t="s">
        <v>24</v>
      </c>
      <c r="C403" s="0" t="s">
        <v>11</v>
      </c>
      <c r="D403" s="0" t="s">
        <v>755</v>
      </c>
    </row>
    <row r="404" customFormat="false" ht="12.75" hidden="false" customHeight="false" outlineLevel="0" collapsed="false">
      <c r="A404" s="0" t="s">
        <v>756</v>
      </c>
      <c r="B404" s="0" t="s">
        <v>24</v>
      </c>
      <c r="C404" s="0" t="s">
        <v>11</v>
      </c>
      <c r="D404" s="0" t="s">
        <v>757</v>
      </c>
    </row>
    <row r="405" customFormat="false" ht="12.75" hidden="false" customHeight="false" outlineLevel="0" collapsed="false">
      <c r="A405" s="0" t="s">
        <v>758</v>
      </c>
      <c r="B405" s="0" t="s">
        <v>24</v>
      </c>
      <c r="C405" s="0" t="s">
        <v>11</v>
      </c>
      <c r="D405" s="0" t="s">
        <v>759</v>
      </c>
    </row>
    <row r="406" customFormat="false" ht="12.75" hidden="false" customHeight="false" outlineLevel="0" collapsed="false">
      <c r="A406" s="0" t="s">
        <v>760</v>
      </c>
      <c r="B406" s="0" t="s">
        <v>24</v>
      </c>
      <c r="C406" s="0" t="s">
        <v>11</v>
      </c>
      <c r="D406" s="0" t="s">
        <v>761</v>
      </c>
    </row>
    <row r="407" customFormat="false" ht="12.75" hidden="false" customHeight="false" outlineLevel="0" collapsed="false">
      <c r="A407" s="0" t="s">
        <v>762</v>
      </c>
      <c r="B407" s="0" t="s">
        <v>24</v>
      </c>
      <c r="C407" s="0" t="s">
        <v>11</v>
      </c>
      <c r="D407" s="0" t="s">
        <v>763</v>
      </c>
    </row>
    <row r="408" customFormat="false" ht="12.75" hidden="false" customHeight="false" outlineLevel="0" collapsed="false">
      <c r="A408" s="0" t="s">
        <v>764</v>
      </c>
      <c r="B408" s="0" t="s">
        <v>24</v>
      </c>
      <c r="C408" s="0" t="s">
        <v>11</v>
      </c>
      <c r="D408" s="0" t="s">
        <v>765</v>
      </c>
    </row>
    <row r="409" customFormat="false" ht="12.75" hidden="false" customHeight="false" outlineLevel="0" collapsed="false">
      <c r="A409" s="0" t="s">
        <v>766</v>
      </c>
      <c r="B409" s="0" t="s">
        <v>24</v>
      </c>
      <c r="C409" s="0" t="s">
        <v>11</v>
      </c>
      <c r="D409" s="0" t="s">
        <v>767</v>
      </c>
    </row>
    <row r="410" customFormat="false" ht="12.75" hidden="false" customHeight="false" outlineLevel="0" collapsed="false">
      <c r="A410" s="0" t="s">
        <v>768</v>
      </c>
      <c r="B410" s="0" t="s">
        <v>24</v>
      </c>
      <c r="C410" s="0" t="s">
        <v>11</v>
      </c>
      <c r="D410" s="0" t="s">
        <v>769</v>
      </c>
    </row>
    <row r="411" customFormat="false" ht="12.75" hidden="false" customHeight="false" outlineLevel="0" collapsed="false">
      <c r="A411" s="0" t="s">
        <v>770</v>
      </c>
      <c r="B411" s="0" t="s">
        <v>24</v>
      </c>
      <c r="C411" s="0" t="s">
        <v>11</v>
      </c>
      <c r="D411" s="0" t="s">
        <v>771</v>
      </c>
    </row>
    <row r="412" customFormat="false" ht="12.75" hidden="false" customHeight="false" outlineLevel="0" collapsed="false">
      <c r="A412" s="0" t="s">
        <v>772</v>
      </c>
      <c r="B412" s="0" t="s">
        <v>24</v>
      </c>
      <c r="C412" s="0" t="s">
        <v>11</v>
      </c>
      <c r="D412" s="0" t="s">
        <v>773</v>
      </c>
    </row>
    <row r="413" customFormat="false" ht="12.75" hidden="false" customHeight="false" outlineLevel="0" collapsed="false">
      <c r="A413" s="0" t="s">
        <v>774</v>
      </c>
      <c r="B413" s="0" t="s">
        <v>24</v>
      </c>
      <c r="C413" s="0" t="s">
        <v>11</v>
      </c>
      <c r="D413" s="0" t="s">
        <v>775</v>
      </c>
    </row>
    <row r="414" customFormat="false" ht="12.75" hidden="false" customHeight="false" outlineLevel="0" collapsed="false">
      <c r="A414" s="0" t="s">
        <v>776</v>
      </c>
      <c r="B414" s="0" t="s">
        <v>24</v>
      </c>
      <c r="C414" s="0" t="s">
        <v>11</v>
      </c>
      <c r="D414" s="0" t="s">
        <v>777</v>
      </c>
    </row>
    <row r="415" customFormat="false" ht="12.75" hidden="false" customHeight="false" outlineLevel="0" collapsed="false">
      <c r="A415" s="0" t="s">
        <v>778</v>
      </c>
      <c r="B415" s="0" t="s">
        <v>24</v>
      </c>
      <c r="C415" s="0" t="s">
        <v>11</v>
      </c>
      <c r="D415" s="0" t="s">
        <v>779</v>
      </c>
    </row>
    <row r="416" customFormat="false" ht="12.75" hidden="false" customHeight="false" outlineLevel="0" collapsed="false">
      <c r="A416" s="0" t="s">
        <v>780</v>
      </c>
      <c r="B416" s="0" t="s">
        <v>24</v>
      </c>
      <c r="C416" s="0" t="s">
        <v>11</v>
      </c>
      <c r="D416" s="0" t="s">
        <v>781</v>
      </c>
    </row>
    <row r="417" customFormat="false" ht="12.75" hidden="false" customHeight="false" outlineLevel="0" collapsed="false">
      <c r="A417" s="0" t="s">
        <v>782</v>
      </c>
      <c r="B417" s="0" t="s">
        <v>24</v>
      </c>
      <c r="C417" s="0" t="s">
        <v>11</v>
      </c>
      <c r="D417" s="0" t="s">
        <v>783</v>
      </c>
    </row>
    <row r="418" customFormat="false" ht="12.75" hidden="false" customHeight="false" outlineLevel="0" collapsed="false">
      <c r="A418" s="0" t="s">
        <v>784</v>
      </c>
      <c r="B418" s="0" t="s">
        <v>24</v>
      </c>
      <c r="C418" s="0" t="s">
        <v>11</v>
      </c>
      <c r="D418" s="0" t="s">
        <v>785</v>
      </c>
    </row>
    <row r="419" customFormat="false" ht="12.75" hidden="false" customHeight="false" outlineLevel="0" collapsed="false">
      <c r="A419" s="0" t="s">
        <v>786</v>
      </c>
      <c r="B419" s="0" t="s">
        <v>24</v>
      </c>
      <c r="C419" s="0" t="s">
        <v>11</v>
      </c>
      <c r="D419" s="0" t="s">
        <v>787</v>
      </c>
    </row>
    <row r="420" customFormat="false" ht="12.75" hidden="false" customHeight="false" outlineLevel="0" collapsed="false">
      <c r="A420" s="0" t="s">
        <v>788</v>
      </c>
      <c r="B420" s="0" t="s">
        <v>24</v>
      </c>
      <c r="C420" s="0" t="s">
        <v>11</v>
      </c>
      <c r="D420" s="0" t="s">
        <v>789</v>
      </c>
    </row>
    <row r="421" customFormat="false" ht="12.75" hidden="false" customHeight="false" outlineLevel="0" collapsed="false">
      <c r="A421" s="0" t="s">
        <v>790</v>
      </c>
      <c r="B421" s="0" t="s">
        <v>24</v>
      </c>
      <c r="C421" s="0" t="s">
        <v>11</v>
      </c>
      <c r="D421" s="0" t="s">
        <v>791</v>
      </c>
    </row>
    <row r="422" customFormat="false" ht="12.75" hidden="false" customHeight="false" outlineLevel="0" collapsed="false">
      <c r="A422" s="0" t="s">
        <v>792</v>
      </c>
      <c r="B422" s="0" t="s">
        <v>24</v>
      </c>
      <c r="C422" s="0" t="s">
        <v>11</v>
      </c>
      <c r="D422" s="0" t="s">
        <v>793</v>
      </c>
    </row>
    <row r="423" customFormat="false" ht="12.75" hidden="false" customHeight="false" outlineLevel="0" collapsed="false">
      <c r="A423" s="0" t="s">
        <v>794</v>
      </c>
      <c r="B423" s="0" t="s">
        <v>24</v>
      </c>
      <c r="C423" s="0" t="s">
        <v>11</v>
      </c>
      <c r="D423" s="0" t="s">
        <v>795</v>
      </c>
    </row>
    <row r="424" customFormat="false" ht="12.75" hidden="false" customHeight="false" outlineLevel="0" collapsed="false">
      <c r="A424" s="0" t="s">
        <v>796</v>
      </c>
      <c r="B424" s="0" t="s">
        <v>24</v>
      </c>
      <c r="C424" s="0" t="s">
        <v>11</v>
      </c>
      <c r="D424" s="0" t="s">
        <v>797</v>
      </c>
    </row>
    <row r="425" customFormat="false" ht="12.75" hidden="false" customHeight="false" outlineLevel="0" collapsed="false">
      <c r="A425" s="0" t="s">
        <v>798</v>
      </c>
      <c r="B425" s="0" t="s">
        <v>24</v>
      </c>
      <c r="C425" s="0" t="s">
        <v>11</v>
      </c>
      <c r="D425" s="0" t="s">
        <v>799</v>
      </c>
    </row>
    <row r="426" customFormat="false" ht="12.75" hidden="false" customHeight="false" outlineLevel="0" collapsed="false">
      <c r="A426" s="0" t="s">
        <v>800</v>
      </c>
      <c r="B426" s="0" t="s">
        <v>24</v>
      </c>
      <c r="C426" s="0" t="s">
        <v>11</v>
      </c>
      <c r="D426" s="0" t="s">
        <v>801</v>
      </c>
    </row>
    <row r="427" customFormat="false" ht="12.75" hidden="false" customHeight="false" outlineLevel="0" collapsed="false">
      <c r="A427" s="0" t="s">
        <v>802</v>
      </c>
      <c r="B427" s="0" t="s">
        <v>24</v>
      </c>
      <c r="C427" s="0" t="s">
        <v>11</v>
      </c>
      <c r="D427" s="0" t="s">
        <v>803</v>
      </c>
    </row>
    <row r="428" customFormat="false" ht="12.75" hidden="false" customHeight="false" outlineLevel="0" collapsed="false">
      <c r="A428" s="0" t="s">
        <v>810</v>
      </c>
      <c r="B428" s="0" t="s">
        <v>24</v>
      </c>
      <c r="C428" s="0" t="s">
        <v>11</v>
      </c>
      <c r="D428" s="0" t="s">
        <v>811</v>
      </c>
    </row>
    <row r="429" customFormat="false" ht="12.75" hidden="false" customHeight="false" outlineLevel="0" collapsed="false">
      <c r="A429" s="0" t="s">
        <v>812</v>
      </c>
      <c r="B429" s="0" t="s">
        <v>24</v>
      </c>
      <c r="C429" s="0" t="s">
        <v>11</v>
      </c>
      <c r="D429" s="0" t="s">
        <v>813</v>
      </c>
    </row>
    <row r="430" customFormat="false" ht="12.75" hidden="false" customHeight="false" outlineLevel="0" collapsed="false">
      <c r="A430" s="0" t="s">
        <v>814</v>
      </c>
      <c r="B430" s="0" t="s">
        <v>24</v>
      </c>
      <c r="C430" s="0" t="s">
        <v>11</v>
      </c>
      <c r="D430" s="0" t="s">
        <v>815</v>
      </c>
    </row>
    <row r="431" customFormat="false" ht="12.75" hidden="false" customHeight="false" outlineLevel="0" collapsed="false">
      <c r="A431" s="0" t="s">
        <v>816</v>
      </c>
      <c r="B431" s="0" t="s">
        <v>24</v>
      </c>
      <c r="C431" s="0" t="s">
        <v>11</v>
      </c>
      <c r="D431" s="0" t="s">
        <v>817</v>
      </c>
    </row>
    <row r="432" customFormat="false" ht="12.75" hidden="false" customHeight="false" outlineLevel="0" collapsed="false">
      <c r="A432" s="0" t="s">
        <v>818</v>
      </c>
      <c r="B432" s="0" t="s">
        <v>24</v>
      </c>
      <c r="C432" s="0" t="s">
        <v>11</v>
      </c>
      <c r="D432" s="0" t="s">
        <v>819</v>
      </c>
    </row>
    <row r="433" customFormat="false" ht="12.75" hidden="false" customHeight="false" outlineLevel="0" collapsed="false">
      <c r="A433" s="0" t="s">
        <v>820</v>
      </c>
      <c r="B433" s="0" t="s">
        <v>24</v>
      </c>
      <c r="C433" s="0" t="s">
        <v>11</v>
      </c>
      <c r="D433" s="0" t="s">
        <v>821</v>
      </c>
    </row>
    <row r="434" customFormat="false" ht="12.75" hidden="false" customHeight="false" outlineLevel="0" collapsed="false">
      <c r="A434" s="0" t="s">
        <v>822</v>
      </c>
      <c r="B434" s="0" t="s">
        <v>24</v>
      </c>
      <c r="C434" s="0" t="s">
        <v>11</v>
      </c>
      <c r="D434" s="0" t="s">
        <v>823</v>
      </c>
    </row>
    <row r="435" customFormat="false" ht="12.75" hidden="false" customHeight="false" outlineLevel="0" collapsed="false">
      <c r="A435" s="0" t="s">
        <v>824</v>
      </c>
      <c r="B435" s="0" t="s">
        <v>24</v>
      </c>
      <c r="C435" s="0" t="s">
        <v>11</v>
      </c>
      <c r="D435" s="0" t="s">
        <v>825</v>
      </c>
    </row>
    <row r="436" customFormat="false" ht="12.75" hidden="false" customHeight="false" outlineLevel="0" collapsed="false">
      <c r="A436" s="0" t="s">
        <v>826</v>
      </c>
      <c r="B436" s="0" t="s">
        <v>24</v>
      </c>
      <c r="C436" s="0" t="s">
        <v>11</v>
      </c>
      <c r="D436" s="0" t="s">
        <v>827</v>
      </c>
    </row>
    <row r="437" customFormat="false" ht="12.75" hidden="false" customHeight="false" outlineLevel="0" collapsed="false">
      <c r="A437" s="0" t="s">
        <v>828</v>
      </c>
      <c r="B437" s="0" t="s">
        <v>24</v>
      </c>
      <c r="C437" s="0" t="s">
        <v>11</v>
      </c>
      <c r="D437" s="0" t="s">
        <v>829</v>
      </c>
    </row>
    <row r="438" customFormat="false" ht="12.75" hidden="false" customHeight="false" outlineLevel="0" collapsed="false">
      <c r="A438" s="0" t="s">
        <v>830</v>
      </c>
      <c r="B438" s="0" t="s">
        <v>24</v>
      </c>
      <c r="C438" s="0" t="s">
        <v>11</v>
      </c>
      <c r="D438" s="0" t="s">
        <v>831</v>
      </c>
    </row>
    <row r="439" customFormat="false" ht="12.75" hidden="false" customHeight="false" outlineLevel="0" collapsed="false">
      <c r="A439" s="0" t="s">
        <v>832</v>
      </c>
      <c r="B439" s="0" t="s">
        <v>24</v>
      </c>
      <c r="C439" s="0" t="s">
        <v>11</v>
      </c>
      <c r="D439" s="0" t="s">
        <v>833</v>
      </c>
    </row>
    <row r="440" customFormat="false" ht="12.75" hidden="false" customHeight="false" outlineLevel="0" collapsed="false">
      <c r="A440" s="0" t="s">
        <v>834</v>
      </c>
      <c r="B440" s="0" t="s">
        <v>24</v>
      </c>
      <c r="C440" s="0" t="s">
        <v>11</v>
      </c>
      <c r="D440" s="0" t="s">
        <v>835</v>
      </c>
    </row>
    <row r="441" customFormat="false" ht="12.75" hidden="false" customHeight="false" outlineLevel="0" collapsed="false">
      <c r="A441" s="0" t="s">
        <v>836</v>
      </c>
      <c r="B441" s="0" t="s">
        <v>24</v>
      </c>
      <c r="C441" s="0" t="s">
        <v>11</v>
      </c>
      <c r="D441" s="0" t="s">
        <v>837</v>
      </c>
    </row>
    <row r="442" customFormat="false" ht="12.75" hidden="false" customHeight="false" outlineLevel="0" collapsed="false">
      <c r="A442" s="0" t="s">
        <v>838</v>
      </c>
      <c r="B442" s="0" t="s">
        <v>24</v>
      </c>
      <c r="C442" s="0" t="s">
        <v>11</v>
      </c>
      <c r="D442" s="0" t="s">
        <v>839</v>
      </c>
    </row>
    <row r="443" customFormat="false" ht="12.75" hidden="false" customHeight="false" outlineLevel="0" collapsed="false">
      <c r="A443" s="0" t="s">
        <v>840</v>
      </c>
      <c r="B443" s="0" t="s">
        <v>24</v>
      </c>
      <c r="C443" s="0" t="s">
        <v>11</v>
      </c>
      <c r="D443" s="0" t="s">
        <v>841</v>
      </c>
    </row>
    <row r="444" customFormat="false" ht="12.75" hidden="false" customHeight="false" outlineLevel="0" collapsed="false">
      <c r="A444" s="0" t="s">
        <v>842</v>
      </c>
      <c r="B444" s="0" t="s">
        <v>24</v>
      </c>
      <c r="C444" s="0" t="s">
        <v>11</v>
      </c>
      <c r="D444" s="0" t="s">
        <v>843</v>
      </c>
    </row>
    <row r="445" customFormat="false" ht="12.75" hidden="false" customHeight="false" outlineLevel="0" collapsed="false">
      <c r="A445" s="0" t="s">
        <v>844</v>
      </c>
      <c r="B445" s="0" t="s">
        <v>24</v>
      </c>
      <c r="C445" s="0" t="s">
        <v>11</v>
      </c>
      <c r="D445" s="0" t="s">
        <v>845</v>
      </c>
    </row>
    <row r="446" customFormat="false" ht="12.75" hidden="false" customHeight="false" outlineLevel="0" collapsed="false">
      <c r="A446" s="0" t="s">
        <v>846</v>
      </c>
      <c r="B446" s="0" t="s">
        <v>24</v>
      </c>
      <c r="C446" s="0" t="s">
        <v>11</v>
      </c>
      <c r="D446" s="0" t="s">
        <v>847</v>
      </c>
    </row>
    <row r="447" customFormat="false" ht="12.75" hidden="false" customHeight="false" outlineLevel="0" collapsed="false">
      <c r="A447" s="0" t="s">
        <v>848</v>
      </c>
      <c r="B447" s="0" t="s">
        <v>24</v>
      </c>
      <c r="C447" s="0" t="s">
        <v>11</v>
      </c>
      <c r="D447" s="0" t="s">
        <v>849</v>
      </c>
    </row>
    <row r="448" customFormat="false" ht="12.75" hidden="false" customHeight="false" outlineLevel="0" collapsed="false">
      <c r="A448" s="0" t="s">
        <v>850</v>
      </c>
      <c r="B448" s="0" t="s">
        <v>24</v>
      </c>
      <c r="C448" s="0" t="s">
        <v>11</v>
      </c>
      <c r="D448" s="0" t="s">
        <v>851</v>
      </c>
    </row>
    <row r="449" customFormat="false" ht="12.75" hidden="false" customHeight="false" outlineLevel="0" collapsed="false">
      <c r="A449" s="0" t="s">
        <v>852</v>
      </c>
      <c r="B449" s="0" t="s">
        <v>24</v>
      </c>
      <c r="C449" s="0" t="s">
        <v>11</v>
      </c>
      <c r="D449" s="0" t="s">
        <v>853</v>
      </c>
    </row>
    <row r="450" customFormat="false" ht="12.75" hidden="false" customHeight="false" outlineLevel="0" collapsed="false">
      <c r="A450" s="0" t="s">
        <v>854</v>
      </c>
      <c r="B450" s="0" t="s">
        <v>24</v>
      </c>
      <c r="C450" s="0" t="s">
        <v>11</v>
      </c>
      <c r="D450" s="0" t="s">
        <v>855</v>
      </c>
    </row>
    <row r="451" customFormat="false" ht="12.75" hidden="false" customHeight="false" outlineLevel="0" collapsed="false">
      <c r="A451" s="0" t="s">
        <v>856</v>
      </c>
      <c r="B451" s="0" t="s">
        <v>24</v>
      </c>
      <c r="C451" s="0" t="s">
        <v>11</v>
      </c>
      <c r="D451" s="0" t="s">
        <v>857</v>
      </c>
    </row>
    <row r="452" customFormat="false" ht="12.75" hidden="false" customHeight="false" outlineLevel="0" collapsed="false">
      <c r="A452" s="0" t="s">
        <v>858</v>
      </c>
      <c r="B452" s="0" t="s">
        <v>24</v>
      </c>
      <c r="C452" s="0" t="s">
        <v>11</v>
      </c>
      <c r="D452" s="0" t="s">
        <v>859</v>
      </c>
    </row>
    <row r="453" customFormat="false" ht="12.75" hidden="false" customHeight="false" outlineLevel="0" collapsed="false">
      <c r="A453" s="0" t="s">
        <v>860</v>
      </c>
      <c r="B453" s="0" t="s">
        <v>24</v>
      </c>
      <c r="C453" s="0" t="s">
        <v>11</v>
      </c>
      <c r="D453" s="0" t="s">
        <v>861</v>
      </c>
    </row>
    <row r="454" customFormat="false" ht="12.75" hidden="false" customHeight="false" outlineLevel="0" collapsed="false">
      <c r="A454" s="0" t="s">
        <v>862</v>
      </c>
      <c r="B454" s="0" t="s">
        <v>24</v>
      </c>
      <c r="C454" s="0" t="s">
        <v>11</v>
      </c>
      <c r="D454" s="0" t="s">
        <v>863</v>
      </c>
    </row>
    <row r="455" customFormat="false" ht="12.75" hidden="false" customHeight="false" outlineLevel="0" collapsed="false">
      <c r="A455" s="0" t="s">
        <v>864</v>
      </c>
      <c r="B455" s="0" t="s">
        <v>24</v>
      </c>
      <c r="C455" s="0" t="s">
        <v>11</v>
      </c>
      <c r="D455" s="0" t="s">
        <v>865</v>
      </c>
    </row>
    <row r="456" customFormat="false" ht="12.75" hidden="false" customHeight="false" outlineLevel="0" collapsed="false">
      <c r="A456" s="0" t="s">
        <v>866</v>
      </c>
      <c r="B456" s="0" t="s">
        <v>24</v>
      </c>
      <c r="C456" s="0" t="s">
        <v>11</v>
      </c>
      <c r="D456" s="0" t="s">
        <v>867</v>
      </c>
    </row>
    <row r="457" customFormat="false" ht="12.75" hidden="false" customHeight="false" outlineLevel="0" collapsed="false">
      <c r="A457" s="0" t="s">
        <v>868</v>
      </c>
      <c r="B457" s="0" t="s">
        <v>24</v>
      </c>
      <c r="C457" s="0" t="s">
        <v>11</v>
      </c>
      <c r="D457" s="0" t="s">
        <v>869</v>
      </c>
    </row>
    <row r="458" customFormat="false" ht="12.75" hidden="false" customHeight="false" outlineLevel="0" collapsed="false">
      <c r="A458" s="0" t="s">
        <v>870</v>
      </c>
      <c r="B458" s="0" t="s">
        <v>24</v>
      </c>
      <c r="C458" s="0" t="s">
        <v>11</v>
      </c>
      <c r="D458" s="0" t="s">
        <v>871</v>
      </c>
    </row>
    <row r="459" customFormat="false" ht="12.75" hidden="false" customHeight="false" outlineLevel="0" collapsed="false">
      <c r="A459" s="0" t="s">
        <v>872</v>
      </c>
      <c r="B459" s="0" t="s">
        <v>24</v>
      </c>
      <c r="C459" s="0" t="s">
        <v>11</v>
      </c>
      <c r="D459" s="0" t="s">
        <v>873</v>
      </c>
    </row>
    <row r="460" customFormat="false" ht="12.75" hidden="false" customHeight="false" outlineLevel="0" collapsed="false">
      <c r="A460" s="0" t="s">
        <v>874</v>
      </c>
      <c r="B460" s="0" t="s">
        <v>24</v>
      </c>
      <c r="C460" s="0" t="s">
        <v>11</v>
      </c>
      <c r="D460" s="0" t="s">
        <v>875</v>
      </c>
    </row>
    <row r="461" customFormat="false" ht="12.75" hidden="false" customHeight="false" outlineLevel="0" collapsed="false">
      <c r="A461" s="0" t="s">
        <v>876</v>
      </c>
      <c r="B461" s="0" t="s">
        <v>24</v>
      </c>
      <c r="C461" s="0" t="s">
        <v>11</v>
      </c>
      <c r="D461" s="0" t="s">
        <v>877</v>
      </c>
    </row>
    <row r="462" customFormat="false" ht="12.75" hidden="false" customHeight="false" outlineLevel="0" collapsed="false">
      <c r="A462" s="0" t="s">
        <v>878</v>
      </c>
      <c r="B462" s="0" t="s">
        <v>24</v>
      </c>
      <c r="C462" s="0" t="s">
        <v>11</v>
      </c>
      <c r="D462" s="0" t="s">
        <v>879</v>
      </c>
    </row>
    <row r="463" customFormat="false" ht="12.75" hidden="false" customHeight="false" outlineLevel="0" collapsed="false">
      <c r="A463" s="0" t="s">
        <v>880</v>
      </c>
      <c r="B463" s="0" t="s">
        <v>24</v>
      </c>
      <c r="C463" s="0" t="s">
        <v>11</v>
      </c>
      <c r="D463" s="0" t="s">
        <v>881</v>
      </c>
    </row>
    <row r="464" customFormat="false" ht="12.75" hidden="false" customHeight="false" outlineLevel="0" collapsed="false">
      <c r="A464" s="0" t="s">
        <v>882</v>
      </c>
      <c r="B464" s="0" t="s">
        <v>24</v>
      </c>
      <c r="C464" s="0" t="s">
        <v>11</v>
      </c>
      <c r="D464" s="0" t="s">
        <v>883</v>
      </c>
    </row>
    <row r="465" customFormat="false" ht="12.75" hidden="false" customHeight="false" outlineLevel="0" collapsed="false">
      <c r="A465" s="0" t="s">
        <v>884</v>
      </c>
      <c r="B465" s="0" t="s">
        <v>24</v>
      </c>
      <c r="C465" s="0" t="s">
        <v>11</v>
      </c>
      <c r="D465" s="0" t="s">
        <v>885</v>
      </c>
    </row>
    <row r="466" customFormat="false" ht="12.75" hidden="false" customHeight="false" outlineLevel="0" collapsed="false">
      <c r="A466" s="0" t="s">
        <v>886</v>
      </c>
      <c r="B466" s="0" t="s">
        <v>24</v>
      </c>
      <c r="C466" s="0" t="s">
        <v>11</v>
      </c>
      <c r="D466" s="0" t="s">
        <v>887</v>
      </c>
    </row>
    <row r="467" customFormat="false" ht="12.75" hidden="false" customHeight="false" outlineLevel="0" collapsed="false">
      <c r="A467" s="0" t="s">
        <v>888</v>
      </c>
      <c r="B467" s="0" t="s">
        <v>24</v>
      </c>
      <c r="C467" s="0" t="s">
        <v>11</v>
      </c>
      <c r="D467" s="0" t="s">
        <v>889</v>
      </c>
    </row>
    <row r="468" customFormat="false" ht="12.75" hidden="false" customHeight="false" outlineLevel="0" collapsed="false">
      <c r="A468" s="0" t="s">
        <v>890</v>
      </c>
      <c r="B468" s="0" t="s">
        <v>24</v>
      </c>
      <c r="C468" s="0" t="s">
        <v>11</v>
      </c>
      <c r="D468" s="0" t="s">
        <v>891</v>
      </c>
    </row>
    <row r="469" customFormat="false" ht="12.75" hidden="false" customHeight="false" outlineLevel="0" collapsed="false">
      <c r="A469" s="0" t="s">
        <v>892</v>
      </c>
      <c r="B469" s="0" t="s">
        <v>24</v>
      </c>
      <c r="C469" s="0" t="s">
        <v>11</v>
      </c>
      <c r="D469" s="0" t="s">
        <v>893</v>
      </c>
    </row>
    <row r="470" customFormat="false" ht="12.75" hidden="false" customHeight="false" outlineLevel="0" collapsed="false">
      <c r="A470" s="0" t="s">
        <v>894</v>
      </c>
      <c r="B470" s="0" t="s">
        <v>24</v>
      </c>
      <c r="C470" s="0" t="s">
        <v>11</v>
      </c>
      <c r="D470" s="0" t="s">
        <v>895</v>
      </c>
    </row>
    <row r="471" customFormat="false" ht="12.75" hidden="false" customHeight="false" outlineLevel="0" collapsed="false">
      <c r="A471" s="0" t="s">
        <v>896</v>
      </c>
      <c r="B471" s="0" t="s">
        <v>24</v>
      </c>
      <c r="C471" s="0" t="s">
        <v>11</v>
      </c>
      <c r="D471" s="0" t="s">
        <v>897</v>
      </c>
    </row>
    <row r="472" customFormat="false" ht="12.75" hidden="false" customHeight="false" outlineLevel="0" collapsed="false">
      <c r="A472" s="0" t="s">
        <v>898</v>
      </c>
      <c r="B472" s="0" t="s">
        <v>24</v>
      </c>
      <c r="C472" s="0" t="s">
        <v>11</v>
      </c>
      <c r="D472" s="0" t="s">
        <v>899</v>
      </c>
    </row>
    <row r="473" customFormat="false" ht="12.75" hidden="false" customHeight="false" outlineLevel="0" collapsed="false">
      <c r="A473" s="0" t="s">
        <v>900</v>
      </c>
      <c r="B473" s="0" t="s">
        <v>24</v>
      </c>
      <c r="C473" s="0" t="s">
        <v>11</v>
      </c>
      <c r="D473" s="0" t="s">
        <v>901</v>
      </c>
    </row>
    <row r="474" customFormat="false" ht="12.75" hidden="false" customHeight="false" outlineLevel="0" collapsed="false">
      <c r="A474" s="0" t="s">
        <v>902</v>
      </c>
      <c r="B474" s="0" t="s">
        <v>24</v>
      </c>
      <c r="C474" s="0" t="s">
        <v>11</v>
      </c>
      <c r="D474" s="0" t="s">
        <v>903</v>
      </c>
    </row>
    <row r="475" customFormat="false" ht="12.75" hidden="false" customHeight="false" outlineLevel="0" collapsed="false">
      <c r="A475" s="0" t="s">
        <v>904</v>
      </c>
      <c r="B475" s="0" t="s">
        <v>24</v>
      </c>
      <c r="C475" s="0" t="s">
        <v>11</v>
      </c>
      <c r="D475" s="0" t="s">
        <v>905</v>
      </c>
    </row>
    <row r="476" customFormat="false" ht="12.75" hidden="false" customHeight="false" outlineLevel="0" collapsed="false">
      <c r="A476" s="0" t="s">
        <v>906</v>
      </c>
      <c r="B476" s="0" t="s">
        <v>24</v>
      </c>
      <c r="C476" s="0" t="s">
        <v>11</v>
      </c>
      <c r="D476" s="0" t="s">
        <v>907</v>
      </c>
    </row>
    <row r="477" customFormat="false" ht="12.75" hidden="false" customHeight="false" outlineLevel="0" collapsed="false">
      <c r="A477" s="0" t="s">
        <v>908</v>
      </c>
      <c r="B477" s="0" t="s">
        <v>24</v>
      </c>
      <c r="C477" s="0" t="s">
        <v>11</v>
      </c>
      <c r="D477" s="0" t="s">
        <v>909</v>
      </c>
    </row>
    <row r="478" customFormat="false" ht="12.75" hidden="false" customHeight="false" outlineLevel="0" collapsed="false">
      <c r="A478" s="0" t="s">
        <v>910</v>
      </c>
      <c r="B478" s="0" t="s">
        <v>24</v>
      </c>
      <c r="C478" s="0" t="s">
        <v>11</v>
      </c>
      <c r="D478" s="0" t="s">
        <v>911</v>
      </c>
    </row>
    <row r="479" customFormat="false" ht="12.75" hidden="false" customHeight="false" outlineLevel="0" collapsed="false">
      <c r="A479" s="0" t="s">
        <v>912</v>
      </c>
      <c r="B479" s="0" t="s">
        <v>24</v>
      </c>
      <c r="C479" s="0" t="s">
        <v>11</v>
      </c>
      <c r="D479" s="0" t="s">
        <v>913</v>
      </c>
    </row>
    <row r="480" customFormat="false" ht="12.75" hidden="false" customHeight="false" outlineLevel="0" collapsed="false">
      <c r="A480" s="0" t="s">
        <v>914</v>
      </c>
      <c r="B480" s="0" t="s">
        <v>24</v>
      </c>
      <c r="C480" s="0" t="s">
        <v>11</v>
      </c>
      <c r="D480" s="0" t="s">
        <v>915</v>
      </c>
    </row>
    <row r="481" customFormat="false" ht="12.75" hidden="false" customHeight="false" outlineLevel="0" collapsed="false">
      <c r="A481" s="0" t="s">
        <v>916</v>
      </c>
      <c r="B481" s="0" t="s">
        <v>24</v>
      </c>
      <c r="C481" s="0" t="s">
        <v>11</v>
      </c>
      <c r="D481" s="0" t="s">
        <v>917</v>
      </c>
    </row>
    <row r="482" customFormat="false" ht="12.75" hidden="false" customHeight="false" outlineLevel="0" collapsed="false">
      <c r="A482" s="0" t="s">
        <v>918</v>
      </c>
      <c r="B482" s="0" t="s">
        <v>24</v>
      </c>
      <c r="C482" s="0" t="s">
        <v>11</v>
      </c>
      <c r="D482" s="0" t="s">
        <v>919</v>
      </c>
    </row>
    <row r="483" customFormat="false" ht="12.75" hidden="false" customHeight="false" outlineLevel="0" collapsed="false">
      <c r="A483" s="0" t="s">
        <v>920</v>
      </c>
      <c r="B483" s="0" t="s">
        <v>24</v>
      </c>
      <c r="C483" s="0" t="s">
        <v>11</v>
      </c>
      <c r="D483" s="0" t="s">
        <v>921</v>
      </c>
    </row>
    <row r="484" customFormat="false" ht="12.75" hidden="false" customHeight="false" outlineLevel="0" collapsed="false">
      <c r="A484" s="0" t="s">
        <v>922</v>
      </c>
      <c r="B484" s="0" t="s">
        <v>24</v>
      </c>
      <c r="C484" s="0" t="s">
        <v>11</v>
      </c>
      <c r="D484" s="0" t="s">
        <v>923</v>
      </c>
    </row>
    <row r="485" customFormat="false" ht="12.75" hidden="false" customHeight="false" outlineLevel="0" collapsed="false">
      <c r="A485" s="0" t="s">
        <v>924</v>
      </c>
      <c r="B485" s="0" t="s">
        <v>24</v>
      </c>
      <c r="C485" s="0" t="s">
        <v>11</v>
      </c>
      <c r="D485" s="0" t="s">
        <v>925</v>
      </c>
    </row>
    <row r="486" customFormat="false" ht="12.75" hidden="false" customHeight="false" outlineLevel="0" collapsed="false">
      <c r="A486" s="0" t="s">
        <v>926</v>
      </c>
      <c r="B486" s="0" t="s">
        <v>24</v>
      </c>
      <c r="C486" s="0" t="s">
        <v>11</v>
      </c>
      <c r="D486" s="0" t="s">
        <v>927</v>
      </c>
    </row>
    <row r="487" customFormat="false" ht="12.75" hidden="false" customHeight="false" outlineLevel="0" collapsed="false">
      <c r="A487" s="0" t="s">
        <v>928</v>
      </c>
      <c r="B487" s="0" t="s">
        <v>24</v>
      </c>
      <c r="C487" s="0" t="s">
        <v>11</v>
      </c>
      <c r="D487" s="0" t="s">
        <v>929</v>
      </c>
    </row>
    <row r="488" customFormat="false" ht="12.75" hidden="false" customHeight="false" outlineLevel="0" collapsed="false">
      <c r="A488" s="0" t="s">
        <v>930</v>
      </c>
      <c r="B488" s="0" t="s">
        <v>24</v>
      </c>
      <c r="C488" s="0" t="s">
        <v>11</v>
      </c>
      <c r="D488" s="0" t="s">
        <v>931</v>
      </c>
    </row>
    <row r="489" customFormat="false" ht="12.75" hidden="false" customHeight="false" outlineLevel="0" collapsed="false">
      <c r="A489" s="0" t="s">
        <v>932</v>
      </c>
      <c r="B489" s="0" t="s">
        <v>24</v>
      </c>
      <c r="C489" s="0" t="s">
        <v>11</v>
      </c>
      <c r="D489" s="0" t="s">
        <v>933</v>
      </c>
    </row>
    <row r="490" customFormat="false" ht="12.75" hidden="false" customHeight="false" outlineLevel="0" collapsed="false">
      <c r="A490" s="0" t="s">
        <v>934</v>
      </c>
      <c r="B490" s="0" t="s">
        <v>24</v>
      </c>
      <c r="C490" s="0" t="s">
        <v>11</v>
      </c>
      <c r="D490" s="0" t="s">
        <v>935</v>
      </c>
    </row>
    <row r="491" customFormat="false" ht="12.75" hidden="false" customHeight="false" outlineLevel="0" collapsed="false">
      <c r="A491" s="0" t="s">
        <v>936</v>
      </c>
      <c r="B491" s="0" t="s">
        <v>24</v>
      </c>
      <c r="C491" s="0" t="s">
        <v>11</v>
      </c>
      <c r="D491" s="0" t="s">
        <v>937</v>
      </c>
    </row>
    <row r="492" customFormat="false" ht="12.75" hidden="false" customHeight="false" outlineLevel="0" collapsed="false">
      <c r="A492" s="0" t="s">
        <v>938</v>
      </c>
      <c r="B492" s="0" t="s">
        <v>24</v>
      </c>
      <c r="C492" s="0" t="s">
        <v>11</v>
      </c>
      <c r="D492" s="0" t="s">
        <v>939</v>
      </c>
    </row>
    <row r="493" customFormat="false" ht="12.75" hidden="false" customHeight="false" outlineLevel="0" collapsed="false">
      <c r="A493" s="0" t="s">
        <v>940</v>
      </c>
      <c r="B493" s="0" t="s">
        <v>24</v>
      </c>
      <c r="C493" s="0" t="s">
        <v>11</v>
      </c>
      <c r="D493" s="0" t="s">
        <v>941</v>
      </c>
    </row>
    <row r="494" customFormat="false" ht="12.75" hidden="false" customHeight="false" outlineLevel="0" collapsed="false">
      <c r="A494" s="0" t="s">
        <v>942</v>
      </c>
      <c r="B494" s="0" t="s">
        <v>24</v>
      </c>
      <c r="C494" s="0" t="s">
        <v>11</v>
      </c>
      <c r="D494" s="0" t="s">
        <v>943</v>
      </c>
    </row>
    <row r="495" customFormat="false" ht="12.75" hidden="false" customHeight="false" outlineLevel="0" collapsed="false">
      <c r="A495" s="0" t="s">
        <v>944</v>
      </c>
      <c r="B495" s="0" t="s">
        <v>24</v>
      </c>
      <c r="C495" s="0" t="s">
        <v>11</v>
      </c>
      <c r="D495" s="0" t="s">
        <v>945</v>
      </c>
    </row>
    <row r="496" customFormat="false" ht="12.75" hidden="false" customHeight="false" outlineLevel="0" collapsed="false">
      <c r="A496" s="0" t="s">
        <v>946</v>
      </c>
      <c r="B496" s="0" t="s">
        <v>24</v>
      </c>
      <c r="C496" s="0" t="s">
        <v>11</v>
      </c>
      <c r="D496" s="0" t="s">
        <v>947</v>
      </c>
    </row>
    <row r="497" customFormat="false" ht="12.75" hidden="false" customHeight="false" outlineLevel="0" collapsed="false">
      <c r="A497" s="0" t="s">
        <v>948</v>
      </c>
      <c r="B497" s="0" t="s">
        <v>24</v>
      </c>
      <c r="C497" s="0" t="s">
        <v>11</v>
      </c>
      <c r="D497" s="0" t="s">
        <v>949</v>
      </c>
    </row>
    <row r="498" customFormat="false" ht="12.75" hidden="false" customHeight="false" outlineLevel="0" collapsed="false">
      <c r="A498" s="0" t="s">
        <v>950</v>
      </c>
      <c r="B498" s="0" t="s">
        <v>24</v>
      </c>
      <c r="C498" s="0" t="s">
        <v>11</v>
      </c>
      <c r="D498" s="0" t="s">
        <v>951</v>
      </c>
    </row>
    <row r="499" customFormat="false" ht="12.75" hidden="false" customHeight="false" outlineLevel="0" collapsed="false">
      <c r="A499" s="0" t="s">
        <v>952</v>
      </c>
      <c r="B499" s="0" t="s">
        <v>24</v>
      </c>
      <c r="C499" s="0" t="s">
        <v>11</v>
      </c>
      <c r="D499" s="0" t="s">
        <v>953</v>
      </c>
    </row>
    <row r="500" customFormat="false" ht="12.75" hidden="false" customHeight="false" outlineLevel="0" collapsed="false">
      <c r="A500" s="0" t="s">
        <v>954</v>
      </c>
      <c r="B500" s="0" t="s">
        <v>24</v>
      </c>
      <c r="C500" s="0" t="s">
        <v>11</v>
      </c>
      <c r="D500" s="0" t="s">
        <v>955</v>
      </c>
    </row>
    <row r="501" customFormat="false" ht="12.75" hidden="false" customHeight="false" outlineLevel="0" collapsed="false">
      <c r="A501" s="0" t="s">
        <v>956</v>
      </c>
      <c r="B501" s="0" t="s">
        <v>24</v>
      </c>
      <c r="C501" s="0" t="s">
        <v>11</v>
      </c>
      <c r="D501" s="0" t="s">
        <v>957</v>
      </c>
    </row>
    <row r="502" customFormat="false" ht="12.75" hidden="false" customHeight="false" outlineLevel="0" collapsed="false">
      <c r="A502" s="0" t="s">
        <v>958</v>
      </c>
      <c r="B502" s="0" t="s">
        <v>24</v>
      </c>
      <c r="C502" s="0" t="s">
        <v>11</v>
      </c>
      <c r="D502" s="0" t="s">
        <v>959</v>
      </c>
    </row>
    <row r="503" customFormat="false" ht="12.75" hidden="false" customHeight="false" outlineLevel="0" collapsed="false">
      <c r="A503" s="0" t="s">
        <v>960</v>
      </c>
      <c r="B503" s="0" t="s">
        <v>24</v>
      </c>
      <c r="C503" s="0" t="s">
        <v>11</v>
      </c>
      <c r="D503" s="0" t="s">
        <v>961</v>
      </c>
    </row>
    <row r="504" customFormat="false" ht="12.75" hidden="false" customHeight="false" outlineLevel="0" collapsed="false">
      <c r="A504" s="0" t="s">
        <v>962</v>
      </c>
      <c r="B504" s="0" t="s">
        <v>24</v>
      </c>
      <c r="C504" s="0" t="s">
        <v>11</v>
      </c>
      <c r="D504" s="0" t="s">
        <v>963</v>
      </c>
    </row>
    <row r="505" customFormat="false" ht="12.75" hidden="false" customHeight="false" outlineLevel="0" collapsed="false">
      <c r="A505" s="0" t="s">
        <v>964</v>
      </c>
      <c r="B505" s="0" t="s">
        <v>24</v>
      </c>
      <c r="C505" s="0" t="s">
        <v>11</v>
      </c>
      <c r="D505" s="0" t="s">
        <v>965</v>
      </c>
    </row>
    <row r="506" customFormat="false" ht="12.75" hidden="false" customHeight="false" outlineLevel="0" collapsed="false">
      <c r="A506" s="0" t="s">
        <v>966</v>
      </c>
      <c r="B506" s="0" t="s">
        <v>24</v>
      </c>
      <c r="C506" s="0" t="s">
        <v>11</v>
      </c>
      <c r="D506" s="0" t="s">
        <v>967</v>
      </c>
    </row>
    <row r="507" customFormat="false" ht="12.75" hidden="false" customHeight="false" outlineLevel="0" collapsed="false">
      <c r="A507" s="0" t="s">
        <v>968</v>
      </c>
      <c r="B507" s="0" t="s">
        <v>24</v>
      </c>
      <c r="C507" s="0" t="s">
        <v>11</v>
      </c>
      <c r="D507" s="0" t="s">
        <v>969</v>
      </c>
    </row>
    <row r="508" customFormat="false" ht="12.75" hidden="false" customHeight="false" outlineLevel="0" collapsed="false">
      <c r="A508" s="0" t="s">
        <v>970</v>
      </c>
      <c r="B508" s="0" t="s">
        <v>24</v>
      </c>
      <c r="C508" s="0" t="s">
        <v>11</v>
      </c>
      <c r="D508" s="0" t="s">
        <v>971</v>
      </c>
    </row>
    <row r="509" customFormat="false" ht="12.75" hidden="false" customHeight="false" outlineLevel="0" collapsed="false">
      <c r="A509" s="0" t="s">
        <v>972</v>
      </c>
      <c r="B509" s="0" t="s">
        <v>24</v>
      </c>
      <c r="C509" s="0" t="s">
        <v>11</v>
      </c>
      <c r="D509" s="0" t="s">
        <v>973</v>
      </c>
    </row>
    <row r="510" customFormat="false" ht="12.75" hidden="false" customHeight="false" outlineLevel="0" collapsed="false">
      <c r="A510" s="0" t="s">
        <v>974</v>
      </c>
      <c r="B510" s="0" t="s">
        <v>24</v>
      </c>
      <c r="C510" s="0" t="s">
        <v>11</v>
      </c>
      <c r="D510" s="0" t="s">
        <v>975</v>
      </c>
    </row>
    <row r="511" customFormat="false" ht="12.75" hidden="false" customHeight="false" outlineLevel="0" collapsed="false">
      <c r="A511" s="0" t="s">
        <v>976</v>
      </c>
      <c r="B511" s="0" t="s">
        <v>24</v>
      </c>
      <c r="C511" s="0" t="s">
        <v>11</v>
      </c>
      <c r="D511" s="0" t="s">
        <v>977</v>
      </c>
    </row>
    <row r="512" customFormat="false" ht="12.75" hidden="false" customHeight="false" outlineLevel="0" collapsed="false">
      <c r="A512" s="0" t="s">
        <v>978</v>
      </c>
      <c r="B512" s="0" t="s">
        <v>24</v>
      </c>
      <c r="C512" s="0" t="s">
        <v>11</v>
      </c>
      <c r="D512" s="0" t="s">
        <v>979</v>
      </c>
    </row>
    <row r="513" customFormat="false" ht="12.75" hidden="false" customHeight="false" outlineLevel="0" collapsed="false">
      <c r="A513" s="0" t="s">
        <v>980</v>
      </c>
      <c r="B513" s="0" t="s">
        <v>24</v>
      </c>
      <c r="C513" s="0" t="s">
        <v>11</v>
      </c>
      <c r="D513" s="0" t="s">
        <v>981</v>
      </c>
    </row>
    <row r="514" customFormat="false" ht="12.75" hidden="false" customHeight="false" outlineLevel="0" collapsed="false">
      <c r="A514" s="0" t="s">
        <v>982</v>
      </c>
      <c r="B514" s="0" t="s">
        <v>24</v>
      </c>
      <c r="C514" s="0" t="s">
        <v>11</v>
      </c>
      <c r="D514" s="0" t="s">
        <v>983</v>
      </c>
    </row>
    <row r="515" customFormat="false" ht="12.75" hidden="false" customHeight="false" outlineLevel="0" collapsed="false">
      <c r="A515" s="0" t="s">
        <v>984</v>
      </c>
      <c r="B515" s="0" t="s">
        <v>24</v>
      </c>
      <c r="C515" s="0" t="s">
        <v>11</v>
      </c>
      <c r="D515" s="0" t="s">
        <v>985</v>
      </c>
    </row>
    <row r="516" customFormat="false" ht="12.75" hidden="false" customHeight="false" outlineLevel="0" collapsed="false">
      <c r="A516" s="0" t="s">
        <v>986</v>
      </c>
      <c r="B516" s="0" t="s">
        <v>24</v>
      </c>
      <c r="C516" s="0" t="s">
        <v>11</v>
      </c>
      <c r="D516" s="0" t="s">
        <v>987</v>
      </c>
    </row>
    <row r="517" customFormat="false" ht="12.75" hidden="false" customHeight="false" outlineLevel="0" collapsed="false">
      <c r="A517" s="0" t="s">
        <v>988</v>
      </c>
      <c r="B517" s="0" t="s">
        <v>24</v>
      </c>
      <c r="C517" s="0" t="s">
        <v>11</v>
      </c>
      <c r="D517" s="0" t="s">
        <v>989</v>
      </c>
    </row>
    <row r="518" customFormat="false" ht="12.75" hidden="false" customHeight="false" outlineLevel="0" collapsed="false">
      <c r="A518" s="0" t="s">
        <v>990</v>
      </c>
      <c r="B518" s="0" t="s">
        <v>24</v>
      </c>
      <c r="C518" s="0" t="s">
        <v>11</v>
      </c>
      <c r="D518" s="0" t="s">
        <v>991</v>
      </c>
    </row>
    <row r="519" customFormat="false" ht="12.75" hidden="false" customHeight="false" outlineLevel="0" collapsed="false">
      <c r="A519" s="0" t="s">
        <v>992</v>
      </c>
      <c r="B519" s="0" t="s">
        <v>24</v>
      </c>
      <c r="C519" s="0" t="s">
        <v>11</v>
      </c>
      <c r="D519" s="0" t="s">
        <v>993</v>
      </c>
    </row>
    <row r="520" customFormat="false" ht="12.75" hidden="false" customHeight="false" outlineLevel="0" collapsed="false">
      <c r="A520" s="0" t="s">
        <v>994</v>
      </c>
      <c r="B520" s="0" t="s">
        <v>24</v>
      </c>
      <c r="C520" s="0" t="s">
        <v>11</v>
      </c>
      <c r="D520" s="0" t="s">
        <v>995</v>
      </c>
    </row>
    <row r="521" customFormat="false" ht="12.75" hidden="false" customHeight="false" outlineLevel="0" collapsed="false">
      <c r="A521" s="0" t="s">
        <v>996</v>
      </c>
      <c r="B521" s="0" t="s">
        <v>24</v>
      </c>
      <c r="C521" s="0" t="s">
        <v>11</v>
      </c>
      <c r="D521" s="0" t="s">
        <v>997</v>
      </c>
    </row>
    <row r="522" customFormat="false" ht="12.75" hidden="false" customHeight="false" outlineLevel="0" collapsed="false">
      <c r="A522" s="0" t="s">
        <v>998</v>
      </c>
      <c r="B522" s="0" t="s">
        <v>24</v>
      </c>
      <c r="C522" s="0" t="s">
        <v>11</v>
      </c>
      <c r="D522" s="0" t="s">
        <v>999</v>
      </c>
    </row>
    <row r="523" customFormat="false" ht="12.75" hidden="false" customHeight="false" outlineLevel="0" collapsed="false">
      <c r="A523" s="0" t="s">
        <v>1000</v>
      </c>
      <c r="B523" s="0" t="s">
        <v>24</v>
      </c>
      <c r="C523" s="0" t="s">
        <v>11</v>
      </c>
      <c r="D523" s="0" t="s">
        <v>1001</v>
      </c>
    </row>
    <row r="524" customFormat="false" ht="12.75" hidden="false" customHeight="false" outlineLevel="0" collapsed="false">
      <c r="A524" s="0" t="s">
        <v>1002</v>
      </c>
      <c r="B524" s="0" t="s">
        <v>24</v>
      </c>
      <c r="C524" s="0" t="s">
        <v>11</v>
      </c>
      <c r="D524" s="0" t="s">
        <v>1003</v>
      </c>
    </row>
    <row r="525" customFormat="false" ht="12.75" hidden="false" customHeight="false" outlineLevel="0" collapsed="false">
      <c r="A525" s="0" t="s">
        <v>1004</v>
      </c>
      <c r="B525" s="0" t="s">
        <v>24</v>
      </c>
      <c r="C525" s="0" t="s">
        <v>11</v>
      </c>
      <c r="D525" s="0" t="s">
        <v>1005</v>
      </c>
    </row>
    <row r="526" customFormat="false" ht="12.75" hidden="false" customHeight="false" outlineLevel="0" collapsed="false">
      <c r="A526" s="0" t="s">
        <v>1006</v>
      </c>
      <c r="B526" s="0" t="s">
        <v>24</v>
      </c>
      <c r="C526" s="0" t="s">
        <v>11</v>
      </c>
      <c r="D526" s="0" t="s">
        <v>1007</v>
      </c>
    </row>
    <row r="527" customFormat="false" ht="12.75" hidden="false" customHeight="false" outlineLevel="0" collapsed="false">
      <c r="A527" s="0" t="s">
        <v>1008</v>
      </c>
      <c r="B527" s="0" t="s">
        <v>24</v>
      </c>
      <c r="C527" s="0" t="s">
        <v>11</v>
      </c>
      <c r="D527" s="0" t="s">
        <v>1009</v>
      </c>
    </row>
    <row r="528" customFormat="false" ht="12.75" hidden="false" customHeight="false" outlineLevel="0" collapsed="false">
      <c r="A528" s="0" t="s">
        <v>1010</v>
      </c>
      <c r="B528" s="0" t="s">
        <v>24</v>
      </c>
      <c r="C528" s="0" t="s">
        <v>11</v>
      </c>
      <c r="D528" s="0" t="s">
        <v>1011</v>
      </c>
    </row>
    <row r="529" customFormat="false" ht="12.75" hidden="false" customHeight="false" outlineLevel="0" collapsed="false">
      <c r="A529" s="0" t="s">
        <v>1012</v>
      </c>
      <c r="B529" s="0" t="s">
        <v>24</v>
      </c>
      <c r="C529" s="0" t="s">
        <v>11</v>
      </c>
      <c r="D529" s="0" t="s">
        <v>1013</v>
      </c>
    </row>
    <row r="530" customFormat="false" ht="12.75" hidden="false" customHeight="false" outlineLevel="0" collapsed="false">
      <c r="A530" s="0" t="s">
        <v>1014</v>
      </c>
      <c r="B530" s="0" t="s">
        <v>24</v>
      </c>
      <c r="C530" s="0" t="s">
        <v>11</v>
      </c>
      <c r="D530" s="0" t="s">
        <v>1015</v>
      </c>
    </row>
    <row r="531" customFormat="false" ht="12.75" hidden="false" customHeight="false" outlineLevel="0" collapsed="false">
      <c r="A531" s="0" t="s">
        <v>1016</v>
      </c>
      <c r="B531" s="0" t="s">
        <v>24</v>
      </c>
      <c r="C531" s="0" t="s">
        <v>11</v>
      </c>
      <c r="D531" s="0" t="s">
        <v>1017</v>
      </c>
    </row>
    <row r="532" customFormat="false" ht="12.75" hidden="false" customHeight="false" outlineLevel="0" collapsed="false">
      <c r="A532" s="0" t="s">
        <v>1018</v>
      </c>
      <c r="B532" s="0" t="s">
        <v>24</v>
      </c>
      <c r="C532" s="0" t="s">
        <v>11</v>
      </c>
      <c r="D532" s="0" t="s">
        <v>1019</v>
      </c>
    </row>
    <row r="533" customFormat="false" ht="12.75" hidden="false" customHeight="false" outlineLevel="0" collapsed="false">
      <c r="A533" s="0" t="s">
        <v>1020</v>
      </c>
      <c r="B533" s="0" t="s">
        <v>24</v>
      </c>
      <c r="C533" s="0" t="s">
        <v>11</v>
      </c>
      <c r="D533" s="0" t="s">
        <v>1021</v>
      </c>
    </row>
    <row r="534" customFormat="false" ht="12.75" hidden="false" customHeight="false" outlineLevel="0" collapsed="false">
      <c r="A534" s="0" t="s">
        <v>1022</v>
      </c>
      <c r="B534" s="0" t="s">
        <v>24</v>
      </c>
      <c r="C534" s="0" t="s">
        <v>11</v>
      </c>
      <c r="D534" s="0" t="s">
        <v>1023</v>
      </c>
    </row>
    <row r="535" customFormat="false" ht="12.75" hidden="false" customHeight="false" outlineLevel="0" collapsed="false">
      <c r="A535" s="0" t="s">
        <v>1024</v>
      </c>
      <c r="B535" s="0" t="s">
        <v>24</v>
      </c>
      <c r="C535" s="0" t="s">
        <v>11</v>
      </c>
      <c r="D535" s="0" t="s">
        <v>1025</v>
      </c>
    </row>
    <row r="536" customFormat="false" ht="12.75" hidden="false" customHeight="false" outlineLevel="0" collapsed="false">
      <c r="A536" s="0" t="s">
        <v>1026</v>
      </c>
      <c r="B536" s="0" t="s">
        <v>24</v>
      </c>
      <c r="C536" s="0" t="s">
        <v>11</v>
      </c>
      <c r="D536" s="0" t="s">
        <v>1027</v>
      </c>
    </row>
    <row r="537" customFormat="false" ht="12.75" hidden="false" customHeight="false" outlineLevel="0" collapsed="false">
      <c r="A537" s="0" t="s">
        <v>1028</v>
      </c>
      <c r="B537" s="0" t="s">
        <v>24</v>
      </c>
      <c r="C537" s="0" t="s">
        <v>11</v>
      </c>
      <c r="D537" s="0" t="s">
        <v>1029</v>
      </c>
    </row>
    <row r="538" customFormat="false" ht="12.75" hidden="false" customHeight="false" outlineLevel="0" collapsed="false">
      <c r="A538" s="0" t="s">
        <v>1030</v>
      </c>
      <c r="B538" s="0" t="s">
        <v>24</v>
      </c>
      <c r="C538" s="0" t="s">
        <v>11</v>
      </c>
      <c r="D538" s="0" t="s">
        <v>1031</v>
      </c>
    </row>
    <row r="539" customFormat="false" ht="12.75" hidden="false" customHeight="false" outlineLevel="0" collapsed="false">
      <c r="A539" s="0" t="s">
        <v>1032</v>
      </c>
      <c r="B539" s="0" t="s">
        <v>24</v>
      </c>
      <c r="C539" s="0" t="s">
        <v>11</v>
      </c>
      <c r="D539" s="0" t="s">
        <v>1033</v>
      </c>
    </row>
    <row r="540" customFormat="false" ht="12.75" hidden="false" customHeight="false" outlineLevel="0" collapsed="false">
      <c r="A540" s="0" t="s">
        <v>1034</v>
      </c>
      <c r="B540" s="0" t="s">
        <v>24</v>
      </c>
      <c r="C540" s="0" t="s">
        <v>11</v>
      </c>
      <c r="D540" s="0" t="s">
        <v>1035</v>
      </c>
    </row>
    <row r="541" customFormat="false" ht="12.75" hidden="false" customHeight="false" outlineLevel="0" collapsed="false">
      <c r="A541" s="0" t="s">
        <v>1036</v>
      </c>
      <c r="B541" s="0" t="s">
        <v>24</v>
      </c>
      <c r="C541" s="0" t="s">
        <v>11</v>
      </c>
      <c r="D541" s="0" t="s">
        <v>1037</v>
      </c>
    </row>
    <row r="542" customFormat="false" ht="12.75" hidden="false" customHeight="false" outlineLevel="0" collapsed="false">
      <c r="A542" s="0" t="s">
        <v>1038</v>
      </c>
      <c r="B542" s="0" t="s">
        <v>24</v>
      </c>
      <c r="C542" s="0" t="s">
        <v>11</v>
      </c>
      <c r="D542" s="0" t="s">
        <v>1039</v>
      </c>
    </row>
    <row r="543" customFormat="false" ht="12.75" hidden="false" customHeight="false" outlineLevel="0" collapsed="false">
      <c r="A543" s="0" t="s">
        <v>1040</v>
      </c>
      <c r="B543" s="0" t="s">
        <v>24</v>
      </c>
      <c r="C543" s="0" t="s">
        <v>11</v>
      </c>
      <c r="D543" s="0" t="s">
        <v>1041</v>
      </c>
    </row>
    <row r="544" customFormat="false" ht="12.75" hidden="false" customHeight="false" outlineLevel="0" collapsed="false">
      <c r="A544" s="0" t="s">
        <v>1042</v>
      </c>
      <c r="B544" s="0" t="s">
        <v>24</v>
      </c>
      <c r="C544" s="0" t="s">
        <v>11</v>
      </c>
      <c r="D544" s="0" t="s">
        <v>1043</v>
      </c>
    </row>
    <row r="545" customFormat="false" ht="12.75" hidden="false" customHeight="false" outlineLevel="0" collapsed="false">
      <c r="A545" s="0" t="s">
        <v>1044</v>
      </c>
      <c r="B545" s="0" t="s">
        <v>24</v>
      </c>
      <c r="C545" s="0" t="s">
        <v>11</v>
      </c>
      <c r="D545" s="0" t="s">
        <v>1045</v>
      </c>
    </row>
    <row r="546" customFormat="false" ht="12.75" hidden="false" customHeight="false" outlineLevel="0" collapsed="false">
      <c r="A546" s="0" t="s">
        <v>1046</v>
      </c>
      <c r="B546" s="0" t="s">
        <v>24</v>
      </c>
      <c r="C546" s="0" t="s">
        <v>11</v>
      </c>
      <c r="D546" s="0" t="s">
        <v>1047</v>
      </c>
    </row>
    <row r="547" customFormat="false" ht="12.75" hidden="false" customHeight="false" outlineLevel="0" collapsed="false">
      <c r="A547" s="0" t="s">
        <v>1048</v>
      </c>
      <c r="B547" s="0" t="s">
        <v>24</v>
      </c>
      <c r="C547" s="0" t="s">
        <v>11</v>
      </c>
      <c r="D547" s="0" t="s">
        <v>1049</v>
      </c>
    </row>
    <row r="548" customFormat="false" ht="12.75" hidden="false" customHeight="false" outlineLevel="0" collapsed="false">
      <c r="A548" s="0" t="s">
        <v>1050</v>
      </c>
      <c r="B548" s="0" t="s">
        <v>24</v>
      </c>
      <c r="C548" s="0" t="s">
        <v>11</v>
      </c>
      <c r="D548" s="0" t="s">
        <v>1051</v>
      </c>
    </row>
    <row r="549" customFormat="false" ht="12.75" hidden="false" customHeight="false" outlineLevel="0" collapsed="false">
      <c r="A549" s="0" t="s">
        <v>1052</v>
      </c>
      <c r="B549" s="0" t="s">
        <v>24</v>
      </c>
      <c r="C549" s="0" t="s">
        <v>11</v>
      </c>
      <c r="D549" s="0" t="s">
        <v>1053</v>
      </c>
    </row>
    <row r="550" customFormat="false" ht="12.75" hidden="false" customHeight="false" outlineLevel="0" collapsed="false">
      <c r="A550" s="0" t="s">
        <v>1054</v>
      </c>
      <c r="B550" s="0" t="s">
        <v>24</v>
      </c>
      <c r="C550" s="0" t="s">
        <v>11</v>
      </c>
      <c r="D550" s="0" t="s">
        <v>1055</v>
      </c>
    </row>
    <row r="551" customFormat="false" ht="12.75" hidden="false" customHeight="false" outlineLevel="0" collapsed="false">
      <c r="A551" s="0" t="s">
        <v>1056</v>
      </c>
      <c r="B551" s="0" t="s">
        <v>24</v>
      </c>
      <c r="C551" s="0" t="s">
        <v>11</v>
      </c>
      <c r="D551" s="0" t="s">
        <v>1057</v>
      </c>
    </row>
    <row r="552" customFormat="false" ht="12.75" hidden="false" customHeight="false" outlineLevel="0" collapsed="false">
      <c r="A552" s="0" t="s">
        <v>1058</v>
      </c>
      <c r="B552" s="0" t="s">
        <v>24</v>
      </c>
      <c r="C552" s="0" t="s">
        <v>11</v>
      </c>
      <c r="D552" s="0" t="s">
        <v>1059</v>
      </c>
    </row>
    <row r="553" customFormat="false" ht="12.75" hidden="false" customHeight="false" outlineLevel="0" collapsed="false">
      <c r="A553" s="0" t="s">
        <v>1060</v>
      </c>
      <c r="B553" s="0" t="s">
        <v>24</v>
      </c>
      <c r="C553" s="0" t="s">
        <v>11</v>
      </c>
      <c r="D553" s="0" t="s">
        <v>1061</v>
      </c>
    </row>
    <row r="554" customFormat="false" ht="12.75" hidden="false" customHeight="false" outlineLevel="0" collapsed="false">
      <c r="A554" s="0" t="s">
        <v>1062</v>
      </c>
      <c r="B554" s="0" t="s">
        <v>24</v>
      </c>
      <c r="C554" s="0" t="s">
        <v>11</v>
      </c>
      <c r="D554" s="0" t="s">
        <v>1063</v>
      </c>
    </row>
    <row r="555" customFormat="false" ht="12.75" hidden="false" customHeight="false" outlineLevel="0" collapsed="false">
      <c r="A555" s="0" t="s">
        <v>1064</v>
      </c>
      <c r="B555" s="0" t="s">
        <v>24</v>
      </c>
      <c r="C555" s="0" t="s">
        <v>11</v>
      </c>
      <c r="D555" s="0" t="s">
        <v>1065</v>
      </c>
    </row>
    <row r="556" customFormat="false" ht="12.75" hidden="false" customHeight="false" outlineLevel="0" collapsed="false">
      <c r="A556" s="0" t="s">
        <v>1066</v>
      </c>
      <c r="B556" s="0" t="s">
        <v>24</v>
      </c>
      <c r="C556" s="0" t="s">
        <v>11</v>
      </c>
      <c r="D556" s="0" t="s">
        <v>1067</v>
      </c>
    </row>
    <row r="557" customFormat="false" ht="12.75" hidden="false" customHeight="false" outlineLevel="0" collapsed="false">
      <c r="A557" s="0" t="s">
        <v>1068</v>
      </c>
      <c r="B557" s="0" t="s">
        <v>24</v>
      </c>
      <c r="C557" s="0" t="s">
        <v>11</v>
      </c>
      <c r="D557" s="0" t="s">
        <v>1069</v>
      </c>
    </row>
    <row r="558" customFormat="false" ht="12.75" hidden="false" customHeight="false" outlineLevel="0" collapsed="false">
      <c r="A558" s="0" t="s">
        <v>1070</v>
      </c>
      <c r="B558" s="0" t="s">
        <v>24</v>
      </c>
      <c r="C558" s="0" t="s">
        <v>11</v>
      </c>
      <c r="D558" s="0" t="s">
        <v>1071</v>
      </c>
    </row>
    <row r="559" customFormat="false" ht="12.75" hidden="false" customHeight="false" outlineLevel="0" collapsed="false">
      <c r="A559" s="0" t="s">
        <v>1072</v>
      </c>
      <c r="B559" s="0" t="s">
        <v>24</v>
      </c>
      <c r="C559" s="0" t="s">
        <v>11</v>
      </c>
      <c r="D559" s="0" t="s">
        <v>1073</v>
      </c>
    </row>
    <row r="560" customFormat="false" ht="12.75" hidden="false" customHeight="false" outlineLevel="0" collapsed="false">
      <c r="A560" s="0" t="s">
        <v>1074</v>
      </c>
      <c r="B560" s="0" t="s">
        <v>24</v>
      </c>
      <c r="C560" s="0" t="s">
        <v>11</v>
      </c>
      <c r="D560" s="0" t="s">
        <v>1075</v>
      </c>
    </row>
    <row r="561" customFormat="false" ht="12.75" hidden="false" customHeight="false" outlineLevel="0" collapsed="false">
      <c r="A561" s="0" t="s">
        <v>1076</v>
      </c>
      <c r="B561" s="0" t="s">
        <v>24</v>
      </c>
      <c r="C561" s="0" t="s">
        <v>11</v>
      </c>
      <c r="D561" s="0" t="s">
        <v>1077</v>
      </c>
    </row>
    <row r="562" customFormat="false" ht="12.75" hidden="false" customHeight="false" outlineLevel="0" collapsed="false">
      <c r="A562" s="0" t="s">
        <v>1078</v>
      </c>
      <c r="B562" s="0" t="s">
        <v>24</v>
      </c>
      <c r="C562" s="0" t="s">
        <v>11</v>
      </c>
      <c r="D562" s="0" t="s">
        <v>1079</v>
      </c>
    </row>
    <row r="563" customFormat="false" ht="12.75" hidden="false" customHeight="false" outlineLevel="0" collapsed="false">
      <c r="A563" s="0" t="s">
        <v>1080</v>
      </c>
      <c r="B563" s="0" t="s">
        <v>24</v>
      </c>
      <c r="C563" s="0" t="s">
        <v>11</v>
      </c>
      <c r="D563" s="0" t="s">
        <v>1081</v>
      </c>
    </row>
    <row r="564" customFormat="false" ht="12.75" hidden="false" customHeight="false" outlineLevel="0" collapsed="false">
      <c r="A564" s="0" t="s">
        <v>1082</v>
      </c>
      <c r="B564" s="0" t="s">
        <v>24</v>
      </c>
      <c r="C564" s="0" t="s">
        <v>11</v>
      </c>
      <c r="D564" s="0" t="s">
        <v>1083</v>
      </c>
    </row>
    <row r="565" customFormat="false" ht="12.75" hidden="false" customHeight="false" outlineLevel="0" collapsed="false">
      <c r="A565" s="0" t="s">
        <v>1084</v>
      </c>
      <c r="B565" s="0" t="s">
        <v>24</v>
      </c>
      <c r="C565" s="0" t="s">
        <v>11</v>
      </c>
      <c r="D565" s="0" t="s">
        <v>1085</v>
      </c>
    </row>
    <row r="566" customFormat="false" ht="12.75" hidden="false" customHeight="false" outlineLevel="0" collapsed="false">
      <c r="A566" s="0" t="s">
        <v>1086</v>
      </c>
      <c r="B566" s="0" t="s">
        <v>24</v>
      </c>
      <c r="C566" s="0" t="s">
        <v>11</v>
      </c>
      <c r="D566" s="0" t="s">
        <v>1087</v>
      </c>
    </row>
    <row r="567" customFormat="false" ht="12.75" hidden="false" customHeight="false" outlineLevel="0" collapsed="false">
      <c r="A567" s="0" t="s">
        <v>1088</v>
      </c>
      <c r="B567" s="0" t="s">
        <v>24</v>
      </c>
      <c r="C567" s="0" t="s">
        <v>11</v>
      </c>
      <c r="D567" s="0" t="s">
        <v>1089</v>
      </c>
    </row>
    <row r="568" customFormat="false" ht="12.75" hidden="false" customHeight="false" outlineLevel="0" collapsed="false">
      <c r="A568" s="0" t="s">
        <v>1090</v>
      </c>
      <c r="B568" s="0" t="s">
        <v>24</v>
      </c>
      <c r="C568" s="0" t="s">
        <v>11</v>
      </c>
      <c r="D568" s="0" t="s">
        <v>1091</v>
      </c>
    </row>
    <row r="569" customFormat="false" ht="12.75" hidden="false" customHeight="false" outlineLevel="0" collapsed="false">
      <c r="A569" s="0" t="s">
        <v>1092</v>
      </c>
      <c r="B569" s="0" t="s">
        <v>24</v>
      </c>
      <c r="C569" s="0" t="s">
        <v>11</v>
      </c>
      <c r="D569" s="0" t="s">
        <v>1093</v>
      </c>
    </row>
    <row r="570" customFormat="false" ht="12.75" hidden="false" customHeight="false" outlineLevel="0" collapsed="false">
      <c r="A570" s="0" t="s">
        <v>1094</v>
      </c>
      <c r="B570" s="0" t="s">
        <v>24</v>
      </c>
      <c r="C570" s="0" t="s">
        <v>11</v>
      </c>
      <c r="D570" s="0" t="s">
        <v>1095</v>
      </c>
    </row>
    <row r="571" customFormat="false" ht="12.75" hidden="false" customHeight="false" outlineLevel="0" collapsed="false">
      <c r="A571" s="0" t="s">
        <v>1096</v>
      </c>
      <c r="B571" s="0" t="s">
        <v>24</v>
      </c>
      <c r="C571" s="0" t="s">
        <v>11</v>
      </c>
      <c r="D571" s="0" t="s">
        <v>1097</v>
      </c>
    </row>
    <row r="572" customFormat="false" ht="12.75" hidden="false" customHeight="false" outlineLevel="0" collapsed="false">
      <c r="A572" s="0" t="s">
        <v>1098</v>
      </c>
      <c r="B572" s="0" t="s">
        <v>24</v>
      </c>
      <c r="C572" s="0" t="s">
        <v>11</v>
      </c>
      <c r="D572" s="0" t="s">
        <v>1099</v>
      </c>
    </row>
    <row r="573" customFormat="false" ht="12.75" hidden="false" customHeight="false" outlineLevel="0" collapsed="false">
      <c r="A573" s="0" t="s">
        <v>1100</v>
      </c>
      <c r="B573" s="0" t="s">
        <v>24</v>
      </c>
      <c r="C573" s="0" t="s">
        <v>11</v>
      </c>
      <c r="D573" s="0" t="s">
        <v>1101</v>
      </c>
    </row>
    <row r="574" customFormat="false" ht="12.75" hidden="false" customHeight="false" outlineLevel="0" collapsed="false">
      <c r="A574" s="0" t="s">
        <v>1102</v>
      </c>
      <c r="B574" s="0" t="s">
        <v>24</v>
      </c>
      <c r="C574" s="0" t="s">
        <v>11</v>
      </c>
      <c r="D574" s="0" t="s">
        <v>1103</v>
      </c>
    </row>
    <row r="575" customFormat="false" ht="12.75" hidden="false" customHeight="false" outlineLevel="0" collapsed="false">
      <c r="A575" s="0" t="s">
        <v>1104</v>
      </c>
      <c r="B575" s="0" t="s">
        <v>24</v>
      </c>
      <c r="C575" s="0" t="s">
        <v>11</v>
      </c>
      <c r="D575" s="0" t="s">
        <v>1105</v>
      </c>
    </row>
    <row r="576" customFormat="false" ht="12.75" hidden="false" customHeight="false" outlineLevel="0" collapsed="false">
      <c r="A576" s="0" t="s">
        <v>1106</v>
      </c>
      <c r="B576" s="0" t="s">
        <v>24</v>
      </c>
      <c r="C576" s="0" t="s">
        <v>11</v>
      </c>
      <c r="D576" s="0" t="s">
        <v>1107</v>
      </c>
    </row>
    <row r="577" customFormat="false" ht="12.75" hidden="false" customHeight="false" outlineLevel="0" collapsed="false">
      <c r="A577" s="0" t="s">
        <v>1108</v>
      </c>
      <c r="B577" s="0" t="s">
        <v>24</v>
      </c>
      <c r="C577" s="0" t="s">
        <v>11</v>
      </c>
      <c r="D577" s="0" t="s">
        <v>1109</v>
      </c>
    </row>
    <row r="578" customFormat="false" ht="12.75" hidden="false" customHeight="false" outlineLevel="0" collapsed="false">
      <c r="A578" s="0" t="s">
        <v>1110</v>
      </c>
      <c r="B578" s="0" t="s">
        <v>24</v>
      </c>
      <c r="C578" s="0" t="s">
        <v>11</v>
      </c>
      <c r="D578" s="0" t="s">
        <v>1111</v>
      </c>
    </row>
    <row r="579" customFormat="false" ht="12.75" hidden="false" customHeight="false" outlineLevel="0" collapsed="false">
      <c r="A579" s="0" t="s">
        <v>1112</v>
      </c>
      <c r="B579" s="0" t="s">
        <v>24</v>
      </c>
      <c r="C579" s="0" t="s">
        <v>11</v>
      </c>
      <c r="D579" s="0" t="s">
        <v>1113</v>
      </c>
    </row>
    <row r="580" customFormat="false" ht="12.75" hidden="false" customHeight="false" outlineLevel="0" collapsed="false">
      <c r="A580" s="0" t="s">
        <v>1114</v>
      </c>
      <c r="B580" s="0" t="s">
        <v>24</v>
      </c>
      <c r="C580" s="0" t="s">
        <v>11</v>
      </c>
      <c r="D580" s="0" t="s">
        <v>1115</v>
      </c>
    </row>
    <row r="581" customFormat="false" ht="12.75" hidden="false" customHeight="false" outlineLevel="0" collapsed="false">
      <c r="A581" s="0" t="s">
        <v>1116</v>
      </c>
      <c r="B581" s="0" t="s">
        <v>24</v>
      </c>
      <c r="C581" s="0" t="s">
        <v>11</v>
      </c>
      <c r="D581" s="0" t="s">
        <v>1117</v>
      </c>
    </row>
    <row r="582" customFormat="false" ht="12.75" hidden="false" customHeight="false" outlineLevel="0" collapsed="false">
      <c r="A582" s="0" t="s">
        <v>1118</v>
      </c>
      <c r="B582" s="0" t="s">
        <v>24</v>
      </c>
      <c r="C582" s="0" t="s">
        <v>11</v>
      </c>
      <c r="D582" s="0" t="s">
        <v>1119</v>
      </c>
    </row>
    <row r="583" customFormat="false" ht="12.75" hidden="false" customHeight="false" outlineLevel="0" collapsed="false">
      <c r="A583" s="0" t="s">
        <v>1120</v>
      </c>
      <c r="B583" s="0" t="s">
        <v>24</v>
      </c>
      <c r="C583" s="0" t="s">
        <v>11</v>
      </c>
      <c r="D583" s="0" t="s">
        <v>1121</v>
      </c>
    </row>
    <row r="584" customFormat="false" ht="12.75" hidden="false" customHeight="false" outlineLevel="0" collapsed="false">
      <c r="A584" s="0" t="s">
        <v>1122</v>
      </c>
      <c r="B584" s="0" t="s">
        <v>24</v>
      </c>
      <c r="C584" s="0" t="s">
        <v>11</v>
      </c>
      <c r="D584" s="0" t="s">
        <v>1123</v>
      </c>
    </row>
    <row r="585" customFormat="false" ht="12.75" hidden="false" customHeight="false" outlineLevel="0" collapsed="false">
      <c r="A585" s="0" t="s">
        <v>1124</v>
      </c>
      <c r="B585" s="0" t="s">
        <v>24</v>
      </c>
      <c r="C585" s="0" t="s">
        <v>11</v>
      </c>
      <c r="D585" s="0" t="s">
        <v>1125</v>
      </c>
    </row>
    <row r="586" customFormat="false" ht="12.75" hidden="false" customHeight="false" outlineLevel="0" collapsed="false">
      <c r="A586" s="0" t="s">
        <v>1126</v>
      </c>
      <c r="B586" s="0" t="s">
        <v>24</v>
      </c>
      <c r="C586" s="0" t="s">
        <v>11</v>
      </c>
      <c r="D586" s="0" t="s">
        <v>1127</v>
      </c>
    </row>
    <row r="587" customFormat="false" ht="12.75" hidden="false" customHeight="false" outlineLevel="0" collapsed="false">
      <c r="A587" s="0" t="s">
        <v>1128</v>
      </c>
      <c r="B587" s="0" t="s">
        <v>24</v>
      </c>
      <c r="C587" s="0" t="s">
        <v>11</v>
      </c>
      <c r="D587" s="0" t="s">
        <v>1129</v>
      </c>
    </row>
    <row r="588" customFormat="false" ht="12.75" hidden="false" customHeight="false" outlineLevel="0" collapsed="false">
      <c r="A588" s="0" t="s">
        <v>1130</v>
      </c>
      <c r="B588" s="0" t="s">
        <v>24</v>
      </c>
      <c r="C588" s="0" t="s">
        <v>11</v>
      </c>
      <c r="D588" s="0" t="s">
        <v>1131</v>
      </c>
    </row>
    <row r="589" customFormat="false" ht="12.75" hidden="false" customHeight="false" outlineLevel="0" collapsed="false">
      <c r="A589" s="0" t="s">
        <v>1132</v>
      </c>
      <c r="B589" s="0" t="s">
        <v>24</v>
      </c>
      <c r="C589" s="0" t="s">
        <v>11</v>
      </c>
      <c r="D589" s="0" t="s">
        <v>1133</v>
      </c>
    </row>
    <row r="590" customFormat="false" ht="12.75" hidden="false" customHeight="false" outlineLevel="0" collapsed="false">
      <c r="A590" s="0" t="s">
        <v>1134</v>
      </c>
      <c r="B590" s="0" t="s">
        <v>24</v>
      </c>
      <c r="C590" s="0" t="s">
        <v>11</v>
      </c>
      <c r="D590" s="0" t="s">
        <v>1135</v>
      </c>
    </row>
    <row r="591" customFormat="false" ht="12.75" hidden="false" customHeight="false" outlineLevel="0" collapsed="false">
      <c r="A591" s="0" t="s">
        <v>1136</v>
      </c>
      <c r="B591" s="0" t="s">
        <v>24</v>
      </c>
      <c r="C591" s="0" t="s">
        <v>11</v>
      </c>
      <c r="D591" s="0" t="s">
        <v>1137</v>
      </c>
    </row>
    <row r="592" customFormat="false" ht="12.75" hidden="false" customHeight="false" outlineLevel="0" collapsed="false">
      <c r="A592" s="0" t="s">
        <v>1138</v>
      </c>
      <c r="B592" s="0" t="s">
        <v>24</v>
      </c>
      <c r="C592" s="0" t="s">
        <v>11</v>
      </c>
      <c r="D592" s="0" t="s">
        <v>1139</v>
      </c>
    </row>
    <row r="593" customFormat="false" ht="12.75" hidden="false" customHeight="false" outlineLevel="0" collapsed="false">
      <c r="A593" s="0" t="s">
        <v>1140</v>
      </c>
      <c r="B593" s="0" t="s">
        <v>24</v>
      </c>
      <c r="C593" s="0" t="s">
        <v>11</v>
      </c>
      <c r="D593" s="0" t="s">
        <v>1141</v>
      </c>
    </row>
    <row r="594" customFormat="false" ht="12.75" hidden="false" customHeight="false" outlineLevel="0" collapsed="false">
      <c r="A594" s="0" t="s">
        <v>1142</v>
      </c>
      <c r="B594" s="0" t="s">
        <v>24</v>
      </c>
      <c r="C594" s="0" t="s">
        <v>11</v>
      </c>
      <c r="D594" s="0" t="s">
        <v>1143</v>
      </c>
    </row>
    <row r="595" customFormat="false" ht="12.75" hidden="false" customHeight="false" outlineLevel="0" collapsed="false">
      <c r="A595" s="0" t="s">
        <v>1144</v>
      </c>
      <c r="B595" s="0" t="s">
        <v>24</v>
      </c>
      <c r="C595" s="0" t="s">
        <v>11</v>
      </c>
      <c r="D595" s="0" t="s">
        <v>1145</v>
      </c>
    </row>
    <row r="596" customFormat="false" ht="12.75" hidden="false" customHeight="false" outlineLevel="0" collapsed="false">
      <c r="A596" s="0" t="s">
        <v>1146</v>
      </c>
      <c r="B596" s="0" t="s">
        <v>24</v>
      </c>
      <c r="C596" s="0" t="s">
        <v>11</v>
      </c>
      <c r="D596" s="0" t="s">
        <v>1147</v>
      </c>
    </row>
    <row r="597" customFormat="false" ht="12.75" hidden="false" customHeight="false" outlineLevel="0" collapsed="false">
      <c r="A597" s="0" t="s">
        <v>1148</v>
      </c>
      <c r="B597" s="0" t="s">
        <v>24</v>
      </c>
      <c r="C597" s="0" t="s">
        <v>11</v>
      </c>
      <c r="D597" s="0" t="s">
        <v>1149</v>
      </c>
    </row>
    <row r="598" customFormat="false" ht="12.75" hidden="false" customHeight="false" outlineLevel="0" collapsed="false">
      <c r="A598" s="0" t="s">
        <v>1150</v>
      </c>
      <c r="B598" s="0" t="s">
        <v>24</v>
      </c>
      <c r="C598" s="0" t="s">
        <v>11</v>
      </c>
      <c r="D598" s="0" t="s">
        <v>1151</v>
      </c>
    </row>
    <row r="599" customFormat="false" ht="12.75" hidden="false" customHeight="false" outlineLevel="0" collapsed="false">
      <c r="A599" s="0" t="s">
        <v>1152</v>
      </c>
      <c r="B599" s="0" t="s">
        <v>24</v>
      </c>
      <c r="C599" s="0" t="s">
        <v>11</v>
      </c>
      <c r="D599" s="0" t="s">
        <v>1153</v>
      </c>
    </row>
    <row r="600" customFormat="false" ht="12.75" hidden="false" customHeight="false" outlineLevel="0" collapsed="false">
      <c r="A600" s="0" t="s">
        <v>1154</v>
      </c>
      <c r="B600" s="0" t="s">
        <v>24</v>
      </c>
      <c r="C600" s="0" t="s">
        <v>11</v>
      </c>
      <c r="D600" s="0" t="s">
        <v>1155</v>
      </c>
    </row>
    <row r="601" customFormat="false" ht="12.75" hidden="false" customHeight="false" outlineLevel="0" collapsed="false">
      <c r="A601" s="0" t="s">
        <v>1156</v>
      </c>
      <c r="B601" s="0" t="s">
        <v>24</v>
      </c>
      <c r="C601" s="0" t="s">
        <v>11</v>
      </c>
      <c r="D601" s="0" t="s">
        <v>1157</v>
      </c>
    </row>
    <row r="602" customFormat="false" ht="12.75" hidden="false" customHeight="false" outlineLevel="0" collapsed="false">
      <c r="A602" s="0" t="s">
        <v>1158</v>
      </c>
      <c r="B602" s="0" t="s">
        <v>24</v>
      </c>
      <c r="C602" s="0" t="s">
        <v>11</v>
      </c>
      <c r="D602" s="0" t="s">
        <v>1159</v>
      </c>
    </row>
    <row r="603" customFormat="false" ht="12.75" hidden="false" customHeight="false" outlineLevel="0" collapsed="false">
      <c r="A603" s="0" t="s">
        <v>1160</v>
      </c>
      <c r="B603" s="0" t="s">
        <v>24</v>
      </c>
      <c r="C603" s="0" t="s">
        <v>11</v>
      </c>
      <c r="D603" s="0" t="s">
        <v>1161</v>
      </c>
    </row>
    <row r="604" customFormat="false" ht="12.75" hidden="false" customHeight="false" outlineLevel="0" collapsed="false">
      <c r="A604" s="0" t="s">
        <v>1162</v>
      </c>
      <c r="B604" s="0" t="s">
        <v>24</v>
      </c>
      <c r="C604" s="0" t="s">
        <v>11</v>
      </c>
      <c r="D604" s="0" t="s">
        <v>1163</v>
      </c>
    </row>
    <row r="605" customFormat="false" ht="12.75" hidden="false" customHeight="false" outlineLevel="0" collapsed="false">
      <c r="A605" s="0" t="s">
        <v>1164</v>
      </c>
      <c r="B605" s="0" t="s">
        <v>24</v>
      </c>
      <c r="C605" s="0" t="s">
        <v>11</v>
      </c>
      <c r="D605" s="0" t="s">
        <v>1165</v>
      </c>
    </row>
    <row r="606" customFormat="false" ht="12.75" hidden="false" customHeight="false" outlineLevel="0" collapsed="false">
      <c r="A606" s="0" t="s">
        <v>1166</v>
      </c>
      <c r="B606" s="0" t="s">
        <v>24</v>
      </c>
      <c r="C606" s="0" t="s">
        <v>11</v>
      </c>
      <c r="D606" s="0" t="s">
        <v>1167</v>
      </c>
    </row>
    <row r="607" customFormat="false" ht="12.75" hidden="false" customHeight="false" outlineLevel="0" collapsed="false">
      <c r="A607" s="0" t="s">
        <v>1168</v>
      </c>
      <c r="B607" s="0" t="s">
        <v>24</v>
      </c>
      <c r="C607" s="0" t="s">
        <v>11</v>
      </c>
      <c r="D607" s="0" t="s">
        <v>1169</v>
      </c>
    </row>
    <row r="608" customFormat="false" ht="12.75" hidden="false" customHeight="false" outlineLevel="0" collapsed="false">
      <c r="A608" s="0" t="s">
        <v>1170</v>
      </c>
      <c r="B608" s="0" t="s">
        <v>24</v>
      </c>
      <c r="C608" s="0" t="s">
        <v>11</v>
      </c>
      <c r="D608" s="0" t="s">
        <v>1171</v>
      </c>
    </row>
    <row r="609" customFormat="false" ht="12.75" hidden="false" customHeight="false" outlineLevel="0" collapsed="false">
      <c r="A609" s="0" t="s">
        <v>1172</v>
      </c>
      <c r="B609" s="0" t="s">
        <v>24</v>
      </c>
      <c r="C609" s="0" t="s">
        <v>11</v>
      </c>
      <c r="D609" s="0" t="s">
        <v>1173</v>
      </c>
    </row>
    <row r="610" customFormat="false" ht="12.75" hidden="false" customHeight="false" outlineLevel="0" collapsed="false">
      <c r="A610" s="0" t="s">
        <v>1174</v>
      </c>
      <c r="B610" s="0" t="s">
        <v>24</v>
      </c>
      <c r="C610" s="0" t="s">
        <v>11</v>
      </c>
      <c r="D610" s="0" t="s">
        <v>1175</v>
      </c>
    </row>
    <row r="611" customFormat="false" ht="12.75" hidden="false" customHeight="false" outlineLevel="0" collapsed="false">
      <c r="A611" s="0" t="s">
        <v>1176</v>
      </c>
      <c r="B611" s="0" t="s">
        <v>24</v>
      </c>
      <c r="C611" s="0" t="s">
        <v>11</v>
      </c>
      <c r="D611" s="0" t="s">
        <v>1177</v>
      </c>
    </row>
    <row r="612" customFormat="false" ht="12.75" hidden="false" customHeight="false" outlineLevel="0" collapsed="false">
      <c r="A612" s="0" t="s">
        <v>1178</v>
      </c>
      <c r="B612" s="0" t="s">
        <v>24</v>
      </c>
      <c r="C612" s="0" t="s">
        <v>11</v>
      </c>
      <c r="D612" s="0" t="s">
        <v>1179</v>
      </c>
    </row>
    <row r="613" customFormat="false" ht="12.75" hidden="false" customHeight="false" outlineLevel="0" collapsed="false">
      <c r="A613" s="0" t="s">
        <v>1180</v>
      </c>
      <c r="B613" s="0" t="s">
        <v>24</v>
      </c>
      <c r="C613" s="0" t="s">
        <v>11</v>
      </c>
      <c r="D613" s="0" t="s">
        <v>1181</v>
      </c>
    </row>
    <row r="614" customFormat="false" ht="12.75" hidden="false" customHeight="false" outlineLevel="0" collapsed="false">
      <c r="A614" s="0" t="s">
        <v>1182</v>
      </c>
      <c r="B614" s="0" t="s">
        <v>24</v>
      </c>
      <c r="C614" s="0" t="s">
        <v>11</v>
      </c>
      <c r="D614" s="0" t="s">
        <v>1183</v>
      </c>
    </row>
    <row r="615" customFormat="false" ht="12.75" hidden="false" customHeight="false" outlineLevel="0" collapsed="false">
      <c r="A615" s="0" t="s">
        <v>1184</v>
      </c>
      <c r="B615" s="0" t="s">
        <v>24</v>
      </c>
      <c r="C615" s="0" t="s">
        <v>11</v>
      </c>
      <c r="D615" s="0" t="s">
        <v>1185</v>
      </c>
    </row>
    <row r="616" customFormat="false" ht="12.75" hidden="false" customHeight="false" outlineLevel="0" collapsed="false">
      <c r="A616" s="0" t="s">
        <v>1186</v>
      </c>
      <c r="B616" s="0" t="s">
        <v>24</v>
      </c>
      <c r="C616" s="0" t="s">
        <v>11</v>
      </c>
      <c r="D616" s="0" t="s">
        <v>1187</v>
      </c>
    </row>
    <row r="617" customFormat="false" ht="12.75" hidden="false" customHeight="false" outlineLevel="0" collapsed="false">
      <c r="A617" s="0" t="s">
        <v>1188</v>
      </c>
      <c r="B617" s="0" t="s">
        <v>24</v>
      </c>
      <c r="C617" s="0" t="s">
        <v>11</v>
      </c>
      <c r="D617" s="0" t="s">
        <v>1189</v>
      </c>
    </row>
    <row r="618" customFormat="false" ht="12.75" hidden="false" customHeight="false" outlineLevel="0" collapsed="false">
      <c r="A618" s="0" t="s">
        <v>1190</v>
      </c>
      <c r="B618" s="0" t="s">
        <v>24</v>
      </c>
      <c r="C618" s="0" t="s">
        <v>11</v>
      </c>
      <c r="D618" s="0" t="s">
        <v>1191</v>
      </c>
    </row>
    <row r="619" customFormat="false" ht="12.75" hidden="false" customHeight="false" outlineLevel="0" collapsed="false">
      <c r="A619" s="0" t="s">
        <v>1192</v>
      </c>
      <c r="B619" s="0" t="s">
        <v>24</v>
      </c>
      <c r="C619" s="0" t="s">
        <v>11</v>
      </c>
      <c r="D619" s="0" t="s">
        <v>1193</v>
      </c>
    </row>
    <row r="620" customFormat="false" ht="12.75" hidden="false" customHeight="false" outlineLevel="0" collapsed="false">
      <c r="A620" s="0" t="s">
        <v>1194</v>
      </c>
      <c r="B620" s="0" t="s">
        <v>24</v>
      </c>
      <c r="C620" s="0" t="s">
        <v>11</v>
      </c>
      <c r="D620" s="0" t="s">
        <v>1195</v>
      </c>
    </row>
    <row r="621" customFormat="false" ht="12.75" hidden="false" customHeight="false" outlineLevel="0" collapsed="false">
      <c r="A621" s="0" t="s">
        <v>1196</v>
      </c>
      <c r="B621" s="0" t="s">
        <v>24</v>
      </c>
      <c r="C621" s="0" t="s">
        <v>11</v>
      </c>
      <c r="D621" s="0" t="s">
        <v>1197</v>
      </c>
    </row>
    <row r="622" customFormat="false" ht="12.75" hidden="false" customHeight="false" outlineLevel="0" collapsed="false">
      <c r="A622" s="0" t="s">
        <v>1198</v>
      </c>
      <c r="B622" s="0" t="s">
        <v>24</v>
      </c>
      <c r="C622" s="0" t="s">
        <v>11</v>
      </c>
      <c r="D622" s="0" t="s">
        <v>1199</v>
      </c>
    </row>
    <row r="623" customFormat="false" ht="12.75" hidden="false" customHeight="false" outlineLevel="0" collapsed="false">
      <c r="A623" s="0" t="s">
        <v>1200</v>
      </c>
      <c r="B623" s="0" t="s">
        <v>24</v>
      </c>
      <c r="C623" s="0" t="s">
        <v>11</v>
      </c>
      <c r="D623" s="0" t="s">
        <v>1201</v>
      </c>
    </row>
    <row r="624" customFormat="false" ht="12.75" hidden="false" customHeight="false" outlineLevel="0" collapsed="false">
      <c r="A624" s="0" t="s">
        <v>1202</v>
      </c>
      <c r="B624" s="0" t="s">
        <v>24</v>
      </c>
      <c r="C624" s="0" t="s">
        <v>11</v>
      </c>
      <c r="D624" s="0" t="s">
        <v>1203</v>
      </c>
    </row>
    <row r="625" customFormat="false" ht="12.75" hidden="false" customHeight="false" outlineLevel="0" collapsed="false">
      <c r="A625" s="0" t="s">
        <v>1204</v>
      </c>
      <c r="B625" s="0" t="s">
        <v>24</v>
      </c>
      <c r="C625" s="0" t="s">
        <v>11</v>
      </c>
      <c r="D625" s="0" t="s">
        <v>1205</v>
      </c>
    </row>
    <row r="626" customFormat="false" ht="12.75" hidden="false" customHeight="false" outlineLevel="0" collapsed="false">
      <c r="A626" s="0" t="s">
        <v>1206</v>
      </c>
      <c r="B626" s="0" t="s">
        <v>24</v>
      </c>
      <c r="C626" s="0" t="s">
        <v>11</v>
      </c>
      <c r="D626" s="0" t="s">
        <v>1207</v>
      </c>
    </row>
    <row r="627" customFormat="false" ht="12.75" hidden="false" customHeight="false" outlineLevel="0" collapsed="false">
      <c r="A627" s="0" t="s">
        <v>1208</v>
      </c>
      <c r="B627" s="0" t="s">
        <v>24</v>
      </c>
      <c r="C627" s="0" t="s">
        <v>11</v>
      </c>
      <c r="D627" s="0" t="s">
        <v>1209</v>
      </c>
    </row>
    <row r="628" customFormat="false" ht="12.75" hidden="false" customHeight="false" outlineLevel="0" collapsed="false">
      <c r="A628" s="0" t="s">
        <v>1210</v>
      </c>
      <c r="B628" s="0" t="s">
        <v>24</v>
      </c>
      <c r="C628" s="0" t="s">
        <v>11</v>
      </c>
      <c r="D628" s="0" t="s">
        <v>1211</v>
      </c>
    </row>
    <row r="629" customFormat="false" ht="12.75" hidden="false" customHeight="false" outlineLevel="0" collapsed="false">
      <c r="A629" s="0" t="s">
        <v>1212</v>
      </c>
      <c r="B629" s="0" t="s">
        <v>24</v>
      </c>
      <c r="C629" s="0" t="s">
        <v>11</v>
      </c>
      <c r="D629" s="0" t="s">
        <v>1213</v>
      </c>
    </row>
    <row r="630" customFormat="false" ht="12.75" hidden="false" customHeight="false" outlineLevel="0" collapsed="false">
      <c r="A630" s="0" t="s">
        <v>1214</v>
      </c>
      <c r="B630" s="0" t="s">
        <v>24</v>
      </c>
      <c r="C630" s="0" t="s">
        <v>11</v>
      </c>
      <c r="D630" s="0" t="s">
        <v>1215</v>
      </c>
    </row>
    <row r="631" customFormat="false" ht="12.75" hidden="false" customHeight="false" outlineLevel="0" collapsed="false">
      <c r="A631" s="0" t="s">
        <v>1216</v>
      </c>
      <c r="B631" s="0" t="s">
        <v>24</v>
      </c>
      <c r="C631" s="0" t="s">
        <v>11</v>
      </c>
      <c r="D631" s="0" t="s">
        <v>1217</v>
      </c>
    </row>
    <row r="632" customFormat="false" ht="12.75" hidden="false" customHeight="false" outlineLevel="0" collapsed="false">
      <c r="A632" s="0" t="s">
        <v>1218</v>
      </c>
      <c r="B632" s="0" t="s">
        <v>24</v>
      </c>
      <c r="C632" s="0" t="s">
        <v>11</v>
      </c>
      <c r="D632" s="0" t="s">
        <v>1219</v>
      </c>
    </row>
    <row r="633" customFormat="false" ht="12.75" hidden="false" customHeight="false" outlineLevel="0" collapsed="false">
      <c r="A633" s="0" t="s">
        <v>1220</v>
      </c>
      <c r="B633" s="0" t="s">
        <v>24</v>
      </c>
      <c r="C633" s="0" t="s">
        <v>11</v>
      </c>
      <c r="D633" s="0" t="s">
        <v>1221</v>
      </c>
    </row>
    <row r="634" customFormat="false" ht="12.75" hidden="false" customHeight="false" outlineLevel="0" collapsed="false">
      <c r="A634" s="0" t="s">
        <v>1222</v>
      </c>
      <c r="B634" s="0" t="s">
        <v>24</v>
      </c>
      <c r="C634" s="0" t="s">
        <v>11</v>
      </c>
      <c r="D634" s="0" t="s">
        <v>1223</v>
      </c>
    </row>
    <row r="635" customFormat="false" ht="12.75" hidden="false" customHeight="false" outlineLevel="0" collapsed="false">
      <c r="A635" s="0" t="s">
        <v>1224</v>
      </c>
      <c r="B635" s="0" t="s">
        <v>24</v>
      </c>
      <c r="C635" s="0" t="s">
        <v>11</v>
      </c>
      <c r="D635" s="0" t="s">
        <v>1225</v>
      </c>
    </row>
    <row r="636" customFormat="false" ht="12.75" hidden="false" customHeight="false" outlineLevel="0" collapsed="false">
      <c r="A636" s="0" t="s">
        <v>1226</v>
      </c>
      <c r="B636" s="0" t="s">
        <v>24</v>
      </c>
      <c r="C636" s="0" t="s">
        <v>11</v>
      </c>
      <c r="D636" s="0" t="s">
        <v>1227</v>
      </c>
    </row>
    <row r="637" customFormat="false" ht="12.75" hidden="false" customHeight="false" outlineLevel="0" collapsed="false">
      <c r="A637" s="0" t="s">
        <v>1234</v>
      </c>
      <c r="B637" s="0" t="s">
        <v>24</v>
      </c>
      <c r="C637" s="0" t="s">
        <v>11</v>
      </c>
      <c r="D637" s="0" t="s">
        <v>1235</v>
      </c>
    </row>
    <row r="638" customFormat="false" ht="12.75" hidden="false" customHeight="false" outlineLevel="0" collapsed="false">
      <c r="A638" s="0" t="s">
        <v>1236</v>
      </c>
      <c r="B638" s="0" t="s">
        <v>24</v>
      </c>
      <c r="C638" s="0" t="s">
        <v>11</v>
      </c>
      <c r="D638" s="0" t="s">
        <v>1237</v>
      </c>
    </row>
    <row r="639" customFormat="false" ht="12.75" hidden="false" customHeight="false" outlineLevel="0" collapsed="false">
      <c r="A639" s="0" t="s">
        <v>1238</v>
      </c>
      <c r="B639" s="0" t="s">
        <v>24</v>
      </c>
      <c r="C639" s="0" t="s">
        <v>11</v>
      </c>
      <c r="D639" s="0" t="s">
        <v>1239</v>
      </c>
    </row>
    <row r="640" customFormat="false" ht="12.75" hidden="false" customHeight="false" outlineLevel="0" collapsed="false">
      <c r="A640" s="0" t="s">
        <v>1240</v>
      </c>
      <c r="B640" s="0" t="s">
        <v>24</v>
      </c>
      <c r="C640" s="0" t="s">
        <v>11</v>
      </c>
      <c r="D640" s="0" t="s">
        <v>1241</v>
      </c>
    </row>
    <row r="641" customFormat="false" ht="12.75" hidden="false" customHeight="false" outlineLevel="0" collapsed="false">
      <c r="A641" s="0" t="s">
        <v>1242</v>
      </c>
      <c r="B641" s="0" t="s">
        <v>24</v>
      </c>
      <c r="C641" s="0" t="s">
        <v>11</v>
      </c>
      <c r="D641" s="0" t="s">
        <v>1243</v>
      </c>
    </row>
    <row r="642" customFormat="false" ht="12.75" hidden="false" customHeight="false" outlineLevel="0" collapsed="false">
      <c r="A642" s="0" t="s">
        <v>1244</v>
      </c>
      <c r="B642" s="0" t="s">
        <v>24</v>
      </c>
      <c r="C642" s="0" t="s">
        <v>11</v>
      </c>
      <c r="D642" s="0" t="s">
        <v>1245</v>
      </c>
    </row>
    <row r="643" customFormat="false" ht="12.75" hidden="false" customHeight="false" outlineLevel="0" collapsed="false">
      <c r="A643" s="0" t="s">
        <v>1246</v>
      </c>
      <c r="B643" s="0" t="s">
        <v>24</v>
      </c>
      <c r="C643" s="0" t="s">
        <v>11</v>
      </c>
      <c r="D643" s="0" t="s">
        <v>1247</v>
      </c>
    </row>
    <row r="644" customFormat="false" ht="12.75" hidden="false" customHeight="false" outlineLevel="0" collapsed="false">
      <c r="A644" s="0" t="s">
        <v>1248</v>
      </c>
      <c r="B644" s="0" t="s">
        <v>24</v>
      </c>
      <c r="C644" s="0" t="s">
        <v>11</v>
      </c>
      <c r="D644" s="0" t="s">
        <v>1249</v>
      </c>
    </row>
    <row r="645" customFormat="false" ht="12.75" hidden="false" customHeight="false" outlineLevel="0" collapsed="false">
      <c r="A645" s="0" t="s">
        <v>1250</v>
      </c>
      <c r="B645" s="0" t="s">
        <v>24</v>
      </c>
      <c r="C645" s="0" t="s">
        <v>11</v>
      </c>
      <c r="D645" s="0" t="s">
        <v>1251</v>
      </c>
    </row>
    <row r="646" customFormat="false" ht="12.75" hidden="false" customHeight="false" outlineLevel="0" collapsed="false">
      <c r="A646" s="0" t="s">
        <v>1252</v>
      </c>
      <c r="B646" s="0" t="s">
        <v>24</v>
      </c>
      <c r="C646" s="0" t="s">
        <v>11</v>
      </c>
      <c r="D646" s="0" t="s">
        <v>1253</v>
      </c>
    </row>
    <row r="647" customFormat="false" ht="12.75" hidden="false" customHeight="false" outlineLevel="0" collapsed="false">
      <c r="A647" s="0" t="s">
        <v>1254</v>
      </c>
      <c r="B647" s="0" t="s">
        <v>24</v>
      </c>
      <c r="C647" s="0" t="s">
        <v>11</v>
      </c>
      <c r="D647" s="0" t="s">
        <v>1255</v>
      </c>
    </row>
    <row r="648" customFormat="false" ht="12.75" hidden="false" customHeight="false" outlineLevel="0" collapsed="false">
      <c r="A648" s="0" t="s">
        <v>1256</v>
      </c>
      <c r="B648" s="0" t="s">
        <v>24</v>
      </c>
      <c r="C648" s="0" t="s">
        <v>11</v>
      </c>
      <c r="D648" s="0" t="s">
        <v>1257</v>
      </c>
    </row>
    <row r="649" customFormat="false" ht="12.75" hidden="false" customHeight="false" outlineLevel="0" collapsed="false">
      <c r="A649" s="0" t="s">
        <v>1258</v>
      </c>
      <c r="B649" s="0" t="s">
        <v>24</v>
      </c>
      <c r="C649" s="0" t="s">
        <v>11</v>
      </c>
      <c r="D649" s="0" t="s">
        <v>1259</v>
      </c>
    </row>
    <row r="650" customFormat="false" ht="12.75" hidden="false" customHeight="false" outlineLevel="0" collapsed="false">
      <c r="A650" s="0" t="s">
        <v>1260</v>
      </c>
      <c r="B650" s="0" t="s">
        <v>24</v>
      </c>
      <c r="C650" s="0" t="s">
        <v>11</v>
      </c>
      <c r="D650" s="0" t="s">
        <v>1261</v>
      </c>
    </row>
    <row r="651" customFormat="false" ht="12.75" hidden="false" customHeight="false" outlineLevel="0" collapsed="false">
      <c r="A651" s="0" t="s">
        <v>1262</v>
      </c>
      <c r="B651" s="0" t="s">
        <v>24</v>
      </c>
      <c r="C651" s="0" t="s">
        <v>11</v>
      </c>
      <c r="D651" s="0" t="s">
        <v>1263</v>
      </c>
    </row>
    <row r="652" customFormat="false" ht="12.75" hidden="false" customHeight="false" outlineLevel="0" collapsed="false">
      <c r="A652" s="0" t="s">
        <v>1264</v>
      </c>
      <c r="B652" s="0" t="s">
        <v>24</v>
      </c>
      <c r="C652" s="0" t="s">
        <v>11</v>
      </c>
      <c r="D652" s="0" t="s">
        <v>1265</v>
      </c>
    </row>
    <row r="653" customFormat="false" ht="12.75" hidden="false" customHeight="false" outlineLevel="0" collapsed="false">
      <c r="A653" s="0" t="s">
        <v>1266</v>
      </c>
      <c r="B653" s="0" t="s">
        <v>24</v>
      </c>
      <c r="C653" s="0" t="s">
        <v>11</v>
      </c>
      <c r="D653" s="0" t="s">
        <v>1267</v>
      </c>
    </row>
    <row r="654" customFormat="false" ht="12.75" hidden="false" customHeight="false" outlineLevel="0" collapsed="false">
      <c r="A654" s="0" t="s">
        <v>1268</v>
      </c>
      <c r="B654" s="0" t="s">
        <v>24</v>
      </c>
      <c r="C654" s="0" t="s">
        <v>11</v>
      </c>
      <c r="D654" s="0" t="s">
        <v>1269</v>
      </c>
    </row>
    <row r="655" customFormat="false" ht="12.75" hidden="false" customHeight="false" outlineLevel="0" collapsed="false">
      <c r="A655" s="0" t="s">
        <v>1270</v>
      </c>
      <c r="B655" s="0" t="s">
        <v>24</v>
      </c>
      <c r="C655" s="0" t="s">
        <v>11</v>
      </c>
      <c r="D655" s="0" t="s">
        <v>1271</v>
      </c>
    </row>
    <row r="656" customFormat="false" ht="12.75" hidden="false" customHeight="false" outlineLevel="0" collapsed="false">
      <c r="A656" s="0" t="s">
        <v>1272</v>
      </c>
      <c r="B656" s="0" t="s">
        <v>24</v>
      </c>
      <c r="C656" s="0" t="s">
        <v>11</v>
      </c>
      <c r="D656" s="0" t="s">
        <v>1273</v>
      </c>
    </row>
    <row r="657" customFormat="false" ht="12.75" hidden="false" customHeight="false" outlineLevel="0" collapsed="false">
      <c r="A657" s="0" t="s">
        <v>1274</v>
      </c>
      <c r="B657" s="0" t="s">
        <v>24</v>
      </c>
      <c r="C657" s="0" t="s">
        <v>11</v>
      </c>
      <c r="D657" s="0" t="s">
        <v>1275</v>
      </c>
    </row>
    <row r="658" customFormat="false" ht="12.75" hidden="false" customHeight="false" outlineLevel="0" collapsed="false">
      <c r="A658" s="0" t="s">
        <v>1276</v>
      </c>
      <c r="B658" s="0" t="s">
        <v>24</v>
      </c>
      <c r="C658" s="0" t="s">
        <v>11</v>
      </c>
      <c r="D658" s="0" t="s">
        <v>1277</v>
      </c>
    </row>
    <row r="659" customFormat="false" ht="12.75" hidden="false" customHeight="false" outlineLevel="0" collapsed="false">
      <c r="A659" s="0" t="s">
        <v>1278</v>
      </c>
      <c r="B659" s="0" t="s">
        <v>24</v>
      </c>
      <c r="C659" s="0" t="s">
        <v>11</v>
      </c>
      <c r="D659" s="0" t="s">
        <v>1279</v>
      </c>
    </row>
    <row r="660" customFormat="false" ht="12.75" hidden="false" customHeight="false" outlineLevel="0" collapsed="false">
      <c r="A660" s="0" t="s">
        <v>1280</v>
      </c>
      <c r="B660" s="0" t="s">
        <v>24</v>
      </c>
      <c r="C660" s="0" t="s">
        <v>11</v>
      </c>
      <c r="D660" s="0" t="s">
        <v>1281</v>
      </c>
    </row>
    <row r="661" customFormat="false" ht="12.75" hidden="false" customHeight="false" outlineLevel="0" collapsed="false">
      <c r="A661" s="0" t="s">
        <v>1282</v>
      </c>
      <c r="B661" s="0" t="s">
        <v>24</v>
      </c>
      <c r="C661" s="0" t="s">
        <v>11</v>
      </c>
      <c r="D661" s="0" t="s">
        <v>1283</v>
      </c>
    </row>
    <row r="662" customFormat="false" ht="12.75" hidden="false" customHeight="false" outlineLevel="0" collapsed="false">
      <c r="A662" s="0" t="s">
        <v>1284</v>
      </c>
      <c r="B662" s="0" t="s">
        <v>24</v>
      </c>
      <c r="C662" s="0" t="s">
        <v>11</v>
      </c>
      <c r="D662" s="0" t="s">
        <v>1285</v>
      </c>
    </row>
    <row r="663" customFormat="false" ht="12.75" hidden="false" customHeight="false" outlineLevel="0" collapsed="false">
      <c r="A663" s="0" t="s">
        <v>1286</v>
      </c>
      <c r="B663" s="0" t="s">
        <v>24</v>
      </c>
      <c r="C663" s="0" t="s">
        <v>11</v>
      </c>
      <c r="D663" s="0" t="s">
        <v>1287</v>
      </c>
    </row>
    <row r="664" customFormat="false" ht="12.75" hidden="false" customHeight="false" outlineLevel="0" collapsed="false">
      <c r="A664" s="0" t="s">
        <v>1288</v>
      </c>
      <c r="B664" s="0" t="s">
        <v>24</v>
      </c>
      <c r="C664" s="0" t="s">
        <v>11</v>
      </c>
      <c r="D664" s="0" t="s">
        <v>1289</v>
      </c>
    </row>
    <row r="665" customFormat="false" ht="12.75" hidden="false" customHeight="false" outlineLevel="0" collapsed="false">
      <c r="A665" s="0" t="s">
        <v>1290</v>
      </c>
      <c r="B665" s="0" t="s">
        <v>24</v>
      </c>
      <c r="C665" s="0" t="s">
        <v>11</v>
      </c>
      <c r="D665" s="0" t="s">
        <v>1291</v>
      </c>
    </row>
    <row r="666" customFormat="false" ht="12.75" hidden="false" customHeight="false" outlineLevel="0" collapsed="false">
      <c r="A666" s="0" t="s">
        <v>1292</v>
      </c>
      <c r="B666" s="0" t="s">
        <v>24</v>
      </c>
      <c r="C666" s="0" t="s">
        <v>11</v>
      </c>
      <c r="D666" s="0" t="s">
        <v>1293</v>
      </c>
    </row>
    <row r="667" customFormat="false" ht="12.75" hidden="false" customHeight="false" outlineLevel="0" collapsed="false">
      <c r="A667" s="0" t="s">
        <v>1294</v>
      </c>
      <c r="B667" s="0" t="s">
        <v>24</v>
      </c>
      <c r="C667" s="0" t="s">
        <v>11</v>
      </c>
      <c r="D667" s="0" t="s">
        <v>1295</v>
      </c>
    </row>
    <row r="668" customFormat="false" ht="12.75" hidden="false" customHeight="false" outlineLevel="0" collapsed="false">
      <c r="A668" s="0" t="s">
        <v>1296</v>
      </c>
      <c r="B668" s="0" t="s">
        <v>24</v>
      </c>
      <c r="C668" s="0" t="s">
        <v>11</v>
      </c>
      <c r="D668" s="0" t="s">
        <v>1297</v>
      </c>
    </row>
    <row r="669" customFormat="false" ht="12.75" hidden="false" customHeight="false" outlineLevel="0" collapsed="false">
      <c r="A669" s="0" t="s">
        <v>1298</v>
      </c>
      <c r="B669" s="0" t="s">
        <v>24</v>
      </c>
      <c r="C669" s="0" t="s">
        <v>11</v>
      </c>
      <c r="D669" s="0" t="s">
        <v>1299</v>
      </c>
    </row>
    <row r="670" customFormat="false" ht="12.75" hidden="false" customHeight="false" outlineLevel="0" collapsed="false">
      <c r="A670" s="0" t="s">
        <v>1300</v>
      </c>
      <c r="B670" s="0" t="s">
        <v>24</v>
      </c>
      <c r="C670" s="0" t="s">
        <v>11</v>
      </c>
      <c r="D670" s="0" t="s">
        <v>1301</v>
      </c>
    </row>
    <row r="671" customFormat="false" ht="12.75" hidden="false" customHeight="false" outlineLevel="0" collapsed="false">
      <c r="A671" s="0" t="s">
        <v>1302</v>
      </c>
      <c r="B671" s="0" t="s">
        <v>24</v>
      </c>
      <c r="C671" s="0" t="s">
        <v>11</v>
      </c>
      <c r="D671" s="0" t="s">
        <v>1303</v>
      </c>
    </row>
    <row r="672" customFormat="false" ht="12.75" hidden="false" customHeight="false" outlineLevel="0" collapsed="false">
      <c r="A672" s="0" t="s">
        <v>1304</v>
      </c>
      <c r="B672" s="0" t="s">
        <v>24</v>
      </c>
      <c r="C672" s="0" t="s">
        <v>11</v>
      </c>
      <c r="D672" s="0" t="s">
        <v>1305</v>
      </c>
    </row>
    <row r="673" customFormat="false" ht="12.75" hidden="false" customHeight="false" outlineLevel="0" collapsed="false">
      <c r="A673" s="0" t="s">
        <v>1306</v>
      </c>
      <c r="B673" s="0" t="s">
        <v>24</v>
      </c>
      <c r="C673" s="0" t="s">
        <v>11</v>
      </c>
      <c r="D673" s="0" t="s">
        <v>1307</v>
      </c>
    </row>
    <row r="674" customFormat="false" ht="12.75" hidden="false" customHeight="false" outlineLevel="0" collapsed="false">
      <c r="A674" s="0" t="s">
        <v>1308</v>
      </c>
      <c r="B674" s="0" t="s">
        <v>24</v>
      </c>
      <c r="C674" s="0" t="s">
        <v>11</v>
      </c>
      <c r="D674" s="0" t="s">
        <v>1309</v>
      </c>
    </row>
    <row r="675" customFormat="false" ht="12.75" hidden="false" customHeight="false" outlineLevel="0" collapsed="false">
      <c r="A675" s="0" t="s">
        <v>1310</v>
      </c>
      <c r="B675" s="0" t="s">
        <v>24</v>
      </c>
      <c r="C675" s="0" t="s">
        <v>11</v>
      </c>
      <c r="D675" s="0" t="s">
        <v>1311</v>
      </c>
    </row>
    <row r="676" customFormat="false" ht="12.75" hidden="false" customHeight="false" outlineLevel="0" collapsed="false">
      <c r="A676" s="0" t="s">
        <v>1312</v>
      </c>
      <c r="B676" s="0" t="s">
        <v>24</v>
      </c>
      <c r="C676" s="0" t="s">
        <v>11</v>
      </c>
      <c r="D676" s="0" t="s">
        <v>1313</v>
      </c>
    </row>
    <row r="677" customFormat="false" ht="12.75" hidden="false" customHeight="false" outlineLevel="0" collapsed="false">
      <c r="A677" s="0" t="s">
        <v>1314</v>
      </c>
      <c r="B677" s="0" t="s">
        <v>24</v>
      </c>
      <c r="C677" s="0" t="s">
        <v>11</v>
      </c>
      <c r="D677" s="0" t="s">
        <v>1315</v>
      </c>
    </row>
    <row r="678" customFormat="false" ht="12.75" hidden="false" customHeight="false" outlineLevel="0" collapsed="false">
      <c r="A678" s="0" t="s">
        <v>1316</v>
      </c>
      <c r="B678" s="0" t="s">
        <v>24</v>
      </c>
      <c r="C678" s="0" t="s">
        <v>11</v>
      </c>
      <c r="D678" s="0" t="s">
        <v>1317</v>
      </c>
    </row>
    <row r="679" customFormat="false" ht="12.75" hidden="false" customHeight="false" outlineLevel="0" collapsed="false">
      <c r="A679" s="0" t="s">
        <v>1318</v>
      </c>
      <c r="B679" s="0" t="s">
        <v>24</v>
      </c>
      <c r="C679" s="0" t="s">
        <v>11</v>
      </c>
      <c r="D679" s="0" t="s">
        <v>1319</v>
      </c>
    </row>
    <row r="680" customFormat="false" ht="12.75" hidden="false" customHeight="false" outlineLevel="0" collapsed="false">
      <c r="A680" s="0" t="s">
        <v>1320</v>
      </c>
      <c r="B680" s="0" t="s">
        <v>24</v>
      </c>
      <c r="C680" s="0" t="s">
        <v>11</v>
      </c>
      <c r="D680" s="0" t="s">
        <v>1321</v>
      </c>
    </row>
    <row r="681" customFormat="false" ht="12.75" hidden="false" customHeight="false" outlineLevel="0" collapsed="false">
      <c r="A681" s="0" t="s">
        <v>1322</v>
      </c>
      <c r="B681" s="0" t="s">
        <v>24</v>
      </c>
      <c r="C681" s="0" t="s">
        <v>11</v>
      </c>
      <c r="D681" s="0" t="s">
        <v>1323</v>
      </c>
    </row>
    <row r="682" customFormat="false" ht="12.75" hidden="false" customHeight="false" outlineLevel="0" collapsed="false">
      <c r="A682" s="0" t="s">
        <v>1324</v>
      </c>
      <c r="B682" s="0" t="s">
        <v>24</v>
      </c>
      <c r="C682" s="0" t="s">
        <v>11</v>
      </c>
      <c r="D682" s="0" t="s">
        <v>1325</v>
      </c>
    </row>
    <row r="683" customFormat="false" ht="12.75" hidden="false" customHeight="false" outlineLevel="0" collapsed="false">
      <c r="A683" s="0" t="s">
        <v>1326</v>
      </c>
      <c r="B683" s="0" t="s">
        <v>24</v>
      </c>
      <c r="C683" s="0" t="s">
        <v>11</v>
      </c>
      <c r="D683" s="0" t="s">
        <v>1327</v>
      </c>
    </row>
    <row r="684" customFormat="false" ht="12.75" hidden="false" customHeight="false" outlineLevel="0" collapsed="false">
      <c r="A684" s="0" t="s">
        <v>1328</v>
      </c>
      <c r="B684" s="0" t="s">
        <v>24</v>
      </c>
      <c r="C684" s="0" t="s">
        <v>11</v>
      </c>
      <c r="D684" s="0" t="s">
        <v>1329</v>
      </c>
    </row>
    <row r="685" customFormat="false" ht="12.75" hidden="false" customHeight="false" outlineLevel="0" collapsed="false">
      <c r="A685" s="0" t="s">
        <v>1330</v>
      </c>
      <c r="B685" s="0" t="s">
        <v>24</v>
      </c>
      <c r="C685" s="0" t="s">
        <v>11</v>
      </c>
      <c r="D685" s="0" t="s">
        <v>1331</v>
      </c>
    </row>
    <row r="686" customFormat="false" ht="12.75" hidden="false" customHeight="false" outlineLevel="0" collapsed="false">
      <c r="A686" s="0" t="s">
        <v>1332</v>
      </c>
      <c r="B686" s="0" t="s">
        <v>24</v>
      </c>
      <c r="C686" s="0" t="s">
        <v>11</v>
      </c>
      <c r="D686" s="0" t="s">
        <v>1333</v>
      </c>
    </row>
    <row r="687" customFormat="false" ht="12.75" hidden="false" customHeight="false" outlineLevel="0" collapsed="false">
      <c r="A687" s="0" t="s">
        <v>1334</v>
      </c>
      <c r="B687" s="0" t="s">
        <v>24</v>
      </c>
      <c r="C687" s="0" t="s">
        <v>11</v>
      </c>
      <c r="D687" s="0" t="s">
        <v>1335</v>
      </c>
    </row>
    <row r="688" customFormat="false" ht="12.75" hidden="false" customHeight="false" outlineLevel="0" collapsed="false">
      <c r="A688" s="0" t="s">
        <v>1336</v>
      </c>
      <c r="B688" s="0" t="s">
        <v>24</v>
      </c>
      <c r="C688" s="0" t="s">
        <v>11</v>
      </c>
      <c r="D688" s="0" t="s">
        <v>1337</v>
      </c>
    </row>
    <row r="689" customFormat="false" ht="12.75" hidden="false" customHeight="false" outlineLevel="0" collapsed="false">
      <c r="A689" s="0" t="s">
        <v>1338</v>
      </c>
      <c r="B689" s="0" t="s">
        <v>24</v>
      </c>
      <c r="C689" s="0" t="s">
        <v>11</v>
      </c>
      <c r="D689" s="0" t="s">
        <v>1339</v>
      </c>
    </row>
    <row r="690" customFormat="false" ht="12.75" hidden="false" customHeight="false" outlineLevel="0" collapsed="false">
      <c r="A690" s="0" t="s">
        <v>1340</v>
      </c>
      <c r="B690" s="0" t="s">
        <v>24</v>
      </c>
      <c r="C690" s="0" t="s">
        <v>11</v>
      </c>
      <c r="D690" s="0" t="s">
        <v>1341</v>
      </c>
    </row>
    <row r="691" customFormat="false" ht="12.75" hidden="false" customHeight="false" outlineLevel="0" collapsed="false">
      <c r="A691" s="0" t="s">
        <v>1342</v>
      </c>
      <c r="B691" s="0" t="s">
        <v>24</v>
      </c>
      <c r="C691" s="0" t="s">
        <v>11</v>
      </c>
      <c r="D691" s="0" t="s">
        <v>1343</v>
      </c>
    </row>
    <row r="692" customFormat="false" ht="12.75" hidden="false" customHeight="false" outlineLevel="0" collapsed="false">
      <c r="A692" s="0" t="s">
        <v>1344</v>
      </c>
      <c r="B692" s="0" t="s">
        <v>24</v>
      </c>
      <c r="C692" s="0" t="s">
        <v>11</v>
      </c>
      <c r="D692" s="0" t="s">
        <v>1345</v>
      </c>
    </row>
    <row r="693" customFormat="false" ht="12.75" hidden="false" customHeight="false" outlineLevel="0" collapsed="false">
      <c r="A693" s="0" t="s">
        <v>1346</v>
      </c>
      <c r="B693" s="0" t="s">
        <v>24</v>
      </c>
      <c r="C693" s="0" t="s">
        <v>11</v>
      </c>
      <c r="D693" s="0" t="s">
        <v>1347</v>
      </c>
    </row>
    <row r="694" customFormat="false" ht="12.75" hidden="false" customHeight="false" outlineLevel="0" collapsed="false">
      <c r="A694" s="0" t="s">
        <v>1348</v>
      </c>
      <c r="B694" s="0" t="s">
        <v>24</v>
      </c>
      <c r="C694" s="0" t="s">
        <v>11</v>
      </c>
      <c r="D694" s="0" t="s">
        <v>1349</v>
      </c>
    </row>
    <row r="695" customFormat="false" ht="12.75" hidden="false" customHeight="false" outlineLevel="0" collapsed="false">
      <c r="A695" s="0" t="s">
        <v>1350</v>
      </c>
      <c r="B695" s="0" t="s">
        <v>24</v>
      </c>
      <c r="C695" s="0" t="s">
        <v>11</v>
      </c>
      <c r="D695" s="0" t="s">
        <v>1351</v>
      </c>
    </row>
    <row r="696" customFormat="false" ht="12.75" hidden="false" customHeight="false" outlineLevel="0" collapsed="false">
      <c r="A696" s="0" t="s">
        <v>1352</v>
      </c>
      <c r="B696" s="0" t="s">
        <v>24</v>
      </c>
      <c r="C696" s="0" t="s">
        <v>11</v>
      </c>
      <c r="D696" s="0" t="s">
        <v>1353</v>
      </c>
    </row>
    <row r="697" customFormat="false" ht="12.75" hidden="false" customHeight="false" outlineLevel="0" collapsed="false">
      <c r="A697" s="0" t="s">
        <v>1354</v>
      </c>
      <c r="B697" s="0" t="s">
        <v>24</v>
      </c>
      <c r="C697" s="0" t="s">
        <v>11</v>
      </c>
      <c r="D697" s="0" t="s">
        <v>1355</v>
      </c>
    </row>
    <row r="698" customFormat="false" ht="12.75" hidden="false" customHeight="false" outlineLevel="0" collapsed="false">
      <c r="A698" s="0" t="s">
        <v>1356</v>
      </c>
      <c r="B698" s="0" t="s">
        <v>24</v>
      </c>
      <c r="C698" s="0" t="s">
        <v>11</v>
      </c>
      <c r="D698" s="0" t="s">
        <v>1357</v>
      </c>
    </row>
    <row r="699" customFormat="false" ht="12.75" hidden="false" customHeight="false" outlineLevel="0" collapsed="false">
      <c r="A699" s="0" t="s">
        <v>1358</v>
      </c>
      <c r="B699" s="0" t="s">
        <v>24</v>
      </c>
      <c r="C699" s="0" t="s">
        <v>11</v>
      </c>
      <c r="D699" s="0" t="s">
        <v>1359</v>
      </c>
    </row>
    <row r="700" customFormat="false" ht="12.75" hidden="false" customHeight="false" outlineLevel="0" collapsed="false">
      <c r="A700" s="0" t="s">
        <v>1360</v>
      </c>
      <c r="B700" s="0" t="s">
        <v>24</v>
      </c>
      <c r="C700" s="0" t="s">
        <v>11</v>
      </c>
      <c r="D700" s="0" t="s">
        <v>1361</v>
      </c>
    </row>
    <row r="701" customFormat="false" ht="12.75" hidden="false" customHeight="false" outlineLevel="0" collapsed="false">
      <c r="A701" s="0" t="s">
        <v>1362</v>
      </c>
      <c r="B701" s="0" t="s">
        <v>24</v>
      </c>
      <c r="C701" s="0" t="s">
        <v>11</v>
      </c>
      <c r="D701" s="0" t="s">
        <v>1363</v>
      </c>
    </row>
    <row r="702" customFormat="false" ht="12.75" hidden="false" customHeight="false" outlineLevel="0" collapsed="false">
      <c r="A702" s="0" t="s">
        <v>1364</v>
      </c>
      <c r="B702" s="0" t="s">
        <v>24</v>
      </c>
      <c r="C702" s="0" t="s">
        <v>11</v>
      </c>
      <c r="D702" s="0" t="s">
        <v>1365</v>
      </c>
    </row>
    <row r="703" customFormat="false" ht="12.75" hidden="false" customHeight="false" outlineLevel="0" collapsed="false">
      <c r="A703" s="0" t="s">
        <v>1366</v>
      </c>
      <c r="B703" s="0" t="s">
        <v>24</v>
      </c>
      <c r="C703" s="0" t="s">
        <v>11</v>
      </c>
      <c r="D703" s="0" t="s">
        <v>1367</v>
      </c>
    </row>
    <row r="704" customFormat="false" ht="12.75" hidden="false" customHeight="false" outlineLevel="0" collapsed="false">
      <c r="A704" s="0" t="s">
        <v>1368</v>
      </c>
      <c r="B704" s="0" t="s">
        <v>24</v>
      </c>
      <c r="C704" s="0" t="s">
        <v>11</v>
      </c>
      <c r="D704" s="0" t="s">
        <v>1369</v>
      </c>
    </row>
    <row r="705" customFormat="false" ht="12.75" hidden="false" customHeight="false" outlineLevel="0" collapsed="false">
      <c r="A705" s="0" t="s">
        <v>1370</v>
      </c>
      <c r="B705" s="0" t="s">
        <v>24</v>
      </c>
      <c r="C705" s="0" t="s">
        <v>11</v>
      </c>
      <c r="D705" s="0" t="s">
        <v>1371</v>
      </c>
    </row>
    <row r="706" customFormat="false" ht="12.75" hidden="false" customHeight="false" outlineLevel="0" collapsed="false">
      <c r="A706" s="0" t="s">
        <v>1372</v>
      </c>
      <c r="B706" s="0" t="s">
        <v>24</v>
      </c>
      <c r="C706" s="0" t="s">
        <v>11</v>
      </c>
      <c r="D706" s="0" t="s">
        <v>1373</v>
      </c>
    </row>
    <row r="707" customFormat="false" ht="12.75" hidden="false" customHeight="false" outlineLevel="0" collapsed="false">
      <c r="A707" s="0" t="s">
        <v>1374</v>
      </c>
      <c r="B707" s="0" t="s">
        <v>24</v>
      </c>
      <c r="C707" s="0" t="s">
        <v>11</v>
      </c>
      <c r="D707" s="0" t="s">
        <v>1375</v>
      </c>
    </row>
    <row r="708" customFormat="false" ht="12.75" hidden="false" customHeight="false" outlineLevel="0" collapsed="false">
      <c r="A708" s="0" t="s">
        <v>1376</v>
      </c>
      <c r="B708" s="0" t="s">
        <v>24</v>
      </c>
      <c r="C708" s="0" t="s">
        <v>11</v>
      </c>
      <c r="D708" s="0" t="s">
        <v>1377</v>
      </c>
    </row>
    <row r="709" customFormat="false" ht="12.75" hidden="false" customHeight="false" outlineLevel="0" collapsed="false">
      <c r="A709" s="0" t="s">
        <v>1378</v>
      </c>
      <c r="B709" s="0" t="s">
        <v>24</v>
      </c>
      <c r="C709" s="0" t="s">
        <v>11</v>
      </c>
      <c r="D709" s="0" t="s">
        <v>1379</v>
      </c>
    </row>
    <row r="710" customFormat="false" ht="12.75" hidden="false" customHeight="false" outlineLevel="0" collapsed="false">
      <c r="A710" s="0" t="s">
        <v>1380</v>
      </c>
      <c r="B710" s="0" t="s">
        <v>24</v>
      </c>
      <c r="C710" s="0" t="s">
        <v>11</v>
      </c>
      <c r="D710" s="0" t="s">
        <v>1381</v>
      </c>
    </row>
    <row r="711" customFormat="false" ht="12.75" hidden="false" customHeight="false" outlineLevel="0" collapsed="false">
      <c r="A711" s="0" t="s">
        <v>1382</v>
      </c>
      <c r="B711" s="0" t="s">
        <v>24</v>
      </c>
      <c r="C711" s="0" t="s">
        <v>11</v>
      </c>
      <c r="D711" s="0" t="s">
        <v>1383</v>
      </c>
    </row>
    <row r="712" customFormat="false" ht="12.75" hidden="false" customHeight="false" outlineLevel="0" collapsed="false">
      <c r="A712" s="0" t="s">
        <v>1384</v>
      </c>
      <c r="B712" s="0" t="s">
        <v>24</v>
      </c>
      <c r="C712" s="0" t="s">
        <v>11</v>
      </c>
      <c r="D712" s="0" t="s">
        <v>1385</v>
      </c>
    </row>
    <row r="713" customFormat="false" ht="12.75" hidden="false" customHeight="false" outlineLevel="0" collapsed="false">
      <c r="A713" s="0" t="s">
        <v>1386</v>
      </c>
      <c r="B713" s="0" t="s">
        <v>24</v>
      </c>
      <c r="C713" s="0" t="s">
        <v>11</v>
      </c>
      <c r="D713" s="0" t="s">
        <v>1387</v>
      </c>
    </row>
    <row r="714" customFormat="false" ht="12.75" hidden="false" customHeight="false" outlineLevel="0" collapsed="false">
      <c r="A714" s="0" t="s">
        <v>1388</v>
      </c>
      <c r="B714" s="0" t="s">
        <v>24</v>
      </c>
      <c r="C714" s="0" t="s">
        <v>11</v>
      </c>
      <c r="D714" s="0" t="s">
        <v>1389</v>
      </c>
    </row>
    <row r="715" customFormat="false" ht="12.75" hidden="false" customHeight="false" outlineLevel="0" collapsed="false">
      <c r="A715" s="0" t="s">
        <v>1390</v>
      </c>
      <c r="B715" s="0" t="s">
        <v>24</v>
      </c>
      <c r="C715" s="0" t="s">
        <v>11</v>
      </c>
      <c r="D715" s="0" t="s">
        <v>1391</v>
      </c>
    </row>
    <row r="716" customFormat="false" ht="12.75" hidden="false" customHeight="false" outlineLevel="0" collapsed="false">
      <c r="A716" s="0" t="s">
        <v>1392</v>
      </c>
      <c r="B716" s="0" t="s">
        <v>24</v>
      </c>
      <c r="C716" s="0" t="s">
        <v>11</v>
      </c>
      <c r="D716" s="0" t="s">
        <v>1393</v>
      </c>
    </row>
    <row r="717" customFormat="false" ht="12.75" hidden="false" customHeight="false" outlineLevel="0" collapsed="false">
      <c r="A717" s="0" t="s">
        <v>1394</v>
      </c>
      <c r="B717" s="0" t="s">
        <v>24</v>
      </c>
      <c r="C717" s="0" t="s">
        <v>11</v>
      </c>
      <c r="D717" s="0" t="s">
        <v>1395</v>
      </c>
    </row>
    <row r="718" customFormat="false" ht="12.75" hidden="false" customHeight="false" outlineLevel="0" collapsed="false">
      <c r="A718" s="0" t="s">
        <v>1396</v>
      </c>
      <c r="B718" s="0" t="s">
        <v>24</v>
      </c>
      <c r="C718" s="0" t="s">
        <v>11</v>
      </c>
      <c r="D718" s="0" t="s">
        <v>1397</v>
      </c>
    </row>
    <row r="719" customFormat="false" ht="12.75" hidden="false" customHeight="false" outlineLevel="0" collapsed="false">
      <c r="A719" s="0" t="s">
        <v>1398</v>
      </c>
      <c r="B719" s="0" t="s">
        <v>24</v>
      </c>
      <c r="C719" s="0" t="s">
        <v>11</v>
      </c>
      <c r="D719" s="0" t="s">
        <v>1399</v>
      </c>
    </row>
    <row r="720" customFormat="false" ht="12.75" hidden="false" customHeight="false" outlineLevel="0" collapsed="false">
      <c r="A720" s="0" t="s">
        <v>1400</v>
      </c>
      <c r="B720" s="0" t="s">
        <v>24</v>
      </c>
      <c r="C720" s="0" t="s">
        <v>11</v>
      </c>
      <c r="D720" s="0" t="s">
        <v>1401</v>
      </c>
    </row>
    <row r="721" customFormat="false" ht="12.75" hidden="false" customHeight="false" outlineLevel="0" collapsed="false">
      <c r="A721" s="0" t="s">
        <v>1402</v>
      </c>
      <c r="B721" s="0" t="s">
        <v>24</v>
      </c>
      <c r="C721" s="0" t="s">
        <v>11</v>
      </c>
      <c r="D721" s="0" t="s">
        <v>1403</v>
      </c>
    </row>
    <row r="722" customFormat="false" ht="12.75" hidden="false" customHeight="false" outlineLevel="0" collapsed="false">
      <c r="A722" s="0" t="s">
        <v>1404</v>
      </c>
      <c r="B722" s="0" t="s">
        <v>24</v>
      </c>
      <c r="C722" s="0" t="s">
        <v>11</v>
      </c>
      <c r="D722" s="0" t="s">
        <v>1405</v>
      </c>
    </row>
    <row r="723" customFormat="false" ht="12.75" hidden="false" customHeight="false" outlineLevel="0" collapsed="false">
      <c r="A723" s="0" t="s">
        <v>1406</v>
      </c>
      <c r="B723" s="0" t="s">
        <v>24</v>
      </c>
      <c r="C723" s="0" t="s">
        <v>11</v>
      </c>
      <c r="D723" s="0" t="s">
        <v>1407</v>
      </c>
    </row>
    <row r="724" customFormat="false" ht="12.75" hidden="false" customHeight="false" outlineLevel="0" collapsed="false">
      <c r="A724" s="0" t="s">
        <v>1408</v>
      </c>
      <c r="B724" s="0" t="s">
        <v>24</v>
      </c>
      <c r="C724" s="0" t="s">
        <v>11</v>
      </c>
      <c r="D724" s="0" t="s">
        <v>1409</v>
      </c>
    </row>
    <row r="725" customFormat="false" ht="12.75" hidden="false" customHeight="false" outlineLevel="0" collapsed="false">
      <c r="A725" s="0" t="s">
        <v>1410</v>
      </c>
      <c r="B725" s="0" t="s">
        <v>24</v>
      </c>
      <c r="C725" s="0" t="s">
        <v>11</v>
      </c>
      <c r="D725" s="0" t="s">
        <v>1411</v>
      </c>
    </row>
    <row r="726" customFormat="false" ht="12.75" hidden="false" customHeight="false" outlineLevel="0" collapsed="false">
      <c r="A726" s="0" t="s">
        <v>1412</v>
      </c>
      <c r="B726" s="0" t="s">
        <v>24</v>
      </c>
      <c r="C726" s="0" t="s">
        <v>11</v>
      </c>
      <c r="D726" s="0" t="s">
        <v>1413</v>
      </c>
    </row>
    <row r="727" customFormat="false" ht="12.75" hidden="false" customHeight="false" outlineLevel="0" collapsed="false">
      <c r="A727" s="0" t="s">
        <v>1414</v>
      </c>
      <c r="B727" s="0" t="s">
        <v>24</v>
      </c>
      <c r="C727" s="0" t="s">
        <v>11</v>
      </c>
      <c r="D727" s="0" t="s">
        <v>1415</v>
      </c>
    </row>
    <row r="728" customFormat="false" ht="12.75" hidden="false" customHeight="false" outlineLevel="0" collapsed="false">
      <c r="A728" s="0" t="s">
        <v>1416</v>
      </c>
      <c r="B728" s="0" t="s">
        <v>24</v>
      </c>
      <c r="C728" s="0" t="s">
        <v>11</v>
      </c>
      <c r="D728" s="0" t="s">
        <v>1417</v>
      </c>
    </row>
    <row r="729" customFormat="false" ht="12.75" hidden="false" customHeight="false" outlineLevel="0" collapsed="false">
      <c r="A729" s="0" t="s">
        <v>1418</v>
      </c>
      <c r="B729" s="0" t="s">
        <v>24</v>
      </c>
      <c r="C729" s="0" t="s">
        <v>11</v>
      </c>
      <c r="D729" s="0" t="s">
        <v>1419</v>
      </c>
    </row>
    <row r="730" customFormat="false" ht="12.75" hidden="false" customHeight="false" outlineLevel="0" collapsed="false">
      <c r="A730" s="0" t="s">
        <v>1420</v>
      </c>
      <c r="B730" s="0" t="s">
        <v>24</v>
      </c>
      <c r="C730" s="0" t="s">
        <v>11</v>
      </c>
      <c r="D730" s="0" t="s">
        <v>1421</v>
      </c>
    </row>
    <row r="731" customFormat="false" ht="12.75" hidden="false" customHeight="false" outlineLevel="0" collapsed="false">
      <c r="A731" s="0" t="s">
        <v>1422</v>
      </c>
      <c r="B731" s="0" t="s">
        <v>24</v>
      </c>
      <c r="C731" s="0" t="s">
        <v>11</v>
      </c>
      <c r="D731" s="0" t="s">
        <v>1423</v>
      </c>
    </row>
    <row r="732" customFormat="false" ht="12.75" hidden="false" customHeight="false" outlineLevel="0" collapsed="false">
      <c r="A732" s="0" t="s">
        <v>1424</v>
      </c>
      <c r="B732" s="0" t="s">
        <v>24</v>
      </c>
      <c r="C732" s="0" t="s">
        <v>11</v>
      </c>
      <c r="D732" s="0" t="s">
        <v>1425</v>
      </c>
    </row>
    <row r="733" customFormat="false" ht="12.75" hidden="false" customHeight="false" outlineLevel="0" collapsed="false">
      <c r="A733" s="0" t="s">
        <v>1426</v>
      </c>
      <c r="B733" s="0" t="s">
        <v>24</v>
      </c>
      <c r="C733" s="0" t="s">
        <v>11</v>
      </c>
      <c r="D733" s="0" t="s">
        <v>1427</v>
      </c>
    </row>
    <row r="734" customFormat="false" ht="12.75" hidden="false" customHeight="false" outlineLevel="0" collapsed="false">
      <c r="A734" s="0" t="s">
        <v>1428</v>
      </c>
      <c r="B734" s="0" t="s">
        <v>24</v>
      </c>
      <c r="C734" s="0" t="s">
        <v>11</v>
      </c>
      <c r="D734" s="0" t="s">
        <v>1429</v>
      </c>
    </row>
    <row r="735" customFormat="false" ht="12.75" hidden="false" customHeight="false" outlineLevel="0" collapsed="false">
      <c r="A735" s="0" t="s">
        <v>1430</v>
      </c>
      <c r="B735" s="0" t="s">
        <v>24</v>
      </c>
      <c r="C735" s="0" t="s">
        <v>11</v>
      </c>
      <c r="D735" s="0" t="s">
        <v>1431</v>
      </c>
    </row>
    <row r="736" customFormat="false" ht="12.75" hidden="false" customHeight="false" outlineLevel="0" collapsed="false">
      <c r="A736" s="0" t="s">
        <v>1432</v>
      </c>
      <c r="B736" s="0" t="s">
        <v>24</v>
      </c>
      <c r="C736" s="0" t="s">
        <v>11</v>
      </c>
      <c r="D736" s="0" t="s">
        <v>1433</v>
      </c>
    </row>
    <row r="737" customFormat="false" ht="12.75" hidden="false" customHeight="false" outlineLevel="0" collapsed="false">
      <c r="A737" s="0" t="s">
        <v>1434</v>
      </c>
      <c r="B737" s="0" t="s">
        <v>24</v>
      </c>
      <c r="C737" s="0" t="s">
        <v>11</v>
      </c>
      <c r="D737" s="0" t="s">
        <v>1435</v>
      </c>
    </row>
    <row r="738" customFormat="false" ht="12.75" hidden="false" customHeight="false" outlineLevel="0" collapsed="false">
      <c r="A738" s="0" t="s">
        <v>1436</v>
      </c>
      <c r="B738" s="0" t="s">
        <v>24</v>
      </c>
      <c r="C738" s="0" t="s">
        <v>11</v>
      </c>
      <c r="D738" s="0" t="s">
        <v>1437</v>
      </c>
    </row>
    <row r="739" customFormat="false" ht="12.75" hidden="false" customHeight="false" outlineLevel="0" collapsed="false">
      <c r="A739" s="0" t="s">
        <v>1438</v>
      </c>
      <c r="B739" s="0" t="s">
        <v>24</v>
      </c>
      <c r="C739" s="0" t="s">
        <v>11</v>
      </c>
      <c r="D739" s="0" t="s">
        <v>1439</v>
      </c>
    </row>
    <row r="740" customFormat="false" ht="12.75" hidden="false" customHeight="false" outlineLevel="0" collapsed="false">
      <c r="A740" s="0" t="s">
        <v>1440</v>
      </c>
      <c r="B740" s="0" t="s">
        <v>24</v>
      </c>
      <c r="C740" s="0" t="s">
        <v>11</v>
      </c>
      <c r="D740" s="0" t="s">
        <v>1441</v>
      </c>
    </row>
    <row r="741" customFormat="false" ht="12.75" hidden="false" customHeight="false" outlineLevel="0" collapsed="false">
      <c r="A741" s="0" t="s">
        <v>1442</v>
      </c>
      <c r="B741" s="0" t="s">
        <v>24</v>
      </c>
      <c r="C741" s="0" t="s">
        <v>11</v>
      </c>
      <c r="D741" s="0" t="s">
        <v>1443</v>
      </c>
    </row>
    <row r="742" customFormat="false" ht="12.75" hidden="false" customHeight="false" outlineLevel="0" collapsed="false">
      <c r="A742" s="0" t="s">
        <v>1444</v>
      </c>
      <c r="B742" s="0" t="s">
        <v>24</v>
      </c>
      <c r="C742" s="0" t="s">
        <v>11</v>
      </c>
      <c r="D742" s="0" t="s">
        <v>1445</v>
      </c>
    </row>
    <row r="743" customFormat="false" ht="12.75" hidden="false" customHeight="false" outlineLevel="0" collapsed="false">
      <c r="A743" s="0" t="s">
        <v>1446</v>
      </c>
      <c r="B743" s="0" t="s">
        <v>24</v>
      </c>
      <c r="C743" s="0" t="s">
        <v>11</v>
      </c>
      <c r="D743" s="0" t="s">
        <v>1447</v>
      </c>
    </row>
    <row r="744" customFormat="false" ht="12.75" hidden="false" customHeight="false" outlineLevel="0" collapsed="false">
      <c r="A744" s="0" t="s">
        <v>1448</v>
      </c>
      <c r="B744" s="0" t="s">
        <v>24</v>
      </c>
      <c r="C744" s="0" t="s">
        <v>11</v>
      </c>
      <c r="D744" s="0" t="s">
        <v>1449</v>
      </c>
    </row>
    <row r="745" customFormat="false" ht="12.75" hidden="false" customHeight="false" outlineLevel="0" collapsed="false">
      <c r="A745" s="0" t="s">
        <v>1450</v>
      </c>
      <c r="B745" s="0" t="s">
        <v>24</v>
      </c>
      <c r="C745" s="0" t="s">
        <v>11</v>
      </c>
      <c r="D745" s="0" t="s">
        <v>1451</v>
      </c>
    </row>
    <row r="746" customFormat="false" ht="12.75" hidden="false" customHeight="false" outlineLevel="0" collapsed="false">
      <c r="A746" s="0" t="s">
        <v>1452</v>
      </c>
      <c r="B746" s="0" t="s">
        <v>24</v>
      </c>
      <c r="C746" s="0" t="s">
        <v>11</v>
      </c>
      <c r="D746" s="0" t="s">
        <v>1453</v>
      </c>
    </row>
    <row r="747" customFormat="false" ht="12.75" hidden="false" customHeight="false" outlineLevel="0" collapsed="false">
      <c r="A747" s="0" t="s">
        <v>1454</v>
      </c>
      <c r="B747" s="0" t="s">
        <v>24</v>
      </c>
      <c r="C747" s="0" t="s">
        <v>11</v>
      </c>
      <c r="D747" s="0" t="s">
        <v>1455</v>
      </c>
    </row>
    <row r="748" customFormat="false" ht="12.75" hidden="false" customHeight="false" outlineLevel="0" collapsed="false">
      <c r="A748" s="0" t="s">
        <v>1456</v>
      </c>
      <c r="B748" s="0" t="s">
        <v>24</v>
      </c>
      <c r="C748" s="0" t="s">
        <v>11</v>
      </c>
      <c r="D748" s="0" t="s">
        <v>1457</v>
      </c>
    </row>
    <row r="749" customFormat="false" ht="12.75" hidden="false" customHeight="false" outlineLevel="0" collapsed="false">
      <c r="A749" s="0" t="s">
        <v>1458</v>
      </c>
      <c r="B749" s="0" t="s">
        <v>24</v>
      </c>
      <c r="C749" s="0" t="s">
        <v>11</v>
      </c>
      <c r="D749" s="0" t="s">
        <v>1459</v>
      </c>
    </row>
    <row r="750" customFormat="false" ht="12.75" hidden="false" customHeight="false" outlineLevel="0" collapsed="false">
      <c r="A750" s="0" t="s">
        <v>1460</v>
      </c>
      <c r="B750" s="0" t="s">
        <v>24</v>
      </c>
      <c r="C750" s="0" t="s">
        <v>11</v>
      </c>
      <c r="D750" s="0" t="s">
        <v>1461</v>
      </c>
    </row>
    <row r="751" customFormat="false" ht="12.75" hidden="false" customHeight="false" outlineLevel="0" collapsed="false">
      <c r="A751" s="0" t="s">
        <v>1462</v>
      </c>
      <c r="B751" s="0" t="s">
        <v>24</v>
      </c>
      <c r="C751" s="0" t="s">
        <v>11</v>
      </c>
      <c r="D751" s="0" t="s">
        <v>1463</v>
      </c>
    </row>
    <row r="752" customFormat="false" ht="12.75" hidden="false" customHeight="false" outlineLevel="0" collapsed="false">
      <c r="A752" s="0" t="s">
        <v>1464</v>
      </c>
      <c r="B752" s="0" t="s">
        <v>24</v>
      </c>
      <c r="C752" s="0" t="s">
        <v>11</v>
      </c>
      <c r="D752" s="0" t="s">
        <v>1465</v>
      </c>
    </row>
    <row r="753" customFormat="false" ht="12.75" hidden="false" customHeight="false" outlineLevel="0" collapsed="false">
      <c r="A753" s="0" t="s">
        <v>1466</v>
      </c>
      <c r="B753" s="0" t="s">
        <v>24</v>
      </c>
      <c r="C753" s="0" t="s">
        <v>11</v>
      </c>
      <c r="D753" s="0" t="s">
        <v>1467</v>
      </c>
    </row>
    <row r="754" customFormat="false" ht="12.75" hidden="false" customHeight="false" outlineLevel="0" collapsed="false">
      <c r="A754" s="0" t="s">
        <v>1468</v>
      </c>
      <c r="B754" s="0" t="s">
        <v>24</v>
      </c>
      <c r="C754" s="0" t="s">
        <v>11</v>
      </c>
      <c r="D754" s="0" t="s">
        <v>1469</v>
      </c>
    </row>
    <row r="755" customFormat="false" ht="12.75" hidden="false" customHeight="false" outlineLevel="0" collapsed="false">
      <c r="A755" s="0" t="s">
        <v>1470</v>
      </c>
      <c r="B755" s="0" t="s">
        <v>24</v>
      </c>
      <c r="C755" s="0" t="s">
        <v>11</v>
      </c>
      <c r="D755" s="0" t="s">
        <v>1471</v>
      </c>
    </row>
    <row r="756" customFormat="false" ht="12.75" hidden="false" customHeight="false" outlineLevel="0" collapsed="false">
      <c r="A756" s="0" t="s">
        <v>1472</v>
      </c>
      <c r="B756" s="0" t="s">
        <v>24</v>
      </c>
      <c r="C756" s="0" t="s">
        <v>11</v>
      </c>
      <c r="D756" s="0" t="s">
        <v>1473</v>
      </c>
    </row>
    <row r="757" customFormat="false" ht="12.75" hidden="false" customHeight="false" outlineLevel="0" collapsed="false">
      <c r="A757" s="0" t="s">
        <v>1474</v>
      </c>
      <c r="B757" s="0" t="s">
        <v>24</v>
      </c>
      <c r="C757" s="0" t="s">
        <v>11</v>
      </c>
      <c r="D757" s="0" t="s">
        <v>1475</v>
      </c>
    </row>
    <row r="758" customFormat="false" ht="12.75" hidden="false" customHeight="false" outlineLevel="0" collapsed="false">
      <c r="A758" s="0" t="s">
        <v>1476</v>
      </c>
      <c r="B758" s="0" t="s">
        <v>24</v>
      </c>
      <c r="C758" s="0" t="s">
        <v>11</v>
      </c>
      <c r="D758" s="0" t="s">
        <v>1477</v>
      </c>
    </row>
    <row r="759" customFormat="false" ht="12.75" hidden="false" customHeight="false" outlineLevel="0" collapsed="false">
      <c r="A759" s="0" t="s">
        <v>1478</v>
      </c>
      <c r="B759" s="0" t="s">
        <v>24</v>
      </c>
      <c r="C759" s="0" t="s">
        <v>11</v>
      </c>
      <c r="D759" s="0" t="s">
        <v>1479</v>
      </c>
    </row>
    <row r="760" customFormat="false" ht="12.75" hidden="false" customHeight="false" outlineLevel="0" collapsed="false">
      <c r="A760" s="0" t="s">
        <v>1480</v>
      </c>
      <c r="B760" s="0" t="s">
        <v>24</v>
      </c>
      <c r="C760" s="0" t="s">
        <v>11</v>
      </c>
      <c r="D760" s="0" t="s">
        <v>1481</v>
      </c>
    </row>
    <row r="761" customFormat="false" ht="12.75" hidden="false" customHeight="false" outlineLevel="0" collapsed="false">
      <c r="A761" s="0" t="s">
        <v>1482</v>
      </c>
      <c r="B761" s="0" t="s">
        <v>24</v>
      </c>
      <c r="C761" s="0" t="s">
        <v>11</v>
      </c>
      <c r="D761" s="0" t="s">
        <v>1483</v>
      </c>
    </row>
    <row r="762" customFormat="false" ht="12.75" hidden="false" customHeight="false" outlineLevel="0" collapsed="false">
      <c r="A762" s="0" t="s">
        <v>1484</v>
      </c>
      <c r="B762" s="0" t="s">
        <v>24</v>
      </c>
      <c r="C762" s="0" t="s">
        <v>11</v>
      </c>
      <c r="D762" s="0" t="s">
        <v>1485</v>
      </c>
    </row>
    <row r="763" customFormat="false" ht="12.75" hidden="false" customHeight="false" outlineLevel="0" collapsed="false">
      <c r="A763" s="0" t="s">
        <v>1486</v>
      </c>
      <c r="B763" s="0" t="s">
        <v>24</v>
      </c>
      <c r="C763" s="0" t="s">
        <v>11</v>
      </c>
      <c r="D763" s="0" t="s">
        <v>1487</v>
      </c>
    </row>
    <row r="764" customFormat="false" ht="12.75" hidden="false" customHeight="false" outlineLevel="0" collapsed="false">
      <c r="A764" s="0" t="s">
        <v>1488</v>
      </c>
      <c r="B764" s="0" t="s">
        <v>24</v>
      </c>
      <c r="C764" s="0" t="s">
        <v>11</v>
      </c>
      <c r="D764" s="0" t="s">
        <v>1489</v>
      </c>
    </row>
    <row r="765" customFormat="false" ht="12.75" hidden="false" customHeight="false" outlineLevel="0" collapsed="false">
      <c r="A765" s="0" t="s">
        <v>1490</v>
      </c>
      <c r="B765" s="0" t="s">
        <v>24</v>
      </c>
      <c r="C765" s="0" t="s">
        <v>11</v>
      </c>
      <c r="D765" s="0" t="s">
        <v>1491</v>
      </c>
    </row>
    <row r="766" customFormat="false" ht="12.75" hidden="false" customHeight="false" outlineLevel="0" collapsed="false">
      <c r="A766" s="0" t="s">
        <v>1492</v>
      </c>
      <c r="B766" s="0" t="s">
        <v>24</v>
      </c>
      <c r="C766" s="0" t="s">
        <v>11</v>
      </c>
      <c r="D766" s="0" t="s">
        <v>1493</v>
      </c>
    </row>
    <row r="767" customFormat="false" ht="12.75" hidden="false" customHeight="false" outlineLevel="0" collapsed="false">
      <c r="A767" s="0" t="s">
        <v>1494</v>
      </c>
      <c r="B767" s="0" t="s">
        <v>24</v>
      </c>
      <c r="C767" s="0" t="s">
        <v>11</v>
      </c>
      <c r="D767" s="0" t="s">
        <v>1495</v>
      </c>
    </row>
    <row r="768" customFormat="false" ht="12.75" hidden="false" customHeight="false" outlineLevel="0" collapsed="false">
      <c r="A768" s="0" t="s">
        <v>1496</v>
      </c>
      <c r="B768" s="0" t="s">
        <v>24</v>
      </c>
      <c r="C768" s="0" t="s">
        <v>11</v>
      </c>
      <c r="D768" s="0" t="s">
        <v>1497</v>
      </c>
    </row>
    <row r="769" customFormat="false" ht="12.75" hidden="false" customHeight="false" outlineLevel="0" collapsed="false">
      <c r="A769" s="0" t="s">
        <v>1498</v>
      </c>
      <c r="B769" s="0" t="s">
        <v>24</v>
      </c>
      <c r="C769" s="0" t="s">
        <v>11</v>
      </c>
      <c r="D769" s="0" t="s">
        <v>1499</v>
      </c>
    </row>
    <row r="770" customFormat="false" ht="12.75" hidden="false" customHeight="false" outlineLevel="0" collapsed="false">
      <c r="A770" s="0" t="s">
        <v>1500</v>
      </c>
      <c r="B770" s="0" t="s">
        <v>24</v>
      </c>
      <c r="C770" s="0" t="s">
        <v>11</v>
      </c>
      <c r="D770" s="0" t="s">
        <v>1501</v>
      </c>
    </row>
    <row r="771" customFormat="false" ht="12.75" hidden="false" customHeight="false" outlineLevel="0" collapsed="false">
      <c r="A771" s="0" t="s">
        <v>1502</v>
      </c>
      <c r="B771" s="0" t="s">
        <v>24</v>
      </c>
      <c r="C771" s="0" t="s">
        <v>11</v>
      </c>
      <c r="D771" s="0" t="s">
        <v>1503</v>
      </c>
    </row>
    <row r="772" customFormat="false" ht="12.75" hidden="false" customHeight="false" outlineLevel="0" collapsed="false">
      <c r="A772" s="0" t="s">
        <v>1504</v>
      </c>
      <c r="B772" s="0" t="s">
        <v>24</v>
      </c>
      <c r="C772" s="0" t="s">
        <v>11</v>
      </c>
      <c r="D772" s="0" t="s">
        <v>1505</v>
      </c>
    </row>
    <row r="773" customFormat="false" ht="12.75" hidden="false" customHeight="false" outlineLevel="0" collapsed="false">
      <c r="A773" s="0" t="s">
        <v>1506</v>
      </c>
      <c r="B773" s="0" t="s">
        <v>24</v>
      </c>
      <c r="C773" s="0" t="s">
        <v>11</v>
      </c>
      <c r="D773" s="0" t="s">
        <v>1507</v>
      </c>
    </row>
    <row r="774" customFormat="false" ht="12.75" hidden="false" customHeight="false" outlineLevel="0" collapsed="false">
      <c r="A774" s="0" t="s">
        <v>1508</v>
      </c>
      <c r="B774" s="0" t="s">
        <v>24</v>
      </c>
      <c r="C774" s="0" t="s">
        <v>11</v>
      </c>
      <c r="D774" s="0" t="s">
        <v>1509</v>
      </c>
    </row>
    <row r="775" customFormat="false" ht="12.75" hidden="false" customHeight="false" outlineLevel="0" collapsed="false">
      <c r="A775" s="0" t="s">
        <v>1510</v>
      </c>
      <c r="B775" s="0" t="s">
        <v>24</v>
      </c>
      <c r="C775" s="0" t="s">
        <v>11</v>
      </c>
      <c r="D775" s="0" t="s">
        <v>1511</v>
      </c>
    </row>
    <row r="776" customFormat="false" ht="12.75" hidden="false" customHeight="false" outlineLevel="0" collapsed="false">
      <c r="A776" s="0" t="s">
        <v>1512</v>
      </c>
      <c r="B776" s="0" t="s">
        <v>24</v>
      </c>
      <c r="C776" s="0" t="s">
        <v>11</v>
      </c>
      <c r="D776" s="0" t="s">
        <v>1513</v>
      </c>
    </row>
    <row r="777" customFormat="false" ht="12.75" hidden="false" customHeight="false" outlineLevel="0" collapsed="false">
      <c r="A777" s="0" t="s">
        <v>1514</v>
      </c>
      <c r="B777" s="0" t="s">
        <v>24</v>
      </c>
      <c r="C777" s="0" t="s">
        <v>11</v>
      </c>
      <c r="D777" s="0" t="s">
        <v>1515</v>
      </c>
    </row>
    <row r="778" customFormat="false" ht="12.75" hidden="false" customHeight="false" outlineLevel="0" collapsed="false">
      <c r="A778" s="0" t="s">
        <v>1516</v>
      </c>
      <c r="B778" s="0" t="s">
        <v>24</v>
      </c>
      <c r="C778" s="0" t="s">
        <v>11</v>
      </c>
      <c r="D778" s="0" t="s">
        <v>1517</v>
      </c>
    </row>
    <row r="779" customFormat="false" ht="12.75" hidden="false" customHeight="false" outlineLevel="0" collapsed="false">
      <c r="A779" s="0" t="s">
        <v>1518</v>
      </c>
      <c r="B779" s="0" t="s">
        <v>24</v>
      </c>
      <c r="C779" s="0" t="s">
        <v>11</v>
      </c>
      <c r="D779" s="0" t="s">
        <v>1519</v>
      </c>
    </row>
    <row r="780" customFormat="false" ht="12.75" hidden="false" customHeight="false" outlineLevel="0" collapsed="false">
      <c r="A780" s="0" t="s">
        <v>1520</v>
      </c>
      <c r="B780" s="0" t="s">
        <v>24</v>
      </c>
      <c r="C780" s="0" t="s">
        <v>11</v>
      </c>
      <c r="D780" s="0" t="s">
        <v>1521</v>
      </c>
    </row>
    <row r="781" customFormat="false" ht="12.75" hidden="false" customHeight="false" outlineLevel="0" collapsed="false">
      <c r="A781" s="0" t="s">
        <v>1522</v>
      </c>
      <c r="B781" s="0" t="s">
        <v>24</v>
      </c>
      <c r="C781" s="0" t="s">
        <v>11</v>
      </c>
      <c r="D781" s="0" t="s">
        <v>1523</v>
      </c>
    </row>
    <row r="782" customFormat="false" ht="12.75" hidden="false" customHeight="false" outlineLevel="0" collapsed="false">
      <c r="A782" s="0" t="s">
        <v>1524</v>
      </c>
      <c r="B782" s="0" t="s">
        <v>24</v>
      </c>
      <c r="C782" s="0" t="s">
        <v>11</v>
      </c>
      <c r="D782" s="0" t="s">
        <v>1525</v>
      </c>
    </row>
    <row r="783" customFormat="false" ht="12.75" hidden="false" customHeight="false" outlineLevel="0" collapsed="false">
      <c r="A783" s="0" t="s">
        <v>1526</v>
      </c>
      <c r="B783" s="0" t="s">
        <v>24</v>
      </c>
      <c r="C783" s="0" t="s">
        <v>11</v>
      </c>
      <c r="D783" s="0" t="s">
        <v>1527</v>
      </c>
    </row>
    <row r="784" customFormat="false" ht="12.75" hidden="false" customHeight="false" outlineLevel="0" collapsed="false">
      <c r="A784" s="0" t="s">
        <v>1528</v>
      </c>
      <c r="B784" s="0" t="s">
        <v>24</v>
      </c>
      <c r="C784" s="0" t="s">
        <v>11</v>
      </c>
      <c r="D784" s="0" t="s">
        <v>1529</v>
      </c>
    </row>
    <row r="785" customFormat="false" ht="12.75" hidden="false" customHeight="false" outlineLevel="0" collapsed="false">
      <c r="A785" s="0" t="s">
        <v>1530</v>
      </c>
      <c r="B785" s="0" t="s">
        <v>24</v>
      </c>
      <c r="C785" s="0" t="s">
        <v>11</v>
      </c>
      <c r="D785" s="0" t="s">
        <v>1531</v>
      </c>
    </row>
    <row r="786" customFormat="false" ht="12.75" hidden="false" customHeight="false" outlineLevel="0" collapsed="false">
      <c r="A786" s="0" t="s">
        <v>1532</v>
      </c>
      <c r="B786" s="0" t="s">
        <v>24</v>
      </c>
      <c r="C786" s="0" t="s">
        <v>11</v>
      </c>
      <c r="D786" s="0" t="s">
        <v>1533</v>
      </c>
    </row>
    <row r="787" customFormat="false" ht="12.75" hidden="false" customHeight="false" outlineLevel="0" collapsed="false">
      <c r="A787" s="0" t="s">
        <v>1534</v>
      </c>
      <c r="B787" s="0" t="s">
        <v>24</v>
      </c>
      <c r="C787" s="0" t="s">
        <v>11</v>
      </c>
      <c r="D787" s="0" t="s">
        <v>1535</v>
      </c>
    </row>
    <row r="788" customFormat="false" ht="12.75" hidden="false" customHeight="false" outlineLevel="0" collapsed="false">
      <c r="A788" s="0" t="s">
        <v>1536</v>
      </c>
      <c r="B788" s="0" t="s">
        <v>24</v>
      </c>
      <c r="C788" s="0" t="s">
        <v>11</v>
      </c>
      <c r="D788" s="0" t="s">
        <v>1537</v>
      </c>
    </row>
    <row r="789" customFormat="false" ht="12.75" hidden="false" customHeight="false" outlineLevel="0" collapsed="false">
      <c r="A789" s="0" t="s">
        <v>1538</v>
      </c>
      <c r="B789" s="0" t="s">
        <v>24</v>
      </c>
      <c r="C789" s="0" t="s">
        <v>11</v>
      </c>
      <c r="D789" s="0" t="s">
        <v>1539</v>
      </c>
    </row>
    <row r="790" customFormat="false" ht="12.75" hidden="false" customHeight="false" outlineLevel="0" collapsed="false">
      <c r="A790" s="0" t="s">
        <v>1540</v>
      </c>
      <c r="B790" s="0" t="s">
        <v>24</v>
      </c>
      <c r="C790" s="0" t="s">
        <v>11</v>
      </c>
      <c r="D790" s="0" t="s">
        <v>1541</v>
      </c>
    </row>
    <row r="791" customFormat="false" ht="12.75" hidden="false" customHeight="false" outlineLevel="0" collapsed="false">
      <c r="A791" s="0" t="s">
        <v>1542</v>
      </c>
      <c r="B791" s="0" t="s">
        <v>24</v>
      </c>
      <c r="C791" s="0" t="s">
        <v>11</v>
      </c>
      <c r="D791" s="0" t="s">
        <v>1543</v>
      </c>
    </row>
    <row r="792" customFormat="false" ht="12.75" hidden="false" customHeight="false" outlineLevel="0" collapsed="false">
      <c r="A792" s="0" t="s">
        <v>1544</v>
      </c>
      <c r="B792" s="0" t="s">
        <v>24</v>
      </c>
      <c r="C792" s="0" t="s">
        <v>11</v>
      </c>
      <c r="D792" s="0" t="s">
        <v>1545</v>
      </c>
    </row>
    <row r="793" customFormat="false" ht="12.75" hidden="false" customHeight="false" outlineLevel="0" collapsed="false">
      <c r="A793" s="0" t="s">
        <v>1546</v>
      </c>
      <c r="B793" s="0" t="s">
        <v>24</v>
      </c>
      <c r="C793" s="0" t="s">
        <v>11</v>
      </c>
      <c r="D793" s="0" t="s">
        <v>1547</v>
      </c>
    </row>
    <row r="794" customFormat="false" ht="12.75" hidden="false" customHeight="false" outlineLevel="0" collapsed="false">
      <c r="A794" s="0" t="s">
        <v>1548</v>
      </c>
      <c r="B794" s="0" t="s">
        <v>24</v>
      </c>
      <c r="C794" s="0" t="s">
        <v>11</v>
      </c>
      <c r="D794" s="0" t="s">
        <v>1549</v>
      </c>
    </row>
    <row r="795" customFormat="false" ht="12.75" hidden="false" customHeight="false" outlineLevel="0" collapsed="false">
      <c r="A795" s="0" t="s">
        <v>1550</v>
      </c>
      <c r="B795" s="0" t="s">
        <v>24</v>
      </c>
      <c r="C795" s="0" t="s">
        <v>11</v>
      </c>
      <c r="D795" s="0" t="s">
        <v>1551</v>
      </c>
    </row>
    <row r="796" customFormat="false" ht="12.75" hidden="false" customHeight="false" outlineLevel="0" collapsed="false">
      <c r="A796" s="0" t="s">
        <v>1552</v>
      </c>
      <c r="B796" s="0" t="s">
        <v>24</v>
      </c>
      <c r="C796" s="0" t="s">
        <v>11</v>
      </c>
      <c r="D796" s="0" t="s">
        <v>1553</v>
      </c>
    </row>
    <row r="797" customFormat="false" ht="12.75" hidden="false" customHeight="false" outlineLevel="0" collapsed="false">
      <c r="A797" s="0" t="s">
        <v>1554</v>
      </c>
      <c r="B797" s="0" t="s">
        <v>24</v>
      </c>
      <c r="C797" s="0" t="s">
        <v>11</v>
      </c>
      <c r="D797" s="0" t="s">
        <v>1555</v>
      </c>
    </row>
    <row r="798" customFormat="false" ht="12.75" hidden="false" customHeight="false" outlineLevel="0" collapsed="false">
      <c r="A798" s="0" t="s">
        <v>1556</v>
      </c>
      <c r="B798" s="0" t="s">
        <v>24</v>
      </c>
      <c r="C798" s="0" t="s">
        <v>11</v>
      </c>
      <c r="D798" s="0" t="s">
        <v>1557</v>
      </c>
    </row>
    <row r="799" customFormat="false" ht="12.75" hidden="false" customHeight="false" outlineLevel="0" collapsed="false">
      <c r="A799" s="0" t="s">
        <v>1558</v>
      </c>
      <c r="B799" s="0" t="s">
        <v>24</v>
      </c>
      <c r="C799" s="0" t="s">
        <v>11</v>
      </c>
      <c r="D799" s="0" t="s">
        <v>1559</v>
      </c>
    </row>
    <row r="800" customFormat="false" ht="12.75" hidden="false" customHeight="false" outlineLevel="0" collapsed="false">
      <c r="A800" s="0" t="s">
        <v>1560</v>
      </c>
      <c r="B800" s="0" t="s">
        <v>24</v>
      </c>
      <c r="C800" s="0" t="s">
        <v>11</v>
      </c>
      <c r="D800" s="0" t="s">
        <v>1561</v>
      </c>
    </row>
    <row r="801" customFormat="false" ht="12.75" hidden="false" customHeight="false" outlineLevel="0" collapsed="false">
      <c r="A801" s="0" t="s">
        <v>1562</v>
      </c>
      <c r="B801" s="0" t="s">
        <v>24</v>
      </c>
      <c r="C801" s="0" t="s">
        <v>11</v>
      </c>
      <c r="D801" s="0" t="s">
        <v>1563</v>
      </c>
    </row>
    <row r="802" customFormat="false" ht="12.75" hidden="false" customHeight="false" outlineLevel="0" collapsed="false">
      <c r="A802" s="0" t="s">
        <v>1564</v>
      </c>
      <c r="B802" s="0" t="s">
        <v>24</v>
      </c>
      <c r="C802" s="0" t="s">
        <v>11</v>
      </c>
      <c r="D802" s="0" t="s">
        <v>1565</v>
      </c>
    </row>
    <row r="803" customFormat="false" ht="12.75" hidden="false" customHeight="false" outlineLevel="0" collapsed="false">
      <c r="A803" s="0" t="s">
        <v>1566</v>
      </c>
      <c r="B803" s="0" t="s">
        <v>24</v>
      </c>
      <c r="C803" s="0" t="s">
        <v>11</v>
      </c>
      <c r="D803" s="0" t="s">
        <v>1567</v>
      </c>
    </row>
    <row r="804" customFormat="false" ht="12.75" hidden="false" customHeight="false" outlineLevel="0" collapsed="false">
      <c r="A804" s="0" t="s">
        <v>1568</v>
      </c>
      <c r="B804" s="0" t="s">
        <v>24</v>
      </c>
      <c r="C804" s="0" t="s">
        <v>11</v>
      </c>
      <c r="D804" s="0" t="s">
        <v>1569</v>
      </c>
    </row>
    <row r="805" customFormat="false" ht="12.75" hidden="false" customHeight="false" outlineLevel="0" collapsed="false">
      <c r="A805" s="0" t="s">
        <v>1570</v>
      </c>
      <c r="B805" s="0" t="s">
        <v>24</v>
      </c>
      <c r="C805" s="0" t="s">
        <v>11</v>
      </c>
      <c r="D805" s="0" t="s">
        <v>1571</v>
      </c>
    </row>
    <row r="806" customFormat="false" ht="12.75" hidden="false" customHeight="false" outlineLevel="0" collapsed="false">
      <c r="A806" s="0" t="s">
        <v>1572</v>
      </c>
      <c r="B806" s="0" t="s">
        <v>24</v>
      </c>
      <c r="C806" s="0" t="s">
        <v>11</v>
      </c>
      <c r="D806" s="0" t="s">
        <v>1573</v>
      </c>
    </row>
    <row r="807" customFormat="false" ht="12.75" hidden="false" customHeight="false" outlineLevel="0" collapsed="false">
      <c r="A807" s="0" t="s">
        <v>1574</v>
      </c>
      <c r="B807" s="0" t="s">
        <v>24</v>
      </c>
      <c r="C807" s="0" t="s">
        <v>11</v>
      </c>
      <c r="D807" s="0" t="s">
        <v>1575</v>
      </c>
    </row>
    <row r="808" customFormat="false" ht="12.75" hidden="false" customHeight="false" outlineLevel="0" collapsed="false">
      <c r="A808" s="0" t="s">
        <v>1576</v>
      </c>
      <c r="B808" s="0" t="s">
        <v>24</v>
      </c>
      <c r="C808" s="0" t="s">
        <v>11</v>
      </c>
      <c r="D808" s="0" t="s">
        <v>1577</v>
      </c>
    </row>
    <row r="809" customFormat="false" ht="12.75" hidden="false" customHeight="false" outlineLevel="0" collapsed="false">
      <c r="A809" s="0" t="s">
        <v>1578</v>
      </c>
      <c r="B809" s="0" t="s">
        <v>24</v>
      </c>
      <c r="C809" s="0" t="s">
        <v>11</v>
      </c>
      <c r="D809" s="0" t="s">
        <v>1579</v>
      </c>
    </row>
    <row r="810" customFormat="false" ht="12.75" hidden="false" customHeight="false" outlineLevel="0" collapsed="false">
      <c r="A810" s="0" t="s">
        <v>1580</v>
      </c>
      <c r="B810" s="0" t="s">
        <v>24</v>
      </c>
      <c r="C810" s="0" t="s">
        <v>11</v>
      </c>
      <c r="D810" s="0" t="s">
        <v>1581</v>
      </c>
    </row>
    <row r="811" customFormat="false" ht="12.75" hidden="false" customHeight="false" outlineLevel="0" collapsed="false">
      <c r="A811" s="0" t="s">
        <v>1582</v>
      </c>
      <c r="B811" s="0" t="s">
        <v>24</v>
      </c>
      <c r="C811" s="0" t="s">
        <v>11</v>
      </c>
      <c r="D811" s="0" t="s">
        <v>1583</v>
      </c>
    </row>
    <row r="812" customFormat="false" ht="12.75" hidden="false" customHeight="false" outlineLevel="0" collapsed="false">
      <c r="A812" s="0" t="s">
        <v>1584</v>
      </c>
      <c r="B812" s="0" t="s">
        <v>24</v>
      </c>
      <c r="C812" s="0" t="s">
        <v>11</v>
      </c>
      <c r="D812" s="0" t="s">
        <v>1585</v>
      </c>
    </row>
    <row r="813" customFormat="false" ht="12.75" hidden="false" customHeight="false" outlineLevel="0" collapsed="false">
      <c r="A813" s="0" t="s">
        <v>1586</v>
      </c>
      <c r="B813" s="0" t="s">
        <v>24</v>
      </c>
      <c r="C813" s="0" t="s">
        <v>11</v>
      </c>
      <c r="D813" s="0" t="s">
        <v>1587</v>
      </c>
    </row>
    <row r="814" customFormat="false" ht="12.75" hidden="false" customHeight="false" outlineLevel="0" collapsed="false">
      <c r="A814" s="0" t="s">
        <v>1588</v>
      </c>
      <c r="B814" s="0" t="s">
        <v>24</v>
      </c>
      <c r="C814" s="0" t="s">
        <v>11</v>
      </c>
      <c r="D814" s="0" t="s">
        <v>1589</v>
      </c>
    </row>
    <row r="815" customFormat="false" ht="12.75" hidden="false" customHeight="false" outlineLevel="0" collapsed="false">
      <c r="A815" s="0" t="s">
        <v>1590</v>
      </c>
      <c r="B815" s="0" t="s">
        <v>24</v>
      </c>
      <c r="C815" s="0" t="s">
        <v>11</v>
      </c>
      <c r="D815" s="0" t="s">
        <v>1591</v>
      </c>
    </row>
    <row r="816" customFormat="false" ht="12.75" hidden="false" customHeight="false" outlineLevel="0" collapsed="false">
      <c r="A816" s="0" t="s">
        <v>1592</v>
      </c>
      <c r="B816" s="0" t="s">
        <v>24</v>
      </c>
      <c r="C816" s="0" t="s">
        <v>11</v>
      </c>
      <c r="D816" s="0" t="s">
        <v>1593</v>
      </c>
    </row>
    <row r="817" customFormat="false" ht="12.75" hidden="false" customHeight="false" outlineLevel="0" collapsed="false">
      <c r="A817" s="0" t="s">
        <v>1594</v>
      </c>
      <c r="B817" s="0" t="s">
        <v>24</v>
      </c>
      <c r="C817" s="0" t="s">
        <v>11</v>
      </c>
      <c r="D817" s="0" t="s">
        <v>1595</v>
      </c>
    </row>
    <row r="818" customFormat="false" ht="12.75" hidden="false" customHeight="false" outlineLevel="0" collapsed="false">
      <c r="A818" s="0" t="s">
        <v>1596</v>
      </c>
      <c r="B818" s="0" t="s">
        <v>24</v>
      </c>
      <c r="C818" s="0" t="s">
        <v>11</v>
      </c>
      <c r="D818" s="0" t="s">
        <v>1597</v>
      </c>
    </row>
    <row r="819" customFormat="false" ht="12.75" hidden="false" customHeight="false" outlineLevel="0" collapsed="false">
      <c r="A819" s="0" t="s">
        <v>1598</v>
      </c>
      <c r="B819" s="0" t="s">
        <v>24</v>
      </c>
      <c r="C819" s="0" t="s">
        <v>11</v>
      </c>
      <c r="D819" s="0" t="s">
        <v>1599</v>
      </c>
    </row>
    <row r="820" customFormat="false" ht="12.75" hidden="false" customHeight="false" outlineLevel="0" collapsed="false">
      <c r="A820" s="0" t="s">
        <v>1600</v>
      </c>
      <c r="B820" s="0" t="s">
        <v>24</v>
      </c>
      <c r="C820" s="0" t="s">
        <v>11</v>
      </c>
      <c r="D820" s="0" t="s">
        <v>1601</v>
      </c>
    </row>
    <row r="821" customFormat="false" ht="12.75" hidden="false" customHeight="false" outlineLevel="0" collapsed="false">
      <c r="A821" s="0" t="s">
        <v>1602</v>
      </c>
      <c r="B821" s="0" t="s">
        <v>24</v>
      </c>
      <c r="C821" s="0" t="s">
        <v>11</v>
      </c>
      <c r="D821" s="0" t="s">
        <v>1603</v>
      </c>
    </row>
    <row r="822" customFormat="false" ht="12.75" hidden="false" customHeight="false" outlineLevel="0" collapsed="false">
      <c r="A822" s="0" t="s">
        <v>1604</v>
      </c>
      <c r="B822" s="0" t="s">
        <v>24</v>
      </c>
      <c r="C822" s="0" t="s">
        <v>11</v>
      </c>
      <c r="D822" s="0" t="s">
        <v>1605</v>
      </c>
    </row>
    <row r="823" customFormat="false" ht="12.75" hidden="false" customHeight="false" outlineLevel="0" collapsed="false">
      <c r="A823" s="0" t="s">
        <v>1606</v>
      </c>
      <c r="B823" s="0" t="s">
        <v>24</v>
      </c>
      <c r="C823" s="0" t="s">
        <v>11</v>
      </c>
      <c r="D823" s="0" t="s">
        <v>1607</v>
      </c>
    </row>
    <row r="824" customFormat="false" ht="12.75" hidden="false" customHeight="false" outlineLevel="0" collapsed="false">
      <c r="A824" s="0" t="s">
        <v>1608</v>
      </c>
      <c r="B824" s="0" t="s">
        <v>24</v>
      </c>
      <c r="C824" s="0" t="s">
        <v>11</v>
      </c>
      <c r="D824" s="0" t="s">
        <v>1609</v>
      </c>
    </row>
    <row r="825" customFormat="false" ht="12.75" hidden="false" customHeight="false" outlineLevel="0" collapsed="false">
      <c r="A825" s="0" t="s">
        <v>1610</v>
      </c>
      <c r="B825" s="0" t="s">
        <v>24</v>
      </c>
      <c r="C825" s="0" t="s">
        <v>11</v>
      </c>
      <c r="D825" s="0" t="s">
        <v>1611</v>
      </c>
    </row>
    <row r="826" customFormat="false" ht="12.75" hidden="false" customHeight="false" outlineLevel="0" collapsed="false">
      <c r="A826" s="0" t="s">
        <v>1612</v>
      </c>
      <c r="B826" s="0" t="s">
        <v>24</v>
      </c>
      <c r="C826" s="0" t="s">
        <v>11</v>
      </c>
      <c r="D826" s="0" t="s">
        <v>1613</v>
      </c>
    </row>
    <row r="827" customFormat="false" ht="12.75" hidden="false" customHeight="false" outlineLevel="0" collapsed="false">
      <c r="A827" s="0" t="s">
        <v>1614</v>
      </c>
      <c r="B827" s="0" t="s">
        <v>24</v>
      </c>
      <c r="C827" s="0" t="s">
        <v>11</v>
      </c>
      <c r="D827" s="0" t="s">
        <v>1615</v>
      </c>
    </row>
    <row r="828" customFormat="false" ht="12.75" hidden="false" customHeight="false" outlineLevel="0" collapsed="false">
      <c r="A828" s="0" t="s">
        <v>1616</v>
      </c>
      <c r="B828" s="0" t="s">
        <v>24</v>
      </c>
      <c r="C828" s="0" t="s">
        <v>11</v>
      </c>
      <c r="D828" s="0" t="s">
        <v>1617</v>
      </c>
    </row>
    <row r="829" customFormat="false" ht="12.75" hidden="false" customHeight="false" outlineLevel="0" collapsed="false">
      <c r="A829" s="0" t="s">
        <v>1618</v>
      </c>
      <c r="B829" s="0" t="s">
        <v>24</v>
      </c>
      <c r="C829" s="0" t="s">
        <v>11</v>
      </c>
      <c r="D829" s="0" t="s">
        <v>1619</v>
      </c>
    </row>
    <row r="830" customFormat="false" ht="12.75" hidden="false" customHeight="false" outlineLevel="0" collapsed="false">
      <c r="A830" s="0" t="s">
        <v>1620</v>
      </c>
      <c r="B830" s="0" t="s">
        <v>24</v>
      </c>
      <c r="C830" s="0" t="s">
        <v>11</v>
      </c>
      <c r="D830" s="0" t="s">
        <v>1621</v>
      </c>
    </row>
    <row r="831" customFormat="false" ht="12.75" hidden="false" customHeight="false" outlineLevel="0" collapsed="false">
      <c r="A831" s="0" t="s">
        <v>1622</v>
      </c>
      <c r="B831" s="0" t="s">
        <v>24</v>
      </c>
      <c r="C831" s="0" t="s">
        <v>11</v>
      </c>
      <c r="D831" s="0" t="s">
        <v>1623</v>
      </c>
    </row>
    <row r="832" customFormat="false" ht="12.75" hidden="false" customHeight="false" outlineLevel="0" collapsed="false">
      <c r="A832" s="0" t="s">
        <v>1624</v>
      </c>
      <c r="B832" s="0" t="s">
        <v>24</v>
      </c>
      <c r="C832" s="0" t="s">
        <v>11</v>
      </c>
      <c r="D832" s="0" t="s">
        <v>1625</v>
      </c>
    </row>
    <row r="833" customFormat="false" ht="12.75" hidden="false" customHeight="false" outlineLevel="0" collapsed="false">
      <c r="A833" s="0" t="s">
        <v>1626</v>
      </c>
      <c r="B833" s="0" t="s">
        <v>24</v>
      </c>
      <c r="C833" s="0" t="s">
        <v>11</v>
      </c>
      <c r="D833" s="0" t="s">
        <v>1627</v>
      </c>
    </row>
    <row r="834" customFormat="false" ht="12.75" hidden="false" customHeight="false" outlineLevel="0" collapsed="false">
      <c r="A834" s="0" t="s">
        <v>1628</v>
      </c>
      <c r="B834" s="0" t="s">
        <v>24</v>
      </c>
      <c r="C834" s="0" t="s">
        <v>11</v>
      </c>
      <c r="D834" s="0" t="s">
        <v>1629</v>
      </c>
    </row>
    <row r="835" customFormat="false" ht="12.75" hidden="false" customHeight="false" outlineLevel="0" collapsed="false">
      <c r="A835" s="0" t="s">
        <v>1630</v>
      </c>
      <c r="B835" s="0" t="s">
        <v>24</v>
      </c>
      <c r="C835" s="0" t="s">
        <v>11</v>
      </c>
      <c r="D835" s="0" t="s">
        <v>1631</v>
      </c>
    </row>
    <row r="836" customFormat="false" ht="12.75" hidden="false" customHeight="false" outlineLevel="0" collapsed="false">
      <c r="A836" s="0" t="s">
        <v>1632</v>
      </c>
      <c r="B836" s="0" t="s">
        <v>24</v>
      </c>
      <c r="C836" s="0" t="s">
        <v>11</v>
      </c>
      <c r="D836" s="0" t="s">
        <v>1633</v>
      </c>
    </row>
    <row r="837" customFormat="false" ht="12.75" hidden="false" customHeight="false" outlineLevel="0" collapsed="false">
      <c r="A837" s="0" t="s">
        <v>1634</v>
      </c>
      <c r="B837" s="0" t="s">
        <v>24</v>
      </c>
      <c r="C837" s="0" t="s">
        <v>11</v>
      </c>
      <c r="D837" s="0" t="s">
        <v>1635</v>
      </c>
    </row>
    <row r="838" customFormat="false" ht="12.75" hidden="false" customHeight="false" outlineLevel="0" collapsed="false">
      <c r="A838" s="0" t="s">
        <v>1636</v>
      </c>
      <c r="B838" s="0" t="s">
        <v>24</v>
      </c>
      <c r="C838" s="0" t="s">
        <v>11</v>
      </c>
      <c r="D838" s="0" t="s">
        <v>1637</v>
      </c>
    </row>
    <row r="839" customFormat="false" ht="12.75" hidden="false" customHeight="false" outlineLevel="0" collapsed="false">
      <c r="A839" s="0" t="s">
        <v>1638</v>
      </c>
      <c r="B839" s="0" t="s">
        <v>24</v>
      </c>
      <c r="C839" s="0" t="s">
        <v>11</v>
      </c>
      <c r="D839" s="0" t="s">
        <v>1639</v>
      </c>
    </row>
    <row r="840" customFormat="false" ht="12.75" hidden="false" customHeight="false" outlineLevel="0" collapsed="false">
      <c r="A840" s="0" t="s">
        <v>1640</v>
      </c>
      <c r="B840" s="0" t="s">
        <v>24</v>
      </c>
      <c r="C840" s="0" t="s">
        <v>11</v>
      </c>
      <c r="D840" s="0" t="s">
        <v>1641</v>
      </c>
    </row>
    <row r="841" customFormat="false" ht="12.75" hidden="false" customHeight="false" outlineLevel="0" collapsed="false">
      <c r="A841" s="0" t="s">
        <v>1642</v>
      </c>
      <c r="B841" s="0" t="s">
        <v>24</v>
      </c>
      <c r="C841" s="0" t="s">
        <v>11</v>
      </c>
      <c r="D841" s="0" t="s">
        <v>1643</v>
      </c>
    </row>
    <row r="842" customFormat="false" ht="12.75" hidden="false" customHeight="false" outlineLevel="0" collapsed="false">
      <c r="A842" s="0" t="s">
        <v>1644</v>
      </c>
      <c r="B842" s="0" t="s">
        <v>24</v>
      </c>
      <c r="C842" s="0" t="s">
        <v>11</v>
      </c>
      <c r="D842" s="0" t="s">
        <v>1645</v>
      </c>
    </row>
    <row r="843" customFormat="false" ht="12.75" hidden="false" customHeight="false" outlineLevel="0" collapsed="false">
      <c r="A843" s="0" t="s">
        <v>1646</v>
      </c>
      <c r="B843" s="0" t="s">
        <v>24</v>
      </c>
      <c r="C843" s="0" t="s">
        <v>11</v>
      </c>
      <c r="D843" s="0" t="s">
        <v>1647</v>
      </c>
    </row>
    <row r="844" customFormat="false" ht="12.75" hidden="false" customHeight="false" outlineLevel="0" collapsed="false">
      <c r="A844" s="0" t="s">
        <v>1648</v>
      </c>
      <c r="B844" s="0" t="s">
        <v>24</v>
      </c>
      <c r="C844" s="0" t="s">
        <v>11</v>
      </c>
      <c r="D844" s="0" t="s">
        <v>1649</v>
      </c>
    </row>
    <row r="845" customFormat="false" ht="12.75" hidden="false" customHeight="false" outlineLevel="0" collapsed="false">
      <c r="A845" s="0" t="s">
        <v>1650</v>
      </c>
      <c r="B845" s="0" t="s">
        <v>24</v>
      </c>
      <c r="C845" s="0" t="s">
        <v>11</v>
      </c>
      <c r="D845" s="0" t="s">
        <v>1651</v>
      </c>
    </row>
    <row r="846" customFormat="false" ht="12.75" hidden="false" customHeight="false" outlineLevel="0" collapsed="false">
      <c r="A846" s="0" t="s">
        <v>1658</v>
      </c>
      <c r="B846" s="0" t="s">
        <v>24</v>
      </c>
      <c r="C846" s="0" t="s">
        <v>11</v>
      </c>
      <c r="D846" s="0" t="s">
        <v>1659</v>
      </c>
    </row>
    <row r="847" customFormat="false" ht="12.75" hidden="false" customHeight="false" outlineLevel="0" collapsed="false">
      <c r="A847" s="0" t="s">
        <v>1660</v>
      </c>
      <c r="B847" s="0" t="s">
        <v>24</v>
      </c>
      <c r="C847" s="0" t="s">
        <v>11</v>
      </c>
      <c r="D847" s="0" t="s">
        <v>1661</v>
      </c>
    </row>
    <row r="848" customFormat="false" ht="12.75" hidden="false" customHeight="false" outlineLevel="0" collapsed="false">
      <c r="A848" s="0" t="s">
        <v>1662</v>
      </c>
      <c r="B848" s="0" t="s">
        <v>24</v>
      </c>
      <c r="C848" s="0" t="s">
        <v>11</v>
      </c>
      <c r="D848" s="0" t="s">
        <v>1663</v>
      </c>
    </row>
    <row r="849" customFormat="false" ht="12.75" hidden="false" customHeight="false" outlineLevel="0" collapsed="false">
      <c r="A849" s="0" t="s">
        <v>1664</v>
      </c>
      <c r="B849" s="0" t="s">
        <v>24</v>
      </c>
      <c r="C849" s="0" t="s">
        <v>11</v>
      </c>
      <c r="D849" s="0" t="s">
        <v>1665</v>
      </c>
    </row>
    <row r="850" customFormat="false" ht="12.75" hidden="false" customHeight="false" outlineLevel="0" collapsed="false">
      <c r="A850" s="0" t="s">
        <v>1666</v>
      </c>
      <c r="B850" s="0" t="s">
        <v>24</v>
      </c>
      <c r="C850" s="0" t="s">
        <v>11</v>
      </c>
      <c r="D850" s="0" t="s">
        <v>1667</v>
      </c>
    </row>
    <row r="851" customFormat="false" ht="12.75" hidden="false" customHeight="false" outlineLevel="0" collapsed="false">
      <c r="A851" s="0" t="s">
        <v>1668</v>
      </c>
      <c r="B851" s="0" t="s">
        <v>24</v>
      </c>
      <c r="C851" s="0" t="s">
        <v>11</v>
      </c>
      <c r="D851" s="0" t="s">
        <v>1669</v>
      </c>
    </row>
    <row r="852" customFormat="false" ht="12.75" hidden="false" customHeight="false" outlineLevel="0" collapsed="false">
      <c r="A852" s="0" t="s">
        <v>1670</v>
      </c>
      <c r="B852" s="0" t="s">
        <v>24</v>
      </c>
      <c r="C852" s="0" t="s">
        <v>11</v>
      </c>
      <c r="D852" s="0" t="s">
        <v>1671</v>
      </c>
    </row>
    <row r="853" customFormat="false" ht="12.75" hidden="false" customHeight="false" outlineLevel="0" collapsed="false">
      <c r="A853" s="0" t="s">
        <v>1672</v>
      </c>
      <c r="B853" s="0" t="s">
        <v>24</v>
      </c>
      <c r="C853" s="0" t="s">
        <v>11</v>
      </c>
      <c r="D853" s="0" t="s">
        <v>1673</v>
      </c>
    </row>
    <row r="854" customFormat="false" ht="12.75" hidden="false" customHeight="false" outlineLevel="0" collapsed="false">
      <c r="A854" s="0" t="s">
        <v>1674</v>
      </c>
      <c r="B854" s="0" t="s">
        <v>24</v>
      </c>
      <c r="C854" s="0" t="s">
        <v>11</v>
      </c>
      <c r="D854" s="0" t="s">
        <v>1675</v>
      </c>
    </row>
    <row r="855" customFormat="false" ht="12.75" hidden="false" customHeight="false" outlineLevel="0" collapsed="false">
      <c r="A855" s="0" t="s">
        <v>1676</v>
      </c>
      <c r="B855" s="0" t="s">
        <v>24</v>
      </c>
      <c r="C855" s="0" t="s">
        <v>11</v>
      </c>
      <c r="D855" s="0" t="s">
        <v>1677</v>
      </c>
    </row>
    <row r="856" customFormat="false" ht="12.75" hidden="false" customHeight="false" outlineLevel="0" collapsed="false">
      <c r="A856" s="0" t="s">
        <v>1678</v>
      </c>
      <c r="B856" s="0" t="s">
        <v>24</v>
      </c>
      <c r="C856" s="0" t="s">
        <v>11</v>
      </c>
      <c r="D856" s="0" t="s">
        <v>1679</v>
      </c>
    </row>
    <row r="857" customFormat="false" ht="12.75" hidden="false" customHeight="false" outlineLevel="0" collapsed="false">
      <c r="A857" s="0" t="s">
        <v>1680</v>
      </c>
      <c r="B857" s="0" t="s">
        <v>24</v>
      </c>
      <c r="C857" s="0" t="s">
        <v>11</v>
      </c>
      <c r="D857" s="0" t="s">
        <v>1681</v>
      </c>
    </row>
    <row r="858" customFormat="false" ht="12.75" hidden="false" customHeight="false" outlineLevel="0" collapsed="false">
      <c r="A858" s="0" t="s">
        <v>1682</v>
      </c>
      <c r="B858" s="0" t="s">
        <v>24</v>
      </c>
      <c r="C858" s="0" t="s">
        <v>11</v>
      </c>
      <c r="D858" s="0" t="s">
        <v>1683</v>
      </c>
    </row>
    <row r="859" customFormat="false" ht="12.75" hidden="false" customHeight="false" outlineLevel="0" collapsed="false">
      <c r="A859" s="0" t="s">
        <v>1684</v>
      </c>
      <c r="B859" s="0" t="s">
        <v>24</v>
      </c>
      <c r="C859" s="0" t="s">
        <v>11</v>
      </c>
      <c r="D859" s="0" t="s">
        <v>1685</v>
      </c>
    </row>
    <row r="860" customFormat="false" ht="12.75" hidden="false" customHeight="false" outlineLevel="0" collapsed="false">
      <c r="A860" s="0" t="s">
        <v>1686</v>
      </c>
      <c r="B860" s="0" t="s">
        <v>24</v>
      </c>
      <c r="C860" s="0" t="s">
        <v>11</v>
      </c>
      <c r="D860" s="0" t="s">
        <v>1687</v>
      </c>
    </row>
    <row r="861" customFormat="false" ht="12.75" hidden="false" customHeight="false" outlineLevel="0" collapsed="false">
      <c r="A861" s="0" t="s">
        <v>1688</v>
      </c>
      <c r="B861" s="0" t="s">
        <v>24</v>
      </c>
      <c r="C861" s="0" t="s">
        <v>11</v>
      </c>
      <c r="D861" s="0" t="s">
        <v>1689</v>
      </c>
    </row>
    <row r="862" customFormat="false" ht="12.75" hidden="false" customHeight="false" outlineLevel="0" collapsed="false">
      <c r="A862" s="0" t="s">
        <v>1690</v>
      </c>
      <c r="B862" s="0" t="s">
        <v>24</v>
      </c>
      <c r="C862" s="0" t="s">
        <v>11</v>
      </c>
      <c r="D862" s="0" t="s">
        <v>1691</v>
      </c>
    </row>
    <row r="863" customFormat="false" ht="12.75" hidden="false" customHeight="false" outlineLevel="0" collapsed="false">
      <c r="A863" s="0" t="s">
        <v>1692</v>
      </c>
      <c r="B863" s="0" t="s">
        <v>24</v>
      </c>
      <c r="C863" s="0" t="s">
        <v>11</v>
      </c>
      <c r="D863" s="0" t="s">
        <v>1693</v>
      </c>
    </row>
    <row r="864" customFormat="false" ht="12.75" hidden="false" customHeight="false" outlineLevel="0" collapsed="false">
      <c r="A864" s="0" t="s">
        <v>1694</v>
      </c>
      <c r="B864" s="0" t="s">
        <v>24</v>
      </c>
      <c r="C864" s="0" t="s">
        <v>11</v>
      </c>
      <c r="D864" s="0" t="s">
        <v>1695</v>
      </c>
    </row>
    <row r="865" customFormat="false" ht="12.75" hidden="false" customHeight="false" outlineLevel="0" collapsed="false">
      <c r="A865" s="0" t="s">
        <v>1696</v>
      </c>
      <c r="B865" s="0" t="s">
        <v>24</v>
      </c>
      <c r="C865" s="0" t="s">
        <v>11</v>
      </c>
      <c r="D865" s="0" t="s">
        <v>1697</v>
      </c>
    </row>
    <row r="866" customFormat="false" ht="12.75" hidden="false" customHeight="false" outlineLevel="0" collapsed="false">
      <c r="A866" s="0" t="s">
        <v>1698</v>
      </c>
      <c r="B866" s="0" t="s">
        <v>24</v>
      </c>
      <c r="C866" s="0" t="s">
        <v>11</v>
      </c>
      <c r="D866" s="0" t="s">
        <v>1699</v>
      </c>
    </row>
    <row r="867" customFormat="false" ht="12.75" hidden="false" customHeight="false" outlineLevel="0" collapsed="false">
      <c r="A867" s="0" t="s">
        <v>1700</v>
      </c>
      <c r="B867" s="0" t="s">
        <v>24</v>
      </c>
      <c r="C867" s="0" t="s">
        <v>11</v>
      </c>
      <c r="D867" s="0" t="s">
        <v>1701</v>
      </c>
    </row>
    <row r="868" customFormat="false" ht="12.75" hidden="false" customHeight="false" outlineLevel="0" collapsed="false">
      <c r="A868" s="0" t="s">
        <v>1702</v>
      </c>
      <c r="B868" s="0" t="s">
        <v>24</v>
      </c>
      <c r="C868" s="0" t="s">
        <v>11</v>
      </c>
      <c r="D868" s="0" t="s">
        <v>1703</v>
      </c>
    </row>
    <row r="869" customFormat="false" ht="12.75" hidden="false" customHeight="false" outlineLevel="0" collapsed="false">
      <c r="A869" s="0" t="s">
        <v>1704</v>
      </c>
      <c r="B869" s="0" t="s">
        <v>24</v>
      </c>
      <c r="C869" s="0" t="s">
        <v>11</v>
      </c>
      <c r="D869" s="0" t="s">
        <v>1705</v>
      </c>
    </row>
    <row r="870" customFormat="false" ht="12.75" hidden="false" customHeight="false" outlineLevel="0" collapsed="false">
      <c r="A870" s="0" t="s">
        <v>1706</v>
      </c>
      <c r="B870" s="0" t="s">
        <v>24</v>
      </c>
      <c r="C870" s="0" t="s">
        <v>11</v>
      </c>
      <c r="D870" s="0" t="s">
        <v>1707</v>
      </c>
    </row>
    <row r="871" customFormat="false" ht="12.75" hidden="false" customHeight="false" outlineLevel="0" collapsed="false">
      <c r="A871" s="0" t="s">
        <v>1708</v>
      </c>
      <c r="B871" s="0" t="s">
        <v>24</v>
      </c>
      <c r="C871" s="0" t="s">
        <v>11</v>
      </c>
      <c r="D871" s="0" t="s">
        <v>1709</v>
      </c>
    </row>
    <row r="872" customFormat="false" ht="12.75" hidden="false" customHeight="false" outlineLevel="0" collapsed="false">
      <c r="A872" s="0" t="s">
        <v>1710</v>
      </c>
      <c r="B872" s="0" t="s">
        <v>24</v>
      </c>
      <c r="C872" s="0" t="s">
        <v>11</v>
      </c>
      <c r="D872" s="0" t="s">
        <v>1711</v>
      </c>
    </row>
    <row r="873" customFormat="false" ht="12.75" hidden="false" customHeight="false" outlineLevel="0" collapsed="false">
      <c r="A873" s="0" t="s">
        <v>1712</v>
      </c>
      <c r="B873" s="0" t="s">
        <v>24</v>
      </c>
      <c r="C873" s="0" t="s">
        <v>11</v>
      </c>
      <c r="D873" s="0" t="s">
        <v>1713</v>
      </c>
    </row>
    <row r="874" customFormat="false" ht="12.75" hidden="false" customHeight="false" outlineLevel="0" collapsed="false">
      <c r="A874" s="0" t="s">
        <v>1714</v>
      </c>
      <c r="B874" s="0" t="s">
        <v>24</v>
      </c>
      <c r="C874" s="0" t="s">
        <v>11</v>
      </c>
      <c r="D874" s="0" t="s">
        <v>1715</v>
      </c>
    </row>
    <row r="875" customFormat="false" ht="12.75" hidden="false" customHeight="false" outlineLevel="0" collapsed="false">
      <c r="A875" s="0" t="s">
        <v>1716</v>
      </c>
      <c r="B875" s="0" t="s">
        <v>24</v>
      </c>
      <c r="C875" s="0" t="s">
        <v>11</v>
      </c>
      <c r="D875" s="0" t="s">
        <v>1717</v>
      </c>
    </row>
    <row r="876" customFormat="false" ht="12.75" hidden="false" customHeight="false" outlineLevel="0" collapsed="false">
      <c r="A876" s="0" t="s">
        <v>1718</v>
      </c>
      <c r="B876" s="0" t="s">
        <v>24</v>
      </c>
      <c r="C876" s="0" t="s">
        <v>11</v>
      </c>
      <c r="D876" s="0" t="s">
        <v>1719</v>
      </c>
    </row>
    <row r="877" customFormat="false" ht="12.75" hidden="false" customHeight="false" outlineLevel="0" collapsed="false">
      <c r="A877" s="0" t="s">
        <v>1720</v>
      </c>
      <c r="B877" s="0" t="s">
        <v>24</v>
      </c>
      <c r="C877" s="0" t="s">
        <v>11</v>
      </c>
      <c r="D877" s="0" t="s">
        <v>1721</v>
      </c>
    </row>
    <row r="878" customFormat="false" ht="12.75" hidden="false" customHeight="false" outlineLevel="0" collapsed="false">
      <c r="A878" s="0" t="s">
        <v>1722</v>
      </c>
      <c r="B878" s="0" t="s">
        <v>24</v>
      </c>
      <c r="C878" s="0" t="s">
        <v>11</v>
      </c>
      <c r="D878" s="0" t="s">
        <v>1723</v>
      </c>
    </row>
    <row r="879" customFormat="false" ht="12.75" hidden="false" customHeight="false" outlineLevel="0" collapsed="false">
      <c r="A879" s="0" t="s">
        <v>1724</v>
      </c>
      <c r="B879" s="0" t="s">
        <v>24</v>
      </c>
      <c r="C879" s="0" t="s">
        <v>11</v>
      </c>
      <c r="D879" s="0" t="s">
        <v>1725</v>
      </c>
    </row>
    <row r="880" customFormat="false" ht="12.75" hidden="false" customHeight="false" outlineLevel="0" collapsed="false">
      <c r="A880" s="0" t="s">
        <v>1726</v>
      </c>
      <c r="B880" s="0" t="s">
        <v>24</v>
      </c>
      <c r="C880" s="0" t="s">
        <v>11</v>
      </c>
      <c r="D880" s="0" t="s">
        <v>1727</v>
      </c>
    </row>
    <row r="881" customFormat="false" ht="12.75" hidden="false" customHeight="false" outlineLevel="0" collapsed="false">
      <c r="A881" s="0" t="s">
        <v>1728</v>
      </c>
      <c r="B881" s="0" t="s">
        <v>24</v>
      </c>
      <c r="C881" s="0" t="s">
        <v>11</v>
      </c>
      <c r="D881" s="0" t="s">
        <v>1729</v>
      </c>
    </row>
    <row r="882" customFormat="false" ht="12.75" hidden="false" customHeight="false" outlineLevel="0" collapsed="false">
      <c r="A882" s="0" t="s">
        <v>1730</v>
      </c>
      <c r="B882" s="0" t="s">
        <v>24</v>
      </c>
      <c r="C882" s="0" t="s">
        <v>11</v>
      </c>
      <c r="D882" s="0" t="s">
        <v>1731</v>
      </c>
    </row>
    <row r="883" customFormat="false" ht="12.75" hidden="false" customHeight="false" outlineLevel="0" collapsed="false">
      <c r="A883" s="0" t="s">
        <v>1732</v>
      </c>
      <c r="B883" s="0" t="s">
        <v>24</v>
      </c>
      <c r="C883" s="0" t="s">
        <v>11</v>
      </c>
      <c r="D883" s="0" t="s">
        <v>1733</v>
      </c>
    </row>
    <row r="884" customFormat="false" ht="12.75" hidden="false" customHeight="false" outlineLevel="0" collapsed="false">
      <c r="A884" s="0" t="s">
        <v>1734</v>
      </c>
      <c r="B884" s="0" t="s">
        <v>24</v>
      </c>
      <c r="C884" s="0" t="s">
        <v>11</v>
      </c>
      <c r="D884" s="0" t="s">
        <v>1735</v>
      </c>
    </row>
    <row r="885" customFormat="false" ht="12.75" hidden="false" customHeight="false" outlineLevel="0" collapsed="false">
      <c r="A885" s="0" t="s">
        <v>1736</v>
      </c>
      <c r="B885" s="0" t="s">
        <v>24</v>
      </c>
      <c r="C885" s="0" t="s">
        <v>11</v>
      </c>
      <c r="D885" s="0" t="s">
        <v>1737</v>
      </c>
    </row>
    <row r="886" customFormat="false" ht="12.75" hidden="false" customHeight="false" outlineLevel="0" collapsed="false">
      <c r="A886" s="0" t="s">
        <v>1738</v>
      </c>
      <c r="B886" s="0" t="s">
        <v>24</v>
      </c>
      <c r="C886" s="0" t="s">
        <v>11</v>
      </c>
      <c r="D886" s="0" t="s">
        <v>1739</v>
      </c>
    </row>
    <row r="887" customFormat="false" ht="12.75" hidden="false" customHeight="false" outlineLevel="0" collapsed="false">
      <c r="A887" s="0" t="s">
        <v>1740</v>
      </c>
      <c r="B887" s="0" t="s">
        <v>24</v>
      </c>
      <c r="C887" s="0" t="s">
        <v>11</v>
      </c>
      <c r="D887" s="0" t="s">
        <v>1741</v>
      </c>
    </row>
    <row r="888" customFormat="false" ht="12.75" hidden="false" customHeight="false" outlineLevel="0" collapsed="false">
      <c r="A888" s="0" t="s">
        <v>1742</v>
      </c>
      <c r="B888" s="0" t="s">
        <v>24</v>
      </c>
      <c r="C888" s="0" t="s">
        <v>11</v>
      </c>
      <c r="D888" s="0" t="s">
        <v>1743</v>
      </c>
    </row>
    <row r="889" customFormat="false" ht="12.75" hidden="false" customHeight="false" outlineLevel="0" collapsed="false">
      <c r="A889" s="0" t="s">
        <v>1744</v>
      </c>
      <c r="B889" s="0" t="s">
        <v>24</v>
      </c>
      <c r="C889" s="0" t="s">
        <v>11</v>
      </c>
      <c r="D889" s="0" t="s">
        <v>1745</v>
      </c>
    </row>
    <row r="890" customFormat="false" ht="12.75" hidden="false" customHeight="false" outlineLevel="0" collapsed="false">
      <c r="A890" s="0" t="s">
        <v>1746</v>
      </c>
      <c r="B890" s="0" t="s">
        <v>24</v>
      </c>
      <c r="C890" s="0" t="s">
        <v>11</v>
      </c>
      <c r="D890" s="0" t="s">
        <v>1747</v>
      </c>
    </row>
    <row r="891" customFormat="false" ht="12.75" hidden="false" customHeight="false" outlineLevel="0" collapsed="false">
      <c r="A891" s="0" t="s">
        <v>1748</v>
      </c>
      <c r="B891" s="0" t="s">
        <v>24</v>
      </c>
      <c r="C891" s="0" t="s">
        <v>11</v>
      </c>
      <c r="D891" s="0" t="s">
        <v>1749</v>
      </c>
    </row>
    <row r="892" customFormat="false" ht="12.75" hidden="false" customHeight="false" outlineLevel="0" collapsed="false">
      <c r="A892" s="0" t="s">
        <v>1750</v>
      </c>
      <c r="B892" s="0" t="s">
        <v>24</v>
      </c>
      <c r="C892" s="0" t="s">
        <v>11</v>
      </c>
      <c r="D892" s="0" t="s">
        <v>1751</v>
      </c>
    </row>
    <row r="893" customFormat="false" ht="12.75" hidden="false" customHeight="false" outlineLevel="0" collapsed="false">
      <c r="A893" s="0" t="s">
        <v>1752</v>
      </c>
      <c r="B893" s="0" t="s">
        <v>24</v>
      </c>
      <c r="C893" s="0" t="s">
        <v>11</v>
      </c>
      <c r="D893" s="0" t="s">
        <v>1753</v>
      </c>
    </row>
    <row r="894" customFormat="false" ht="12.75" hidden="false" customHeight="false" outlineLevel="0" collapsed="false">
      <c r="A894" s="0" t="s">
        <v>1754</v>
      </c>
      <c r="B894" s="0" t="s">
        <v>24</v>
      </c>
      <c r="C894" s="0" t="s">
        <v>11</v>
      </c>
      <c r="D894" s="0" t="s">
        <v>1755</v>
      </c>
    </row>
    <row r="895" customFormat="false" ht="12.75" hidden="false" customHeight="false" outlineLevel="0" collapsed="false">
      <c r="A895" s="0" t="s">
        <v>1756</v>
      </c>
      <c r="B895" s="0" t="s">
        <v>24</v>
      </c>
      <c r="C895" s="0" t="s">
        <v>11</v>
      </c>
      <c r="D895" s="0" t="s">
        <v>1757</v>
      </c>
    </row>
    <row r="896" customFormat="false" ht="12.75" hidden="false" customHeight="false" outlineLevel="0" collapsed="false">
      <c r="A896" s="0" t="s">
        <v>1758</v>
      </c>
      <c r="B896" s="0" t="s">
        <v>24</v>
      </c>
      <c r="C896" s="0" t="s">
        <v>11</v>
      </c>
      <c r="D896" s="0" t="s">
        <v>1759</v>
      </c>
    </row>
    <row r="897" customFormat="false" ht="12.75" hidden="false" customHeight="false" outlineLevel="0" collapsed="false">
      <c r="A897" s="0" t="s">
        <v>1760</v>
      </c>
      <c r="B897" s="0" t="s">
        <v>24</v>
      </c>
      <c r="C897" s="0" t="s">
        <v>11</v>
      </c>
      <c r="D897" s="0" t="s">
        <v>1761</v>
      </c>
    </row>
    <row r="898" customFormat="false" ht="12.75" hidden="false" customHeight="false" outlineLevel="0" collapsed="false">
      <c r="A898" s="0" t="s">
        <v>1762</v>
      </c>
      <c r="B898" s="0" t="s">
        <v>24</v>
      </c>
      <c r="C898" s="0" t="s">
        <v>11</v>
      </c>
      <c r="D898" s="0" t="s">
        <v>1763</v>
      </c>
    </row>
    <row r="899" customFormat="false" ht="12.75" hidden="false" customHeight="false" outlineLevel="0" collapsed="false">
      <c r="A899" s="0" t="s">
        <v>1764</v>
      </c>
      <c r="B899" s="0" t="s">
        <v>24</v>
      </c>
      <c r="C899" s="0" t="s">
        <v>11</v>
      </c>
      <c r="D899" s="0" t="s">
        <v>1765</v>
      </c>
    </row>
    <row r="900" customFormat="false" ht="12.75" hidden="false" customHeight="false" outlineLevel="0" collapsed="false">
      <c r="A900" s="0" t="s">
        <v>1766</v>
      </c>
      <c r="B900" s="0" t="s">
        <v>24</v>
      </c>
      <c r="C900" s="0" t="s">
        <v>11</v>
      </c>
      <c r="D900" s="0" t="s">
        <v>1767</v>
      </c>
    </row>
    <row r="901" customFormat="false" ht="12.75" hidden="false" customHeight="false" outlineLevel="0" collapsed="false">
      <c r="A901" s="0" t="s">
        <v>1768</v>
      </c>
      <c r="B901" s="0" t="s">
        <v>24</v>
      </c>
      <c r="C901" s="0" t="s">
        <v>11</v>
      </c>
      <c r="D901" s="0" t="s">
        <v>1769</v>
      </c>
    </row>
    <row r="902" customFormat="false" ht="12.75" hidden="false" customHeight="false" outlineLevel="0" collapsed="false">
      <c r="A902" s="0" t="s">
        <v>1770</v>
      </c>
      <c r="B902" s="0" t="s">
        <v>24</v>
      </c>
      <c r="C902" s="0" t="s">
        <v>11</v>
      </c>
      <c r="D902" s="0" t="s">
        <v>1771</v>
      </c>
    </row>
    <row r="903" customFormat="false" ht="12.75" hidden="false" customHeight="false" outlineLevel="0" collapsed="false">
      <c r="A903" s="0" t="s">
        <v>1772</v>
      </c>
      <c r="B903" s="0" t="s">
        <v>24</v>
      </c>
      <c r="C903" s="0" t="s">
        <v>11</v>
      </c>
      <c r="D903" s="0" t="s">
        <v>1773</v>
      </c>
    </row>
    <row r="904" customFormat="false" ht="12.75" hidden="false" customHeight="false" outlineLevel="0" collapsed="false">
      <c r="A904" s="0" t="s">
        <v>1774</v>
      </c>
      <c r="B904" s="0" t="s">
        <v>24</v>
      </c>
      <c r="C904" s="0" t="s">
        <v>11</v>
      </c>
      <c r="D904" s="0" t="s">
        <v>1775</v>
      </c>
    </row>
    <row r="905" customFormat="false" ht="12.75" hidden="false" customHeight="false" outlineLevel="0" collapsed="false">
      <c r="A905" s="0" t="s">
        <v>1776</v>
      </c>
      <c r="B905" s="0" t="s">
        <v>24</v>
      </c>
      <c r="C905" s="0" t="s">
        <v>11</v>
      </c>
      <c r="D905" s="0" t="s">
        <v>1777</v>
      </c>
    </row>
    <row r="906" customFormat="false" ht="12.75" hidden="false" customHeight="false" outlineLevel="0" collapsed="false">
      <c r="A906" s="0" t="s">
        <v>1778</v>
      </c>
      <c r="B906" s="0" t="s">
        <v>24</v>
      </c>
      <c r="C906" s="0" t="s">
        <v>11</v>
      </c>
      <c r="D906" s="0" t="s">
        <v>1779</v>
      </c>
    </row>
    <row r="907" customFormat="false" ht="12.75" hidden="false" customHeight="false" outlineLevel="0" collapsed="false">
      <c r="A907" s="0" t="s">
        <v>1780</v>
      </c>
      <c r="B907" s="0" t="s">
        <v>24</v>
      </c>
      <c r="C907" s="0" t="s">
        <v>11</v>
      </c>
      <c r="D907" s="0" t="s">
        <v>1781</v>
      </c>
    </row>
    <row r="908" customFormat="false" ht="12.75" hidden="false" customHeight="false" outlineLevel="0" collapsed="false">
      <c r="A908" s="0" t="s">
        <v>1782</v>
      </c>
      <c r="B908" s="0" t="s">
        <v>24</v>
      </c>
      <c r="C908" s="0" t="s">
        <v>11</v>
      </c>
      <c r="D908" s="0" t="s">
        <v>1783</v>
      </c>
    </row>
    <row r="909" customFormat="false" ht="12.75" hidden="false" customHeight="false" outlineLevel="0" collapsed="false">
      <c r="A909" s="0" t="s">
        <v>1784</v>
      </c>
      <c r="B909" s="0" t="s">
        <v>24</v>
      </c>
      <c r="C909" s="0" t="s">
        <v>11</v>
      </c>
      <c r="D909" s="0" t="s">
        <v>1785</v>
      </c>
    </row>
    <row r="910" customFormat="false" ht="12.75" hidden="false" customHeight="false" outlineLevel="0" collapsed="false">
      <c r="A910" s="0" t="s">
        <v>1786</v>
      </c>
      <c r="B910" s="0" t="s">
        <v>24</v>
      </c>
      <c r="C910" s="0" t="s">
        <v>11</v>
      </c>
      <c r="D910" s="0" t="s">
        <v>1787</v>
      </c>
    </row>
    <row r="911" customFormat="false" ht="12.75" hidden="false" customHeight="false" outlineLevel="0" collapsed="false">
      <c r="A911" s="0" t="s">
        <v>1788</v>
      </c>
      <c r="B911" s="0" t="s">
        <v>24</v>
      </c>
      <c r="C911" s="0" t="s">
        <v>11</v>
      </c>
      <c r="D911" s="0" t="s">
        <v>1789</v>
      </c>
    </row>
    <row r="912" customFormat="false" ht="12.75" hidden="false" customHeight="false" outlineLevel="0" collapsed="false">
      <c r="A912" s="0" t="s">
        <v>1790</v>
      </c>
      <c r="B912" s="0" t="s">
        <v>24</v>
      </c>
      <c r="C912" s="0" t="s">
        <v>11</v>
      </c>
      <c r="D912" s="0" t="s">
        <v>1791</v>
      </c>
    </row>
    <row r="913" customFormat="false" ht="12.75" hidden="false" customHeight="false" outlineLevel="0" collapsed="false">
      <c r="A913" s="0" t="s">
        <v>1792</v>
      </c>
      <c r="B913" s="0" t="s">
        <v>24</v>
      </c>
      <c r="C913" s="0" t="s">
        <v>11</v>
      </c>
      <c r="D913" s="0" t="s">
        <v>1793</v>
      </c>
    </row>
    <row r="914" customFormat="false" ht="12.75" hidden="false" customHeight="false" outlineLevel="0" collapsed="false">
      <c r="A914" s="0" t="s">
        <v>1794</v>
      </c>
      <c r="B914" s="0" t="s">
        <v>24</v>
      </c>
      <c r="C914" s="0" t="s">
        <v>11</v>
      </c>
      <c r="D914" s="0" t="s">
        <v>1795</v>
      </c>
    </row>
    <row r="915" customFormat="false" ht="12.75" hidden="false" customHeight="false" outlineLevel="0" collapsed="false">
      <c r="A915" s="0" t="s">
        <v>1796</v>
      </c>
      <c r="B915" s="0" t="s">
        <v>24</v>
      </c>
      <c r="C915" s="0" t="s">
        <v>11</v>
      </c>
      <c r="D915" s="0" t="s">
        <v>1797</v>
      </c>
    </row>
    <row r="916" customFormat="false" ht="12.75" hidden="false" customHeight="false" outlineLevel="0" collapsed="false">
      <c r="A916" s="0" t="s">
        <v>1798</v>
      </c>
      <c r="B916" s="0" t="s">
        <v>24</v>
      </c>
      <c r="C916" s="0" t="s">
        <v>11</v>
      </c>
      <c r="D916" s="0" t="s">
        <v>1799</v>
      </c>
    </row>
    <row r="917" customFormat="false" ht="12.75" hidden="false" customHeight="false" outlineLevel="0" collapsed="false">
      <c r="A917" s="0" t="s">
        <v>1800</v>
      </c>
      <c r="B917" s="0" t="s">
        <v>24</v>
      </c>
      <c r="C917" s="0" t="s">
        <v>11</v>
      </c>
      <c r="D917" s="0" t="s">
        <v>1801</v>
      </c>
    </row>
    <row r="918" customFormat="false" ht="12.75" hidden="false" customHeight="false" outlineLevel="0" collapsed="false">
      <c r="A918" s="0" t="s">
        <v>1802</v>
      </c>
      <c r="B918" s="0" t="s">
        <v>24</v>
      </c>
      <c r="C918" s="0" t="s">
        <v>11</v>
      </c>
      <c r="D918" s="0" t="s">
        <v>1803</v>
      </c>
    </row>
    <row r="919" customFormat="false" ht="12.75" hidden="false" customHeight="false" outlineLevel="0" collapsed="false">
      <c r="A919" s="0" t="s">
        <v>1804</v>
      </c>
      <c r="B919" s="0" t="s">
        <v>24</v>
      </c>
      <c r="C919" s="0" t="s">
        <v>11</v>
      </c>
      <c r="D919" s="0" t="s">
        <v>1805</v>
      </c>
    </row>
    <row r="920" customFormat="false" ht="12.75" hidden="false" customHeight="false" outlineLevel="0" collapsed="false">
      <c r="A920" s="0" t="s">
        <v>1806</v>
      </c>
      <c r="B920" s="0" t="s">
        <v>24</v>
      </c>
      <c r="C920" s="0" t="s">
        <v>11</v>
      </c>
      <c r="D920" s="0" t="s">
        <v>1807</v>
      </c>
    </row>
    <row r="921" customFormat="false" ht="12.75" hidden="false" customHeight="false" outlineLevel="0" collapsed="false">
      <c r="A921" s="0" t="s">
        <v>1808</v>
      </c>
      <c r="B921" s="0" t="s">
        <v>24</v>
      </c>
      <c r="C921" s="0" t="s">
        <v>11</v>
      </c>
      <c r="D921" s="0" t="s">
        <v>1809</v>
      </c>
    </row>
    <row r="922" customFormat="false" ht="12.75" hidden="false" customHeight="false" outlineLevel="0" collapsed="false">
      <c r="A922" s="0" t="s">
        <v>1810</v>
      </c>
      <c r="B922" s="0" t="s">
        <v>24</v>
      </c>
      <c r="C922" s="0" t="s">
        <v>11</v>
      </c>
      <c r="D922" s="0" t="s">
        <v>1811</v>
      </c>
    </row>
    <row r="923" customFormat="false" ht="12.75" hidden="false" customHeight="false" outlineLevel="0" collapsed="false">
      <c r="A923" s="0" t="s">
        <v>1812</v>
      </c>
      <c r="B923" s="0" t="s">
        <v>24</v>
      </c>
      <c r="C923" s="0" t="s">
        <v>11</v>
      </c>
      <c r="D923" s="0" t="s">
        <v>1813</v>
      </c>
    </row>
    <row r="924" customFormat="false" ht="12.75" hidden="false" customHeight="false" outlineLevel="0" collapsed="false">
      <c r="A924" s="0" t="s">
        <v>1814</v>
      </c>
      <c r="B924" s="0" t="s">
        <v>24</v>
      </c>
      <c r="C924" s="0" t="s">
        <v>11</v>
      </c>
      <c r="D924" s="0" t="s">
        <v>1815</v>
      </c>
    </row>
    <row r="925" customFormat="false" ht="12.75" hidden="false" customHeight="false" outlineLevel="0" collapsed="false">
      <c r="A925" s="0" t="s">
        <v>1816</v>
      </c>
      <c r="B925" s="0" t="s">
        <v>24</v>
      </c>
      <c r="C925" s="0" t="s">
        <v>11</v>
      </c>
      <c r="D925" s="0" t="s">
        <v>1817</v>
      </c>
    </row>
    <row r="926" customFormat="false" ht="12.75" hidden="false" customHeight="false" outlineLevel="0" collapsed="false">
      <c r="A926" s="0" t="s">
        <v>1818</v>
      </c>
      <c r="B926" s="0" t="s">
        <v>24</v>
      </c>
      <c r="C926" s="0" t="s">
        <v>11</v>
      </c>
      <c r="D926" s="0" t="s">
        <v>1819</v>
      </c>
    </row>
    <row r="927" customFormat="false" ht="12.75" hidden="false" customHeight="false" outlineLevel="0" collapsed="false">
      <c r="A927" s="0" t="s">
        <v>1820</v>
      </c>
      <c r="B927" s="0" t="s">
        <v>24</v>
      </c>
      <c r="C927" s="0" t="s">
        <v>11</v>
      </c>
      <c r="D927" s="0" t="s">
        <v>1821</v>
      </c>
    </row>
    <row r="928" customFormat="false" ht="12.75" hidden="false" customHeight="false" outlineLevel="0" collapsed="false">
      <c r="A928" s="0" t="s">
        <v>1822</v>
      </c>
      <c r="B928" s="0" t="s">
        <v>24</v>
      </c>
      <c r="C928" s="0" t="s">
        <v>11</v>
      </c>
      <c r="D928" s="0" t="s">
        <v>1823</v>
      </c>
    </row>
    <row r="929" customFormat="false" ht="12.75" hidden="false" customHeight="false" outlineLevel="0" collapsed="false">
      <c r="A929" s="0" t="s">
        <v>1824</v>
      </c>
      <c r="B929" s="0" t="s">
        <v>24</v>
      </c>
      <c r="C929" s="0" t="s">
        <v>11</v>
      </c>
      <c r="D929" s="0" t="s">
        <v>1825</v>
      </c>
    </row>
    <row r="930" customFormat="false" ht="12.75" hidden="false" customHeight="false" outlineLevel="0" collapsed="false">
      <c r="A930" s="0" t="s">
        <v>1826</v>
      </c>
      <c r="B930" s="0" t="s">
        <v>24</v>
      </c>
      <c r="C930" s="0" t="s">
        <v>11</v>
      </c>
      <c r="D930" s="0" t="s">
        <v>1827</v>
      </c>
    </row>
    <row r="931" customFormat="false" ht="12.75" hidden="false" customHeight="false" outlineLevel="0" collapsed="false">
      <c r="A931" s="0" t="s">
        <v>1828</v>
      </c>
      <c r="B931" s="0" t="s">
        <v>24</v>
      </c>
      <c r="C931" s="0" t="s">
        <v>11</v>
      </c>
      <c r="D931" s="0" t="s">
        <v>1829</v>
      </c>
    </row>
    <row r="932" customFormat="false" ht="12.75" hidden="false" customHeight="false" outlineLevel="0" collapsed="false">
      <c r="A932" s="0" t="s">
        <v>1830</v>
      </c>
      <c r="B932" s="0" t="s">
        <v>24</v>
      </c>
      <c r="C932" s="0" t="s">
        <v>11</v>
      </c>
      <c r="D932" s="0" t="s">
        <v>1831</v>
      </c>
    </row>
    <row r="933" customFormat="false" ht="12.75" hidden="false" customHeight="false" outlineLevel="0" collapsed="false">
      <c r="A933" s="0" t="s">
        <v>1832</v>
      </c>
      <c r="B933" s="0" t="s">
        <v>24</v>
      </c>
      <c r="C933" s="0" t="s">
        <v>11</v>
      </c>
      <c r="D933" s="0" t="s">
        <v>1833</v>
      </c>
    </row>
    <row r="934" customFormat="false" ht="12.75" hidden="false" customHeight="false" outlineLevel="0" collapsed="false">
      <c r="A934" s="0" t="s">
        <v>1834</v>
      </c>
      <c r="B934" s="0" t="s">
        <v>24</v>
      </c>
      <c r="C934" s="0" t="s">
        <v>11</v>
      </c>
      <c r="D934" s="0" t="s">
        <v>1835</v>
      </c>
    </row>
    <row r="935" customFormat="false" ht="12.75" hidden="false" customHeight="false" outlineLevel="0" collapsed="false">
      <c r="A935" s="0" t="s">
        <v>1836</v>
      </c>
      <c r="B935" s="0" t="s">
        <v>24</v>
      </c>
      <c r="C935" s="0" t="s">
        <v>11</v>
      </c>
      <c r="D935" s="0" t="s">
        <v>1837</v>
      </c>
    </row>
    <row r="936" customFormat="false" ht="12.75" hidden="false" customHeight="false" outlineLevel="0" collapsed="false">
      <c r="A936" s="0" t="s">
        <v>1838</v>
      </c>
      <c r="B936" s="0" t="s">
        <v>24</v>
      </c>
      <c r="C936" s="0" t="s">
        <v>11</v>
      </c>
      <c r="D936" s="0" t="s">
        <v>1839</v>
      </c>
    </row>
    <row r="937" customFormat="false" ht="12.75" hidden="false" customHeight="false" outlineLevel="0" collapsed="false">
      <c r="A937" s="0" t="s">
        <v>1840</v>
      </c>
      <c r="B937" s="0" t="s">
        <v>24</v>
      </c>
      <c r="C937" s="0" t="s">
        <v>11</v>
      </c>
      <c r="D937" s="0" t="s">
        <v>1841</v>
      </c>
    </row>
    <row r="938" customFormat="false" ht="12.75" hidden="false" customHeight="false" outlineLevel="0" collapsed="false">
      <c r="A938" s="0" t="s">
        <v>1842</v>
      </c>
      <c r="B938" s="0" t="s">
        <v>24</v>
      </c>
      <c r="C938" s="0" t="s">
        <v>11</v>
      </c>
      <c r="D938" s="0" t="s">
        <v>1843</v>
      </c>
    </row>
    <row r="939" customFormat="false" ht="12.75" hidden="false" customHeight="false" outlineLevel="0" collapsed="false">
      <c r="A939" s="0" t="s">
        <v>1844</v>
      </c>
      <c r="B939" s="0" t="s">
        <v>24</v>
      </c>
      <c r="C939" s="0" t="s">
        <v>11</v>
      </c>
      <c r="D939" s="0" t="s">
        <v>1845</v>
      </c>
    </row>
    <row r="940" customFormat="false" ht="12.75" hidden="false" customHeight="false" outlineLevel="0" collapsed="false">
      <c r="A940" s="0" t="s">
        <v>1846</v>
      </c>
      <c r="B940" s="0" t="s">
        <v>24</v>
      </c>
      <c r="C940" s="0" t="s">
        <v>11</v>
      </c>
      <c r="D940" s="0" t="s">
        <v>1847</v>
      </c>
    </row>
    <row r="941" customFormat="false" ht="12.75" hidden="false" customHeight="false" outlineLevel="0" collapsed="false">
      <c r="A941" s="0" t="s">
        <v>1848</v>
      </c>
      <c r="B941" s="0" t="s">
        <v>24</v>
      </c>
      <c r="C941" s="0" t="s">
        <v>11</v>
      </c>
      <c r="D941" s="0" t="s">
        <v>1849</v>
      </c>
    </row>
    <row r="942" customFormat="false" ht="12.75" hidden="false" customHeight="false" outlineLevel="0" collapsed="false">
      <c r="A942" s="0" t="s">
        <v>1850</v>
      </c>
      <c r="B942" s="0" t="s">
        <v>24</v>
      </c>
      <c r="C942" s="0" t="s">
        <v>11</v>
      </c>
      <c r="D942" s="0" t="s">
        <v>1851</v>
      </c>
    </row>
    <row r="943" customFormat="false" ht="12.75" hidden="false" customHeight="false" outlineLevel="0" collapsed="false">
      <c r="A943" s="0" t="s">
        <v>1852</v>
      </c>
      <c r="B943" s="0" t="s">
        <v>24</v>
      </c>
      <c r="C943" s="0" t="s">
        <v>11</v>
      </c>
      <c r="D943" s="0" t="s">
        <v>1853</v>
      </c>
    </row>
    <row r="944" customFormat="false" ht="12.75" hidden="false" customHeight="false" outlineLevel="0" collapsed="false">
      <c r="A944" s="0" t="s">
        <v>1854</v>
      </c>
      <c r="B944" s="0" t="s">
        <v>24</v>
      </c>
      <c r="C944" s="0" t="s">
        <v>11</v>
      </c>
      <c r="D944" s="0" t="s">
        <v>1855</v>
      </c>
    </row>
    <row r="945" customFormat="false" ht="12.75" hidden="false" customHeight="false" outlineLevel="0" collapsed="false">
      <c r="A945" s="0" t="s">
        <v>1856</v>
      </c>
      <c r="B945" s="0" t="s">
        <v>24</v>
      </c>
      <c r="C945" s="0" t="s">
        <v>11</v>
      </c>
      <c r="D945" s="0" t="s">
        <v>1857</v>
      </c>
    </row>
    <row r="946" customFormat="false" ht="12.75" hidden="false" customHeight="false" outlineLevel="0" collapsed="false">
      <c r="A946" s="0" t="s">
        <v>1858</v>
      </c>
      <c r="B946" s="0" t="s">
        <v>24</v>
      </c>
      <c r="C946" s="0" t="s">
        <v>11</v>
      </c>
      <c r="D946" s="0" t="s">
        <v>1859</v>
      </c>
    </row>
    <row r="947" customFormat="false" ht="12.75" hidden="false" customHeight="false" outlineLevel="0" collapsed="false">
      <c r="A947" s="0" t="s">
        <v>1860</v>
      </c>
      <c r="B947" s="0" t="s">
        <v>24</v>
      </c>
      <c r="C947" s="0" t="s">
        <v>11</v>
      </c>
      <c r="D947" s="0" t="s">
        <v>1861</v>
      </c>
    </row>
    <row r="948" customFormat="false" ht="12.75" hidden="false" customHeight="false" outlineLevel="0" collapsed="false">
      <c r="A948" s="0" t="s">
        <v>1862</v>
      </c>
      <c r="B948" s="0" t="s">
        <v>24</v>
      </c>
      <c r="C948" s="0" t="s">
        <v>11</v>
      </c>
      <c r="D948" s="0" t="s">
        <v>1863</v>
      </c>
    </row>
    <row r="949" customFormat="false" ht="12.75" hidden="false" customHeight="false" outlineLevel="0" collapsed="false">
      <c r="A949" s="0" t="s">
        <v>1864</v>
      </c>
      <c r="B949" s="0" t="s">
        <v>24</v>
      </c>
      <c r="C949" s="0" t="s">
        <v>11</v>
      </c>
      <c r="D949" s="0" t="s">
        <v>1865</v>
      </c>
    </row>
    <row r="950" customFormat="false" ht="12.75" hidden="false" customHeight="false" outlineLevel="0" collapsed="false">
      <c r="A950" s="0" t="s">
        <v>1866</v>
      </c>
      <c r="B950" s="0" t="s">
        <v>24</v>
      </c>
      <c r="C950" s="0" t="s">
        <v>11</v>
      </c>
      <c r="D950" s="0" t="s">
        <v>1867</v>
      </c>
    </row>
    <row r="951" customFormat="false" ht="12.75" hidden="false" customHeight="false" outlineLevel="0" collapsed="false">
      <c r="A951" s="0" t="s">
        <v>1868</v>
      </c>
      <c r="B951" s="0" t="s">
        <v>24</v>
      </c>
      <c r="C951" s="0" t="s">
        <v>11</v>
      </c>
      <c r="D951" s="0" t="s">
        <v>1869</v>
      </c>
    </row>
    <row r="952" customFormat="false" ht="12.75" hidden="false" customHeight="false" outlineLevel="0" collapsed="false">
      <c r="A952" s="0" t="s">
        <v>1870</v>
      </c>
      <c r="B952" s="0" t="s">
        <v>24</v>
      </c>
      <c r="C952" s="0" t="s">
        <v>11</v>
      </c>
      <c r="D952" s="0" t="s">
        <v>1871</v>
      </c>
    </row>
    <row r="953" customFormat="false" ht="12.75" hidden="false" customHeight="false" outlineLevel="0" collapsed="false">
      <c r="A953" s="0" t="s">
        <v>1872</v>
      </c>
      <c r="B953" s="0" t="s">
        <v>24</v>
      </c>
      <c r="C953" s="0" t="s">
        <v>11</v>
      </c>
      <c r="D953" s="0" t="s">
        <v>1873</v>
      </c>
    </row>
    <row r="954" customFormat="false" ht="12.75" hidden="false" customHeight="false" outlineLevel="0" collapsed="false">
      <c r="A954" s="0" t="s">
        <v>1874</v>
      </c>
      <c r="B954" s="0" t="s">
        <v>24</v>
      </c>
      <c r="C954" s="0" t="s">
        <v>11</v>
      </c>
      <c r="D954" s="0" t="s">
        <v>1875</v>
      </c>
    </row>
    <row r="955" customFormat="false" ht="12.75" hidden="false" customHeight="false" outlineLevel="0" collapsed="false">
      <c r="A955" s="0" t="s">
        <v>1876</v>
      </c>
      <c r="B955" s="0" t="s">
        <v>24</v>
      </c>
      <c r="C955" s="0" t="s">
        <v>11</v>
      </c>
      <c r="D955" s="0" t="s">
        <v>1877</v>
      </c>
    </row>
    <row r="956" customFormat="false" ht="12.75" hidden="false" customHeight="false" outlineLevel="0" collapsed="false">
      <c r="A956" s="0" t="s">
        <v>1878</v>
      </c>
      <c r="B956" s="0" t="s">
        <v>24</v>
      </c>
      <c r="C956" s="0" t="s">
        <v>11</v>
      </c>
      <c r="D956" s="0" t="s">
        <v>1879</v>
      </c>
    </row>
    <row r="957" customFormat="false" ht="12.75" hidden="false" customHeight="false" outlineLevel="0" collapsed="false">
      <c r="A957" s="0" t="s">
        <v>1880</v>
      </c>
      <c r="B957" s="0" t="s">
        <v>24</v>
      </c>
      <c r="C957" s="0" t="s">
        <v>11</v>
      </c>
      <c r="D957" s="0" t="s">
        <v>1881</v>
      </c>
    </row>
    <row r="958" customFormat="false" ht="12.75" hidden="false" customHeight="false" outlineLevel="0" collapsed="false">
      <c r="A958" s="0" t="s">
        <v>1882</v>
      </c>
      <c r="B958" s="0" t="s">
        <v>24</v>
      </c>
      <c r="C958" s="0" t="s">
        <v>11</v>
      </c>
      <c r="D958" s="0" t="s">
        <v>1883</v>
      </c>
    </row>
    <row r="959" customFormat="false" ht="12.75" hidden="false" customHeight="false" outlineLevel="0" collapsed="false">
      <c r="A959" s="0" t="s">
        <v>1884</v>
      </c>
      <c r="B959" s="0" t="s">
        <v>24</v>
      </c>
      <c r="C959" s="0" t="s">
        <v>11</v>
      </c>
      <c r="D959" s="0" t="s">
        <v>1885</v>
      </c>
    </row>
    <row r="960" customFormat="false" ht="12.75" hidden="false" customHeight="false" outlineLevel="0" collapsed="false">
      <c r="A960" s="0" t="s">
        <v>1886</v>
      </c>
      <c r="B960" s="0" t="s">
        <v>24</v>
      </c>
      <c r="C960" s="0" t="s">
        <v>11</v>
      </c>
      <c r="D960" s="0" t="s">
        <v>1887</v>
      </c>
    </row>
    <row r="961" customFormat="false" ht="12.75" hidden="false" customHeight="false" outlineLevel="0" collapsed="false">
      <c r="A961" s="0" t="s">
        <v>1888</v>
      </c>
      <c r="B961" s="0" t="s">
        <v>24</v>
      </c>
      <c r="C961" s="0" t="s">
        <v>11</v>
      </c>
      <c r="D961" s="0" t="s">
        <v>1889</v>
      </c>
    </row>
    <row r="962" customFormat="false" ht="12.75" hidden="false" customHeight="false" outlineLevel="0" collapsed="false">
      <c r="A962" s="0" t="s">
        <v>1890</v>
      </c>
      <c r="B962" s="0" t="s">
        <v>24</v>
      </c>
      <c r="C962" s="0" t="s">
        <v>11</v>
      </c>
      <c r="D962" s="0" t="s">
        <v>1891</v>
      </c>
    </row>
    <row r="963" customFormat="false" ht="12.75" hidden="false" customHeight="false" outlineLevel="0" collapsed="false">
      <c r="A963" s="0" t="s">
        <v>1892</v>
      </c>
      <c r="B963" s="0" t="s">
        <v>24</v>
      </c>
      <c r="C963" s="0" t="s">
        <v>11</v>
      </c>
      <c r="D963" s="0" t="s">
        <v>1893</v>
      </c>
    </row>
    <row r="964" customFormat="false" ht="12.75" hidden="false" customHeight="false" outlineLevel="0" collapsed="false">
      <c r="A964" s="0" t="s">
        <v>1894</v>
      </c>
      <c r="B964" s="0" t="s">
        <v>24</v>
      </c>
      <c r="C964" s="0" t="s">
        <v>11</v>
      </c>
      <c r="D964" s="0" t="s">
        <v>1895</v>
      </c>
    </row>
    <row r="965" customFormat="false" ht="12.75" hidden="false" customHeight="false" outlineLevel="0" collapsed="false">
      <c r="A965" s="0" t="s">
        <v>1896</v>
      </c>
      <c r="B965" s="0" t="s">
        <v>24</v>
      </c>
      <c r="C965" s="0" t="s">
        <v>11</v>
      </c>
      <c r="D965" s="0" t="s">
        <v>1897</v>
      </c>
    </row>
    <row r="966" customFormat="false" ht="12.75" hidden="false" customHeight="false" outlineLevel="0" collapsed="false">
      <c r="A966" s="0" t="s">
        <v>1898</v>
      </c>
      <c r="B966" s="0" t="s">
        <v>24</v>
      </c>
      <c r="C966" s="0" t="s">
        <v>11</v>
      </c>
      <c r="D966" s="0" t="s">
        <v>1899</v>
      </c>
    </row>
    <row r="967" customFormat="false" ht="12.75" hidden="false" customHeight="false" outlineLevel="0" collapsed="false">
      <c r="A967" s="0" t="s">
        <v>1900</v>
      </c>
      <c r="B967" s="0" t="s">
        <v>24</v>
      </c>
      <c r="C967" s="0" t="s">
        <v>11</v>
      </c>
      <c r="D967" s="0" t="s">
        <v>1901</v>
      </c>
    </row>
    <row r="968" customFormat="false" ht="12.75" hidden="false" customHeight="false" outlineLevel="0" collapsed="false">
      <c r="A968" s="0" t="s">
        <v>1902</v>
      </c>
      <c r="B968" s="0" t="s">
        <v>24</v>
      </c>
      <c r="C968" s="0" t="s">
        <v>11</v>
      </c>
      <c r="D968" s="0" t="s">
        <v>1903</v>
      </c>
    </row>
    <row r="969" customFormat="false" ht="12.75" hidden="false" customHeight="false" outlineLevel="0" collapsed="false">
      <c r="A969" s="0" t="s">
        <v>1904</v>
      </c>
      <c r="B969" s="0" t="s">
        <v>24</v>
      </c>
      <c r="C969" s="0" t="s">
        <v>11</v>
      </c>
      <c r="D969" s="0" t="s">
        <v>1905</v>
      </c>
    </row>
    <row r="970" customFormat="false" ht="12.75" hidden="false" customHeight="false" outlineLevel="0" collapsed="false">
      <c r="A970" s="0" t="s">
        <v>1906</v>
      </c>
      <c r="B970" s="0" t="s">
        <v>24</v>
      </c>
      <c r="C970" s="0" t="s">
        <v>11</v>
      </c>
      <c r="D970" s="0" t="s">
        <v>1907</v>
      </c>
    </row>
    <row r="971" customFormat="false" ht="12.75" hidden="false" customHeight="false" outlineLevel="0" collapsed="false">
      <c r="A971" s="0" t="s">
        <v>1908</v>
      </c>
      <c r="B971" s="0" t="s">
        <v>24</v>
      </c>
      <c r="C971" s="0" t="s">
        <v>11</v>
      </c>
      <c r="D971" s="0" t="s">
        <v>1909</v>
      </c>
    </row>
    <row r="972" customFormat="false" ht="12.75" hidden="false" customHeight="false" outlineLevel="0" collapsed="false">
      <c r="A972" s="0" t="s">
        <v>1910</v>
      </c>
      <c r="B972" s="0" t="s">
        <v>24</v>
      </c>
      <c r="C972" s="0" t="s">
        <v>11</v>
      </c>
      <c r="D972" s="0" t="s">
        <v>1911</v>
      </c>
    </row>
    <row r="973" customFormat="false" ht="12.75" hidden="false" customHeight="false" outlineLevel="0" collapsed="false">
      <c r="A973" s="0" t="s">
        <v>1912</v>
      </c>
      <c r="B973" s="0" t="s">
        <v>24</v>
      </c>
      <c r="C973" s="0" t="s">
        <v>11</v>
      </c>
      <c r="D973" s="0" t="s">
        <v>1913</v>
      </c>
    </row>
    <row r="974" customFormat="false" ht="12.75" hidden="false" customHeight="false" outlineLevel="0" collapsed="false">
      <c r="A974" s="0" t="s">
        <v>1914</v>
      </c>
      <c r="B974" s="0" t="s">
        <v>24</v>
      </c>
      <c r="C974" s="0" t="s">
        <v>11</v>
      </c>
      <c r="D974" s="0" t="s">
        <v>1915</v>
      </c>
    </row>
    <row r="975" customFormat="false" ht="12.75" hidden="false" customHeight="false" outlineLevel="0" collapsed="false">
      <c r="A975" s="0" t="s">
        <v>1916</v>
      </c>
      <c r="B975" s="0" t="s">
        <v>24</v>
      </c>
      <c r="C975" s="0" t="s">
        <v>11</v>
      </c>
      <c r="D975" s="0" t="s">
        <v>1917</v>
      </c>
    </row>
    <row r="976" customFormat="false" ht="12.75" hidden="false" customHeight="false" outlineLevel="0" collapsed="false">
      <c r="A976" s="0" t="s">
        <v>1918</v>
      </c>
      <c r="B976" s="0" t="s">
        <v>24</v>
      </c>
      <c r="C976" s="0" t="s">
        <v>11</v>
      </c>
      <c r="D976" s="0" t="s">
        <v>1919</v>
      </c>
    </row>
    <row r="977" customFormat="false" ht="12.75" hidden="false" customHeight="false" outlineLevel="0" collapsed="false">
      <c r="A977" s="0" t="s">
        <v>1920</v>
      </c>
      <c r="B977" s="0" t="s">
        <v>24</v>
      </c>
      <c r="C977" s="0" t="s">
        <v>11</v>
      </c>
      <c r="D977" s="0" t="s">
        <v>1921</v>
      </c>
    </row>
    <row r="978" customFormat="false" ht="12.75" hidden="false" customHeight="false" outlineLevel="0" collapsed="false">
      <c r="A978" s="0" t="s">
        <v>1922</v>
      </c>
      <c r="B978" s="0" t="s">
        <v>24</v>
      </c>
      <c r="C978" s="0" t="s">
        <v>11</v>
      </c>
      <c r="D978" s="0" t="s">
        <v>1923</v>
      </c>
    </row>
    <row r="979" customFormat="false" ht="12.75" hidden="false" customHeight="false" outlineLevel="0" collapsed="false">
      <c r="A979" s="0" t="s">
        <v>1924</v>
      </c>
      <c r="B979" s="0" t="s">
        <v>24</v>
      </c>
      <c r="C979" s="0" t="s">
        <v>11</v>
      </c>
      <c r="D979" s="0" t="s">
        <v>1925</v>
      </c>
    </row>
    <row r="980" customFormat="false" ht="12.75" hidden="false" customHeight="false" outlineLevel="0" collapsed="false">
      <c r="A980" s="0" t="s">
        <v>1926</v>
      </c>
      <c r="B980" s="0" t="s">
        <v>24</v>
      </c>
      <c r="C980" s="0" t="s">
        <v>11</v>
      </c>
      <c r="D980" s="0" t="s">
        <v>1927</v>
      </c>
    </row>
    <row r="981" customFormat="false" ht="12.75" hidden="false" customHeight="false" outlineLevel="0" collapsed="false">
      <c r="A981" s="0" t="s">
        <v>1928</v>
      </c>
      <c r="B981" s="0" t="s">
        <v>24</v>
      </c>
      <c r="C981" s="0" t="s">
        <v>11</v>
      </c>
      <c r="D981" s="0" t="s">
        <v>1929</v>
      </c>
    </row>
    <row r="982" customFormat="false" ht="12.75" hidden="false" customHeight="false" outlineLevel="0" collapsed="false">
      <c r="A982" s="0" t="s">
        <v>1930</v>
      </c>
      <c r="B982" s="0" t="s">
        <v>24</v>
      </c>
      <c r="C982" s="0" t="s">
        <v>11</v>
      </c>
      <c r="D982" s="0" t="s">
        <v>1931</v>
      </c>
    </row>
    <row r="983" customFormat="false" ht="12.75" hidden="false" customHeight="false" outlineLevel="0" collapsed="false">
      <c r="A983" s="0" t="s">
        <v>1932</v>
      </c>
      <c r="B983" s="0" t="s">
        <v>24</v>
      </c>
      <c r="C983" s="0" t="s">
        <v>11</v>
      </c>
      <c r="D983" s="0" t="s">
        <v>1933</v>
      </c>
    </row>
    <row r="984" customFormat="false" ht="12.75" hidden="false" customHeight="false" outlineLevel="0" collapsed="false">
      <c r="A984" s="0" t="s">
        <v>1934</v>
      </c>
      <c r="B984" s="0" t="s">
        <v>24</v>
      </c>
      <c r="C984" s="0" t="s">
        <v>11</v>
      </c>
      <c r="D984" s="0" t="s">
        <v>1935</v>
      </c>
    </row>
    <row r="985" customFormat="false" ht="12.75" hidden="false" customHeight="false" outlineLevel="0" collapsed="false">
      <c r="A985" s="0" t="s">
        <v>1936</v>
      </c>
      <c r="B985" s="0" t="s">
        <v>24</v>
      </c>
      <c r="C985" s="0" t="s">
        <v>11</v>
      </c>
      <c r="D985" s="0" t="s">
        <v>1937</v>
      </c>
    </row>
    <row r="986" customFormat="false" ht="12.75" hidden="false" customHeight="false" outlineLevel="0" collapsed="false">
      <c r="A986" s="0" t="s">
        <v>1938</v>
      </c>
      <c r="B986" s="0" t="s">
        <v>24</v>
      </c>
      <c r="C986" s="0" t="s">
        <v>11</v>
      </c>
      <c r="D986" s="0" t="s">
        <v>1939</v>
      </c>
    </row>
    <row r="987" customFormat="false" ht="12.75" hidden="false" customHeight="false" outlineLevel="0" collapsed="false">
      <c r="A987" s="0" t="s">
        <v>1940</v>
      </c>
      <c r="B987" s="0" t="s">
        <v>24</v>
      </c>
      <c r="C987" s="0" t="s">
        <v>11</v>
      </c>
      <c r="D987" s="0" t="s">
        <v>1941</v>
      </c>
    </row>
    <row r="988" customFormat="false" ht="12.75" hidden="false" customHeight="false" outlineLevel="0" collapsed="false">
      <c r="A988" s="0" t="s">
        <v>1942</v>
      </c>
      <c r="B988" s="0" t="s">
        <v>24</v>
      </c>
      <c r="C988" s="0" t="s">
        <v>11</v>
      </c>
      <c r="D988" s="0" t="s">
        <v>1943</v>
      </c>
    </row>
    <row r="989" customFormat="false" ht="12.75" hidden="false" customHeight="false" outlineLevel="0" collapsed="false">
      <c r="A989" s="0" t="s">
        <v>1944</v>
      </c>
      <c r="B989" s="0" t="s">
        <v>24</v>
      </c>
      <c r="C989" s="0" t="s">
        <v>11</v>
      </c>
      <c r="D989" s="0" t="s">
        <v>1945</v>
      </c>
    </row>
    <row r="990" customFormat="false" ht="12.75" hidden="false" customHeight="false" outlineLevel="0" collapsed="false">
      <c r="A990" s="0" t="s">
        <v>1946</v>
      </c>
      <c r="B990" s="0" t="s">
        <v>24</v>
      </c>
      <c r="C990" s="0" t="s">
        <v>11</v>
      </c>
      <c r="D990" s="0" t="s">
        <v>1947</v>
      </c>
    </row>
    <row r="991" customFormat="false" ht="12.75" hidden="false" customHeight="false" outlineLevel="0" collapsed="false">
      <c r="A991" s="0" t="s">
        <v>1948</v>
      </c>
      <c r="B991" s="0" t="s">
        <v>24</v>
      </c>
      <c r="C991" s="0" t="s">
        <v>11</v>
      </c>
      <c r="D991" s="0" t="s">
        <v>1949</v>
      </c>
    </row>
    <row r="992" customFormat="false" ht="12.75" hidden="false" customHeight="false" outlineLevel="0" collapsed="false">
      <c r="A992" s="0" t="s">
        <v>1950</v>
      </c>
      <c r="B992" s="0" t="s">
        <v>24</v>
      </c>
      <c r="C992" s="0" t="s">
        <v>11</v>
      </c>
      <c r="D992" s="0" t="s">
        <v>1951</v>
      </c>
    </row>
    <row r="993" customFormat="false" ht="12.75" hidden="false" customHeight="false" outlineLevel="0" collapsed="false">
      <c r="A993" s="0" t="s">
        <v>1952</v>
      </c>
      <c r="B993" s="0" t="s">
        <v>24</v>
      </c>
      <c r="C993" s="0" t="s">
        <v>11</v>
      </c>
      <c r="D993" s="0" t="s">
        <v>1953</v>
      </c>
    </row>
    <row r="994" customFormat="false" ht="12.75" hidden="false" customHeight="false" outlineLevel="0" collapsed="false">
      <c r="A994" s="0" t="s">
        <v>1954</v>
      </c>
      <c r="B994" s="0" t="s">
        <v>24</v>
      </c>
      <c r="C994" s="0" t="s">
        <v>11</v>
      </c>
      <c r="D994" s="0" t="s">
        <v>1955</v>
      </c>
    </row>
    <row r="995" customFormat="false" ht="12.75" hidden="false" customHeight="false" outlineLevel="0" collapsed="false">
      <c r="A995" s="0" t="s">
        <v>1956</v>
      </c>
      <c r="B995" s="0" t="s">
        <v>24</v>
      </c>
      <c r="C995" s="0" t="s">
        <v>11</v>
      </c>
      <c r="D995" s="0" t="s">
        <v>1957</v>
      </c>
    </row>
    <row r="996" customFormat="false" ht="12.75" hidden="false" customHeight="false" outlineLevel="0" collapsed="false">
      <c r="A996" s="0" t="s">
        <v>1958</v>
      </c>
      <c r="B996" s="0" t="s">
        <v>24</v>
      </c>
      <c r="C996" s="0" t="s">
        <v>11</v>
      </c>
      <c r="D996" s="0" t="s">
        <v>1959</v>
      </c>
    </row>
    <row r="997" customFormat="false" ht="12.75" hidden="false" customHeight="false" outlineLevel="0" collapsed="false">
      <c r="A997" s="0" t="s">
        <v>1960</v>
      </c>
      <c r="B997" s="0" t="s">
        <v>24</v>
      </c>
      <c r="C997" s="0" t="s">
        <v>11</v>
      </c>
      <c r="D997" s="0" t="s">
        <v>1961</v>
      </c>
    </row>
    <row r="998" customFormat="false" ht="12.75" hidden="false" customHeight="false" outlineLevel="0" collapsed="false">
      <c r="A998" s="0" t="s">
        <v>1962</v>
      </c>
      <c r="B998" s="0" t="s">
        <v>24</v>
      </c>
      <c r="C998" s="0" t="s">
        <v>11</v>
      </c>
      <c r="D998" s="0" t="s">
        <v>1963</v>
      </c>
    </row>
    <row r="999" customFormat="false" ht="12.75" hidden="false" customHeight="false" outlineLevel="0" collapsed="false">
      <c r="A999" s="0" t="s">
        <v>1964</v>
      </c>
      <c r="B999" s="0" t="s">
        <v>24</v>
      </c>
      <c r="C999" s="0" t="s">
        <v>11</v>
      </c>
      <c r="D999" s="0" t="s">
        <v>1965</v>
      </c>
    </row>
    <row r="1000" customFormat="false" ht="12.75" hidden="false" customHeight="false" outlineLevel="0" collapsed="false">
      <c r="A1000" s="0" t="s">
        <v>1966</v>
      </c>
      <c r="B1000" s="0" t="s">
        <v>24</v>
      </c>
      <c r="C1000" s="0" t="s">
        <v>11</v>
      </c>
      <c r="D1000" s="0" t="s">
        <v>1967</v>
      </c>
    </row>
    <row r="1001" customFormat="false" ht="12.75" hidden="false" customHeight="false" outlineLevel="0" collapsed="false">
      <c r="A1001" s="0" t="s">
        <v>1968</v>
      </c>
      <c r="B1001" s="0" t="s">
        <v>24</v>
      </c>
      <c r="C1001" s="0" t="s">
        <v>11</v>
      </c>
      <c r="D1001" s="0" t="s">
        <v>1969</v>
      </c>
    </row>
    <row r="1002" customFormat="false" ht="12.75" hidden="false" customHeight="false" outlineLevel="0" collapsed="false">
      <c r="A1002" s="0" t="s">
        <v>1970</v>
      </c>
      <c r="B1002" s="0" t="s">
        <v>24</v>
      </c>
      <c r="C1002" s="0" t="s">
        <v>11</v>
      </c>
      <c r="D1002" s="0" t="s">
        <v>1971</v>
      </c>
    </row>
    <row r="1003" customFormat="false" ht="12.75" hidden="false" customHeight="false" outlineLevel="0" collapsed="false">
      <c r="A1003" s="0" t="s">
        <v>1972</v>
      </c>
      <c r="B1003" s="0" t="s">
        <v>24</v>
      </c>
      <c r="C1003" s="0" t="s">
        <v>11</v>
      </c>
      <c r="D1003" s="0" t="s">
        <v>1973</v>
      </c>
    </row>
    <row r="1004" customFormat="false" ht="12.75" hidden="false" customHeight="false" outlineLevel="0" collapsed="false">
      <c r="A1004" s="0" t="s">
        <v>1974</v>
      </c>
      <c r="B1004" s="0" t="s">
        <v>24</v>
      </c>
      <c r="C1004" s="0" t="s">
        <v>11</v>
      </c>
      <c r="D1004" s="0" t="s">
        <v>1975</v>
      </c>
    </row>
    <row r="1005" customFormat="false" ht="12.75" hidden="false" customHeight="false" outlineLevel="0" collapsed="false">
      <c r="A1005" s="0" t="s">
        <v>1976</v>
      </c>
      <c r="B1005" s="0" t="s">
        <v>24</v>
      </c>
      <c r="C1005" s="0" t="s">
        <v>11</v>
      </c>
      <c r="D1005" s="0" t="s">
        <v>1977</v>
      </c>
    </row>
    <row r="1006" customFormat="false" ht="12.75" hidden="false" customHeight="false" outlineLevel="0" collapsed="false">
      <c r="A1006" s="0" t="s">
        <v>1978</v>
      </c>
      <c r="B1006" s="0" t="s">
        <v>24</v>
      </c>
      <c r="C1006" s="0" t="s">
        <v>11</v>
      </c>
      <c r="D1006" s="0" t="s">
        <v>1979</v>
      </c>
    </row>
    <row r="1007" customFormat="false" ht="12.75" hidden="false" customHeight="false" outlineLevel="0" collapsed="false">
      <c r="A1007" s="0" t="s">
        <v>1980</v>
      </c>
      <c r="B1007" s="0" t="s">
        <v>24</v>
      </c>
      <c r="C1007" s="0" t="s">
        <v>11</v>
      </c>
      <c r="D1007" s="0" t="s">
        <v>1981</v>
      </c>
    </row>
    <row r="1008" customFormat="false" ht="12.75" hidden="false" customHeight="false" outlineLevel="0" collapsed="false">
      <c r="A1008" s="0" t="s">
        <v>1982</v>
      </c>
      <c r="B1008" s="0" t="s">
        <v>24</v>
      </c>
      <c r="C1008" s="0" t="s">
        <v>11</v>
      </c>
      <c r="D1008" s="0" t="s">
        <v>1983</v>
      </c>
    </row>
    <row r="1009" customFormat="false" ht="12.75" hidden="false" customHeight="false" outlineLevel="0" collapsed="false">
      <c r="A1009" s="0" t="s">
        <v>1984</v>
      </c>
      <c r="B1009" s="0" t="s">
        <v>24</v>
      </c>
      <c r="C1009" s="0" t="s">
        <v>11</v>
      </c>
      <c r="D1009" s="0" t="s">
        <v>1985</v>
      </c>
    </row>
    <row r="1010" customFormat="false" ht="12.75" hidden="false" customHeight="false" outlineLevel="0" collapsed="false">
      <c r="A1010" s="0" t="s">
        <v>1986</v>
      </c>
      <c r="B1010" s="0" t="s">
        <v>24</v>
      </c>
      <c r="C1010" s="0" t="s">
        <v>11</v>
      </c>
      <c r="D1010" s="0" t="s">
        <v>1987</v>
      </c>
    </row>
    <row r="1011" customFormat="false" ht="12.75" hidden="false" customHeight="false" outlineLevel="0" collapsed="false">
      <c r="A1011" s="0" t="s">
        <v>1988</v>
      </c>
      <c r="B1011" s="0" t="s">
        <v>24</v>
      </c>
      <c r="C1011" s="0" t="s">
        <v>11</v>
      </c>
      <c r="D1011" s="0" t="s">
        <v>1989</v>
      </c>
    </row>
    <row r="1012" customFormat="false" ht="12.75" hidden="false" customHeight="false" outlineLevel="0" collapsed="false">
      <c r="A1012" s="0" t="s">
        <v>1990</v>
      </c>
      <c r="B1012" s="0" t="s">
        <v>24</v>
      </c>
      <c r="C1012" s="0" t="s">
        <v>11</v>
      </c>
      <c r="D1012" s="0" t="s">
        <v>1991</v>
      </c>
    </row>
    <row r="1013" customFormat="false" ht="12.75" hidden="false" customHeight="false" outlineLevel="0" collapsed="false">
      <c r="A1013" s="0" t="s">
        <v>1992</v>
      </c>
      <c r="B1013" s="0" t="s">
        <v>24</v>
      </c>
      <c r="C1013" s="0" t="s">
        <v>11</v>
      </c>
      <c r="D1013" s="0" t="s">
        <v>1993</v>
      </c>
    </row>
    <row r="1014" customFormat="false" ht="12.75" hidden="false" customHeight="false" outlineLevel="0" collapsed="false">
      <c r="A1014" s="0" t="s">
        <v>1994</v>
      </c>
      <c r="B1014" s="0" t="s">
        <v>24</v>
      </c>
      <c r="C1014" s="0" t="s">
        <v>11</v>
      </c>
      <c r="D1014" s="0" t="s">
        <v>1995</v>
      </c>
    </row>
    <row r="1015" customFormat="false" ht="12.75" hidden="false" customHeight="false" outlineLevel="0" collapsed="false">
      <c r="A1015" s="0" t="s">
        <v>1996</v>
      </c>
      <c r="B1015" s="0" t="s">
        <v>24</v>
      </c>
      <c r="C1015" s="0" t="s">
        <v>11</v>
      </c>
      <c r="D1015" s="0" t="s">
        <v>1997</v>
      </c>
    </row>
    <row r="1016" customFormat="false" ht="12.75" hidden="false" customHeight="false" outlineLevel="0" collapsed="false">
      <c r="A1016" s="0" t="s">
        <v>1998</v>
      </c>
      <c r="B1016" s="0" t="s">
        <v>24</v>
      </c>
      <c r="C1016" s="0" t="s">
        <v>11</v>
      </c>
      <c r="D1016" s="0" t="s">
        <v>1999</v>
      </c>
    </row>
    <row r="1017" customFormat="false" ht="12.75" hidden="false" customHeight="false" outlineLevel="0" collapsed="false">
      <c r="A1017" s="0" t="s">
        <v>2000</v>
      </c>
      <c r="B1017" s="0" t="s">
        <v>24</v>
      </c>
      <c r="C1017" s="0" t="s">
        <v>11</v>
      </c>
      <c r="D1017" s="0" t="s">
        <v>2001</v>
      </c>
    </row>
    <row r="1018" customFormat="false" ht="12.75" hidden="false" customHeight="false" outlineLevel="0" collapsed="false">
      <c r="A1018" s="0" t="s">
        <v>2002</v>
      </c>
      <c r="B1018" s="0" t="s">
        <v>24</v>
      </c>
      <c r="C1018" s="0" t="s">
        <v>11</v>
      </c>
      <c r="D1018" s="0" t="s">
        <v>2003</v>
      </c>
    </row>
    <row r="1019" customFormat="false" ht="12.75" hidden="false" customHeight="false" outlineLevel="0" collapsed="false">
      <c r="A1019" s="0" t="s">
        <v>2004</v>
      </c>
      <c r="B1019" s="0" t="s">
        <v>24</v>
      </c>
      <c r="C1019" s="0" t="s">
        <v>11</v>
      </c>
      <c r="D1019" s="0" t="s">
        <v>2005</v>
      </c>
    </row>
    <row r="1020" customFormat="false" ht="12.75" hidden="false" customHeight="false" outlineLevel="0" collapsed="false">
      <c r="A1020" s="0" t="s">
        <v>2006</v>
      </c>
      <c r="B1020" s="0" t="s">
        <v>24</v>
      </c>
      <c r="C1020" s="0" t="s">
        <v>11</v>
      </c>
      <c r="D1020" s="0" t="s">
        <v>2007</v>
      </c>
    </row>
    <row r="1021" customFormat="false" ht="12.75" hidden="false" customHeight="false" outlineLevel="0" collapsed="false">
      <c r="A1021" s="0" t="s">
        <v>2008</v>
      </c>
      <c r="B1021" s="0" t="s">
        <v>24</v>
      </c>
      <c r="C1021" s="0" t="s">
        <v>11</v>
      </c>
      <c r="D1021" s="0" t="s">
        <v>2009</v>
      </c>
    </row>
    <row r="1022" customFormat="false" ht="12.75" hidden="false" customHeight="false" outlineLevel="0" collapsed="false">
      <c r="A1022" s="0" t="s">
        <v>2010</v>
      </c>
      <c r="B1022" s="0" t="s">
        <v>24</v>
      </c>
      <c r="C1022" s="0" t="s">
        <v>11</v>
      </c>
      <c r="D1022" s="0" t="s">
        <v>2011</v>
      </c>
    </row>
    <row r="1023" customFormat="false" ht="12.75" hidden="false" customHeight="false" outlineLevel="0" collapsed="false">
      <c r="A1023" s="0" t="s">
        <v>2012</v>
      </c>
      <c r="B1023" s="0" t="s">
        <v>24</v>
      </c>
      <c r="C1023" s="0" t="s">
        <v>11</v>
      </c>
      <c r="D1023" s="0" t="s">
        <v>2013</v>
      </c>
    </row>
    <row r="1024" customFormat="false" ht="12.75" hidden="false" customHeight="false" outlineLevel="0" collapsed="false">
      <c r="A1024" s="0" t="s">
        <v>2014</v>
      </c>
      <c r="B1024" s="0" t="s">
        <v>24</v>
      </c>
      <c r="C1024" s="0" t="s">
        <v>11</v>
      </c>
      <c r="D1024" s="0" t="s">
        <v>2015</v>
      </c>
    </row>
    <row r="1025" customFormat="false" ht="12.75" hidden="false" customHeight="false" outlineLevel="0" collapsed="false">
      <c r="A1025" s="0" t="s">
        <v>2016</v>
      </c>
      <c r="B1025" s="0" t="s">
        <v>24</v>
      </c>
      <c r="C1025" s="0" t="s">
        <v>11</v>
      </c>
      <c r="D1025" s="0" t="s">
        <v>2017</v>
      </c>
    </row>
    <row r="1026" customFormat="false" ht="12.75" hidden="false" customHeight="false" outlineLevel="0" collapsed="false">
      <c r="A1026" s="0" t="s">
        <v>2018</v>
      </c>
      <c r="B1026" s="0" t="s">
        <v>24</v>
      </c>
      <c r="C1026" s="0" t="s">
        <v>11</v>
      </c>
      <c r="D1026" s="0" t="s">
        <v>2019</v>
      </c>
    </row>
    <row r="1027" customFormat="false" ht="12.75" hidden="false" customHeight="false" outlineLevel="0" collapsed="false">
      <c r="A1027" s="0" t="s">
        <v>2020</v>
      </c>
      <c r="B1027" s="0" t="s">
        <v>24</v>
      </c>
      <c r="C1027" s="0" t="s">
        <v>11</v>
      </c>
      <c r="D1027" s="0" t="s">
        <v>2021</v>
      </c>
    </row>
    <row r="1028" customFormat="false" ht="12.75" hidden="false" customHeight="false" outlineLevel="0" collapsed="false">
      <c r="A1028" s="0" t="s">
        <v>2022</v>
      </c>
      <c r="B1028" s="0" t="s">
        <v>24</v>
      </c>
      <c r="C1028" s="0" t="s">
        <v>11</v>
      </c>
      <c r="D1028" s="0" t="s">
        <v>2023</v>
      </c>
    </row>
    <row r="1029" customFormat="false" ht="12.75" hidden="false" customHeight="false" outlineLevel="0" collapsed="false">
      <c r="A1029" s="0" t="s">
        <v>2024</v>
      </c>
      <c r="B1029" s="0" t="s">
        <v>24</v>
      </c>
      <c r="C1029" s="0" t="s">
        <v>11</v>
      </c>
      <c r="D1029" s="0" t="s">
        <v>2025</v>
      </c>
    </row>
    <row r="1030" customFormat="false" ht="12.75" hidden="false" customHeight="false" outlineLevel="0" collapsed="false">
      <c r="A1030" s="0" t="s">
        <v>2026</v>
      </c>
      <c r="B1030" s="0" t="s">
        <v>24</v>
      </c>
      <c r="C1030" s="0" t="s">
        <v>11</v>
      </c>
      <c r="D1030" s="0" t="s">
        <v>2027</v>
      </c>
    </row>
    <row r="1031" customFormat="false" ht="12.75" hidden="false" customHeight="false" outlineLevel="0" collapsed="false">
      <c r="A1031" s="0" t="s">
        <v>2028</v>
      </c>
      <c r="B1031" s="0" t="s">
        <v>24</v>
      </c>
      <c r="C1031" s="0" t="s">
        <v>11</v>
      </c>
      <c r="D1031" s="0" t="s">
        <v>2029</v>
      </c>
    </row>
    <row r="1032" customFormat="false" ht="12.75" hidden="false" customHeight="false" outlineLevel="0" collapsed="false">
      <c r="A1032" s="0" t="s">
        <v>2030</v>
      </c>
      <c r="B1032" s="0" t="s">
        <v>24</v>
      </c>
      <c r="C1032" s="0" t="s">
        <v>11</v>
      </c>
      <c r="D1032" s="0" t="s">
        <v>2031</v>
      </c>
    </row>
    <row r="1033" customFormat="false" ht="12.75" hidden="false" customHeight="false" outlineLevel="0" collapsed="false">
      <c r="A1033" s="0" t="s">
        <v>2032</v>
      </c>
      <c r="B1033" s="0" t="s">
        <v>24</v>
      </c>
      <c r="C1033" s="0" t="s">
        <v>11</v>
      </c>
      <c r="D1033" s="0" t="s">
        <v>2033</v>
      </c>
    </row>
    <row r="1034" customFormat="false" ht="12.75" hidden="false" customHeight="false" outlineLevel="0" collapsed="false">
      <c r="A1034" s="0" t="s">
        <v>2034</v>
      </c>
      <c r="B1034" s="0" t="s">
        <v>24</v>
      </c>
      <c r="C1034" s="0" t="s">
        <v>11</v>
      </c>
      <c r="D1034" s="0" t="s">
        <v>2035</v>
      </c>
    </row>
    <row r="1035" customFormat="false" ht="12.75" hidden="false" customHeight="false" outlineLevel="0" collapsed="false">
      <c r="A1035" s="0" t="s">
        <v>2036</v>
      </c>
      <c r="B1035" s="0" t="s">
        <v>24</v>
      </c>
      <c r="C1035" s="0" t="s">
        <v>11</v>
      </c>
      <c r="D1035" s="0" t="s">
        <v>2037</v>
      </c>
    </row>
    <row r="1036" customFormat="false" ht="12.75" hidden="false" customHeight="false" outlineLevel="0" collapsed="false">
      <c r="A1036" s="0" t="s">
        <v>2038</v>
      </c>
      <c r="B1036" s="0" t="s">
        <v>24</v>
      </c>
      <c r="C1036" s="0" t="s">
        <v>11</v>
      </c>
      <c r="D1036" s="0" t="s">
        <v>2039</v>
      </c>
    </row>
    <row r="1037" customFormat="false" ht="12.75" hidden="false" customHeight="false" outlineLevel="0" collapsed="false">
      <c r="A1037" s="0" t="s">
        <v>2040</v>
      </c>
      <c r="B1037" s="0" t="s">
        <v>24</v>
      </c>
      <c r="C1037" s="0" t="s">
        <v>11</v>
      </c>
      <c r="D1037" s="0" t="s">
        <v>2041</v>
      </c>
    </row>
    <row r="1038" customFormat="false" ht="12.75" hidden="false" customHeight="false" outlineLevel="0" collapsed="false">
      <c r="A1038" s="0" t="s">
        <v>2042</v>
      </c>
      <c r="B1038" s="0" t="s">
        <v>24</v>
      </c>
      <c r="C1038" s="0" t="s">
        <v>11</v>
      </c>
      <c r="D1038" s="0" t="s">
        <v>2043</v>
      </c>
    </row>
    <row r="1039" customFormat="false" ht="12.75" hidden="false" customHeight="false" outlineLevel="0" collapsed="false">
      <c r="A1039" s="0" t="s">
        <v>2044</v>
      </c>
      <c r="B1039" s="0" t="s">
        <v>24</v>
      </c>
      <c r="C1039" s="0" t="s">
        <v>11</v>
      </c>
      <c r="D1039" s="0" t="s">
        <v>2045</v>
      </c>
    </row>
    <row r="1040" customFormat="false" ht="12.75" hidden="false" customHeight="false" outlineLevel="0" collapsed="false">
      <c r="A1040" s="0" t="s">
        <v>2046</v>
      </c>
      <c r="B1040" s="0" t="s">
        <v>24</v>
      </c>
      <c r="C1040" s="0" t="s">
        <v>11</v>
      </c>
      <c r="D1040" s="0" t="s">
        <v>2047</v>
      </c>
    </row>
    <row r="1041" customFormat="false" ht="12.75" hidden="false" customHeight="false" outlineLevel="0" collapsed="false">
      <c r="A1041" s="0" t="s">
        <v>2048</v>
      </c>
      <c r="B1041" s="0" t="s">
        <v>24</v>
      </c>
      <c r="C1041" s="0" t="s">
        <v>11</v>
      </c>
      <c r="D1041" s="0" t="s">
        <v>2049</v>
      </c>
    </row>
    <row r="1042" customFormat="false" ht="12.75" hidden="false" customHeight="false" outlineLevel="0" collapsed="false">
      <c r="A1042" s="0" t="s">
        <v>2050</v>
      </c>
      <c r="B1042" s="0" t="s">
        <v>24</v>
      </c>
      <c r="C1042" s="0" t="s">
        <v>11</v>
      </c>
      <c r="D1042" s="0" t="s">
        <v>2051</v>
      </c>
    </row>
    <row r="1043" customFormat="false" ht="12.75" hidden="false" customHeight="false" outlineLevel="0" collapsed="false">
      <c r="A1043" s="0" t="s">
        <v>2052</v>
      </c>
      <c r="B1043" s="0" t="s">
        <v>24</v>
      </c>
      <c r="C1043" s="0" t="s">
        <v>11</v>
      </c>
      <c r="D1043" s="0" t="s">
        <v>2053</v>
      </c>
    </row>
    <row r="1044" customFormat="false" ht="12.75" hidden="false" customHeight="false" outlineLevel="0" collapsed="false">
      <c r="A1044" s="0" t="s">
        <v>2054</v>
      </c>
      <c r="B1044" s="0" t="s">
        <v>24</v>
      </c>
      <c r="C1044" s="0" t="s">
        <v>11</v>
      </c>
      <c r="D1044" s="0" t="s">
        <v>2055</v>
      </c>
    </row>
    <row r="1045" customFormat="false" ht="12.75" hidden="false" customHeight="false" outlineLevel="0" collapsed="false">
      <c r="A1045" s="0" t="s">
        <v>2056</v>
      </c>
      <c r="B1045" s="0" t="s">
        <v>24</v>
      </c>
      <c r="C1045" s="0" t="s">
        <v>11</v>
      </c>
      <c r="D1045" s="0" t="s">
        <v>2057</v>
      </c>
    </row>
    <row r="1046" customFormat="false" ht="12.75" hidden="false" customHeight="false" outlineLevel="0" collapsed="false">
      <c r="A1046" s="0" t="s">
        <v>2058</v>
      </c>
      <c r="B1046" s="0" t="s">
        <v>24</v>
      </c>
      <c r="C1046" s="0" t="s">
        <v>11</v>
      </c>
      <c r="D1046" s="0" t="s">
        <v>2059</v>
      </c>
    </row>
    <row r="1047" customFormat="false" ht="12.75" hidden="false" customHeight="false" outlineLevel="0" collapsed="false">
      <c r="A1047" s="0" t="s">
        <v>2060</v>
      </c>
      <c r="B1047" s="0" t="s">
        <v>24</v>
      </c>
      <c r="C1047" s="0" t="s">
        <v>11</v>
      </c>
      <c r="D1047" s="0" t="s">
        <v>2061</v>
      </c>
    </row>
    <row r="1048" customFormat="false" ht="12.75" hidden="false" customHeight="false" outlineLevel="0" collapsed="false">
      <c r="A1048" s="0" t="s">
        <v>2062</v>
      </c>
      <c r="B1048" s="0" t="s">
        <v>24</v>
      </c>
      <c r="C1048" s="0" t="s">
        <v>11</v>
      </c>
      <c r="D1048" s="0" t="s">
        <v>2063</v>
      </c>
    </row>
    <row r="1049" customFormat="false" ht="12.75" hidden="false" customHeight="false" outlineLevel="0" collapsed="false">
      <c r="A1049" s="0" t="s">
        <v>2064</v>
      </c>
      <c r="B1049" s="0" t="s">
        <v>24</v>
      </c>
      <c r="C1049" s="0" t="s">
        <v>11</v>
      </c>
      <c r="D1049" s="0" t="s">
        <v>2065</v>
      </c>
    </row>
    <row r="1050" customFormat="false" ht="12.75" hidden="false" customHeight="false" outlineLevel="0" collapsed="false">
      <c r="A1050" s="0" t="s">
        <v>2066</v>
      </c>
      <c r="B1050" s="0" t="s">
        <v>24</v>
      </c>
      <c r="C1050" s="0" t="s">
        <v>11</v>
      </c>
      <c r="D1050" s="0" t="s">
        <v>2067</v>
      </c>
    </row>
    <row r="1051" customFormat="false" ht="12.75" hidden="false" customHeight="false" outlineLevel="0" collapsed="false">
      <c r="A1051" s="0" t="s">
        <v>2068</v>
      </c>
      <c r="B1051" s="0" t="s">
        <v>24</v>
      </c>
      <c r="C1051" s="0" t="s">
        <v>11</v>
      </c>
      <c r="D1051" s="0" t="s">
        <v>2069</v>
      </c>
    </row>
    <row r="1052" customFormat="false" ht="12.75" hidden="false" customHeight="false" outlineLevel="0" collapsed="false">
      <c r="A1052" s="0" t="s">
        <v>2070</v>
      </c>
      <c r="B1052" s="0" t="s">
        <v>24</v>
      </c>
      <c r="C1052" s="0" t="s">
        <v>11</v>
      </c>
      <c r="D1052" s="0" t="s">
        <v>2071</v>
      </c>
    </row>
    <row r="1053" customFormat="false" ht="12.75" hidden="false" customHeight="false" outlineLevel="0" collapsed="false">
      <c r="A1053" s="0" t="s">
        <v>2072</v>
      </c>
      <c r="B1053" s="0" t="s">
        <v>24</v>
      </c>
      <c r="C1053" s="0" t="s">
        <v>11</v>
      </c>
      <c r="D1053" s="0" t="s">
        <v>2073</v>
      </c>
    </row>
    <row r="1054" customFormat="false" ht="12.75" hidden="false" customHeight="false" outlineLevel="0" collapsed="false">
      <c r="A1054" s="0" t="s">
        <v>2074</v>
      </c>
      <c r="B1054" s="0" t="s">
        <v>24</v>
      </c>
      <c r="C1054" s="0" t="s">
        <v>11</v>
      </c>
      <c r="D1054" s="0" t="s">
        <v>2075</v>
      </c>
    </row>
    <row r="1055" customFormat="false" ht="12.75" hidden="false" customHeight="false" outlineLevel="0" collapsed="false">
      <c r="A1055" s="0" t="s">
        <v>2082</v>
      </c>
      <c r="B1055" s="0" t="s">
        <v>24</v>
      </c>
      <c r="C1055" s="0" t="s">
        <v>11</v>
      </c>
      <c r="D1055" s="0" t="s">
        <v>2083</v>
      </c>
    </row>
    <row r="1056" customFormat="false" ht="12.75" hidden="false" customHeight="false" outlineLevel="0" collapsed="false">
      <c r="A1056" s="0" t="s">
        <v>2084</v>
      </c>
      <c r="B1056" s="0" t="s">
        <v>24</v>
      </c>
      <c r="C1056" s="0" t="s">
        <v>11</v>
      </c>
      <c r="D1056" s="0" t="s">
        <v>2085</v>
      </c>
    </row>
    <row r="1057" customFormat="false" ht="12.75" hidden="false" customHeight="false" outlineLevel="0" collapsed="false">
      <c r="A1057" s="0" t="s">
        <v>2086</v>
      </c>
      <c r="B1057" s="0" t="s">
        <v>24</v>
      </c>
      <c r="C1057" s="0" t="s">
        <v>11</v>
      </c>
      <c r="D1057" s="0" t="s">
        <v>2087</v>
      </c>
    </row>
    <row r="1058" customFormat="false" ht="12.75" hidden="false" customHeight="false" outlineLevel="0" collapsed="false">
      <c r="A1058" s="0" t="s">
        <v>2088</v>
      </c>
      <c r="B1058" s="0" t="s">
        <v>24</v>
      </c>
      <c r="C1058" s="0" t="s">
        <v>11</v>
      </c>
      <c r="D1058" s="0" t="s">
        <v>2089</v>
      </c>
    </row>
    <row r="1059" customFormat="false" ht="12.75" hidden="false" customHeight="false" outlineLevel="0" collapsed="false">
      <c r="A1059" s="0" t="s">
        <v>2090</v>
      </c>
      <c r="B1059" s="0" t="s">
        <v>24</v>
      </c>
      <c r="C1059" s="0" t="s">
        <v>11</v>
      </c>
      <c r="D1059" s="0" t="s">
        <v>2091</v>
      </c>
    </row>
    <row r="1060" customFormat="false" ht="12.75" hidden="false" customHeight="false" outlineLevel="0" collapsed="false">
      <c r="A1060" s="0" t="s">
        <v>2092</v>
      </c>
      <c r="B1060" s="0" t="s">
        <v>24</v>
      </c>
      <c r="C1060" s="0" t="s">
        <v>11</v>
      </c>
      <c r="D1060" s="0" t="s">
        <v>2093</v>
      </c>
    </row>
    <row r="1061" customFormat="false" ht="12.75" hidden="false" customHeight="false" outlineLevel="0" collapsed="false">
      <c r="A1061" s="0" t="s">
        <v>2094</v>
      </c>
      <c r="B1061" s="0" t="s">
        <v>24</v>
      </c>
      <c r="C1061" s="0" t="s">
        <v>11</v>
      </c>
      <c r="D1061" s="0" t="s">
        <v>2095</v>
      </c>
    </row>
    <row r="1062" customFormat="false" ht="12.75" hidden="false" customHeight="false" outlineLevel="0" collapsed="false">
      <c r="A1062" s="0" t="s">
        <v>2096</v>
      </c>
      <c r="B1062" s="0" t="s">
        <v>24</v>
      </c>
      <c r="C1062" s="0" t="s">
        <v>11</v>
      </c>
      <c r="D1062" s="0" t="s">
        <v>2097</v>
      </c>
    </row>
    <row r="1063" customFormat="false" ht="12.75" hidden="false" customHeight="false" outlineLevel="0" collapsed="false">
      <c r="A1063" s="0" t="s">
        <v>2098</v>
      </c>
      <c r="B1063" s="0" t="s">
        <v>24</v>
      </c>
      <c r="C1063" s="0" t="s">
        <v>11</v>
      </c>
      <c r="D1063" s="0" t="s">
        <v>2099</v>
      </c>
    </row>
    <row r="1064" customFormat="false" ht="12.75" hidden="false" customHeight="false" outlineLevel="0" collapsed="false">
      <c r="A1064" s="0" t="s">
        <v>2100</v>
      </c>
      <c r="B1064" s="0" t="s">
        <v>24</v>
      </c>
      <c r="C1064" s="0" t="s">
        <v>11</v>
      </c>
      <c r="D1064" s="0" t="s">
        <v>2101</v>
      </c>
    </row>
    <row r="1065" customFormat="false" ht="12.75" hidden="false" customHeight="false" outlineLevel="0" collapsed="false">
      <c r="A1065" s="0" t="s">
        <v>2102</v>
      </c>
      <c r="B1065" s="0" t="s">
        <v>24</v>
      </c>
      <c r="C1065" s="0" t="s">
        <v>11</v>
      </c>
      <c r="D1065" s="0" t="s">
        <v>2103</v>
      </c>
    </row>
    <row r="1066" customFormat="false" ht="12.75" hidden="false" customHeight="false" outlineLevel="0" collapsed="false">
      <c r="A1066" s="0" t="s">
        <v>2104</v>
      </c>
      <c r="B1066" s="0" t="s">
        <v>24</v>
      </c>
      <c r="C1066" s="0" t="s">
        <v>11</v>
      </c>
      <c r="D1066" s="0" t="s">
        <v>2105</v>
      </c>
    </row>
    <row r="1067" customFormat="false" ht="12.75" hidden="false" customHeight="false" outlineLevel="0" collapsed="false">
      <c r="A1067" s="0" t="s">
        <v>2106</v>
      </c>
      <c r="B1067" s="0" t="s">
        <v>24</v>
      </c>
      <c r="C1067" s="0" t="s">
        <v>11</v>
      </c>
      <c r="D1067" s="0" t="s">
        <v>2107</v>
      </c>
    </row>
    <row r="1068" customFormat="false" ht="12.75" hidden="false" customHeight="false" outlineLevel="0" collapsed="false">
      <c r="A1068" s="0" t="s">
        <v>2108</v>
      </c>
      <c r="B1068" s="0" t="s">
        <v>24</v>
      </c>
      <c r="C1068" s="0" t="s">
        <v>11</v>
      </c>
      <c r="D1068" s="0" t="s">
        <v>2109</v>
      </c>
    </row>
    <row r="1069" customFormat="false" ht="12.75" hidden="false" customHeight="false" outlineLevel="0" collapsed="false">
      <c r="A1069" s="0" t="s">
        <v>2110</v>
      </c>
      <c r="B1069" s="0" t="s">
        <v>24</v>
      </c>
      <c r="C1069" s="0" t="s">
        <v>11</v>
      </c>
      <c r="D1069" s="0" t="s">
        <v>2111</v>
      </c>
    </row>
    <row r="1070" customFormat="false" ht="12.75" hidden="false" customHeight="false" outlineLevel="0" collapsed="false">
      <c r="A1070" s="0" t="s">
        <v>2112</v>
      </c>
      <c r="B1070" s="0" t="s">
        <v>24</v>
      </c>
      <c r="C1070" s="0" t="s">
        <v>11</v>
      </c>
      <c r="D1070" s="0" t="s">
        <v>2113</v>
      </c>
    </row>
    <row r="1071" customFormat="false" ht="12.75" hidden="false" customHeight="false" outlineLevel="0" collapsed="false">
      <c r="A1071" s="0" t="s">
        <v>2114</v>
      </c>
      <c r="B1071" s="0" t="s">
        <v>24</v>
      </c>
      <c r="C1071" s="0" t="s">
        <v>11</v>
      </c>
      <c r="D1071" s="0" t="s">
        <v>2115</v>
      </c>
    </row>
    <row r="1072" customFormat="false" ht="12.75" hidden="false" customHeight="false" outlineLevel="0" collapsed="false">
      <c r="A1072" s="0" t="s">
        <v>2116</v>
      </c>
      <c r="B1072" s="0" t="s">
        <v>24</v>
      </c>
      <c r="C1072" s="0" t="s">
        <v>11</v>
      </c>
      <c r="D1072" s="0" t="s">
        <v>2117</v>
      </c>
    </row>
    <row r="1073" customFormat="false" ht="12.75" hidden="false" customHeight="false" outlineLevel="0" collapsed="false">
      <c r="A1073" s="0" t="s">
        <v>2118</v>
      </c>
      <c r="B1073" s="0" t="s">
        <v>24</v>
      </c>
      <c r="C1073" s="0" t="s">
        <v>11</v>
      </c>
      <c r="D1073" s="0" t="s">
        <v>2119</v>
      </c>
    </row>
    <row r="1074" customFormat="false" ht="12.75" hidden="false" customHeight="false" outlineLevel="0" collapsed="false">
      <c r="A1074" s="0" t="s">
        <v>2120</v>
      </c>
      <c r="B1074" s="0" t="s">
        <v>24</v>
      </c>
      <c r="C1074" s="0" t="s">
        <v>11</v>
      </c>
      <c r="D1074" s="0" t="s">
        <v>2121</v>
      </c>
    </row>
    <row r="1075" customFormat="false" ht="12.75" hidden="false" customHeight="false" outlineLevel="0" collapsed="false">
      <c r="A1075" s="0" t="s">
        <v>2122</v>
      </c>
      <c r="B1075" s="0" t="s">
        <v>24</v>
      </c>
      <c r="C1075" s="0" t="s">
        <v>11</v>
      </c>
      <c r="D1075" s="0" t="s">
        <v>2123</v>
      </c>
    </row>
    <row r="1076" customFormat="false" ht="12.75" hidden="false" customHeight="false" outlineLevel="0" collapsed="false">
      <c r="A1076" s="0" t="s">
        <v>2124</v>
      </c>
      <c r="B1076" s="0" t="s">
        <v>24</v>
      </c>
      <c r="C1076" s="0" t="s">
        <v>11</v>
      </c>
      <c r="D1076" s="0" t="s">
        <v>2125</v>
      </c>
    </row>
    <row r="1077" customFormat="false" ht="12.75" hidden="false" customHeight="false" outlineLevel="0" collapsed="false">
      <c r="A1077" s="0" t="s">
        <v>2126</v>
      </c>
      <c r="B1077" s="0" t="s">
        <v>24</v>
      </c>
      <c r="C1077" s="0" t="s">
        <v>11</v>
      </c>
      <c r="D1077" s="0" t="s">
        <v>2127</v>
      </c>
    </row>
    <row r="1078" customFormat="false" ht="12.75" hidden="false" customHeight="false" outlineLevel="0" collapsed="false">
      <c r="A1078" s="0" t="s">
        <v>2128</v>
      </c>
      <c r="B1078" s="0" t="s">
        <v>24</v>
      </c>
      <c r="C1078" s="0" t="s">
        <v>11</v>
      </c>
      <c r="D1078" s="0" t="s">
        <v>2129</v>
      </c>
    </row>
    <row r="1079" customFormat="false" ht="12.75" hidden="false" customHeight="false" outlineLevel="0" collapsed="false">
      <c r="A1079" s="0" t="s">
        <v>2130</v>
      </c>
      <c r="B1079" s="0" t="s">
        <v>24</v>
      </c>
      <c r="C1079" s="0" t="s">
        <v>11</v>
      </c>
      <c r="D1079" s="0" t="s">
        <v>2131</v>
      </c>
    </row>
    <row r="1080" customFormat="false" ht="12.75" hidden="false" customHeight="false" outlineLevel="0" collapsed="false">
      <c r="A1080" s="0" t="s">
        <v>2132</v>
      </c>
      <c r="B1080" s="0" t="s">
        <v>24</v>
      </c>
      <c r="C1080" s="0" t="s">
        <v>11</v>
      </c>
      <c r="D1080" s="0" t="s">
        <v>2133</v>
      </c>
    </row>
    <row r="1081" customFormat="false" ht="12.75" hidden="false" customHeight="false" outlineLevel="0" collapsed="false">
      <c r="A1081" s="0" t="s">
        <v>2134</v>
      </c>
      <c r="B1081" s="0" t="s">
        <v>24</v>
      </c>
      <c r="C1081" s="0" t="s">
        <v>11</v>
      </c>
      <c r="D1081" s="0" t="s">
        <v>2135</v>
      </c>
    </row>
    <row r="1082" customFormat="false" ht="12.75" hidden="false" customHeight="false" outlineLevel="0" collapsed="false">
      <c r="A1082" s="0" t="s">
        <v>2136</v>
      </c>
      <c r="B1082" s="0" t="s">
        <v>24</v>
      </c>
      <c r="C1082" s="0" t="s">
        <v>11</v>
      </c>
      <c r="D1082" s="0" t="s">
        <v>2137</v>
      </c>
    </row>
    <row r="1083" customFormat="false" ht="12.75" hidden="false" customHeight="false" outlineLevel="0" collapsed="false">
      <c r="A1083" s="0" t="s">
        <v>2138</v>
      </c>
      <c r="B1083" s="0" t="s">
        <v>24</v>
      </c>
      <c r="C1083" s="0" t="s">
        <v>11</v>
      </c>
      <c r="D1083" s="0" t="s">
        <v>2139</v>
      </c>
    </row>
    <row r="1084" customFormat="false" ht="12.75" hidden="false" customHeight="false" outlineLevel="0" collapsed="false">
      <c r="A1084" s="0" t="s">
        <v>2140</v>
      </c>
      <c r="B1084" s="0" t="s">
        <v>24</v>
      </c>
      <c r="C1084" s="0" t="s">
        <v>11</v>
      </c>
      <c r="D1084" s="0" t="s">
        <v>2141</v>
      </c>
    </row>
    <row r="1085" customFormat="false" ht="12.75" hidden="false" customHeight="false" outlineLevel="0" collapsed="false">
      <c r="A1085" s="0" t="s">
        <v>2142</v>
      </c>
      <c r="B1085" s="0" t="s">
        <v>24</v>
      </c>
      <c r="C1085" s="0" t="s">
        <v>11</v>
      </c>
      <c r="D1085" s="0" t="s">
        <v>2143</v>
      </c>
    </row>
    <row r="1086" customFormat="false" ht="12.75" hidden="false" customHeight="false" outlineLevel="0" collapsed="false">
      <c r="A1086" s="0" t="s">
        <v>2144</v>
      </c>
      <c r="B1086" s="0" t="s">
        <v>24</v>
      </c>
      <c r="C1086" s="0" t="s">
        <v>11</v>
      </c>
      <c r="D1086" s="0" t="s">
        <v>2145</v>
      </c>
    </row>
    <row r="1087" customFormat="false" ht="12.75" hidden="false" customHeight="false" outlineLevel="0" collapsed="false">
      <c r="A1087" s="0" t="s">
        <v>2146</v>
      </c>
      <c r="B1087" s="0" t="s">
        <v>24</v>
      </c>
      <c r="C1087" s="0" t="s">
        <v>11</v>
      </c>
      <c r="D1087" s="0" t="s">
        <v>2147</v>
      </c>
    </row>
    <row r="1088" customFormat="false" ht="12.75" hidden="false" customHeight="false" outlineLevel="0" collapsed="false">
      <c r="A1088" s="0" t="s">
        <v>2148</v>
      </c>
      <c r="B1088" s="0" t="s">
        <v>24</v>
      </c>
      <c r="C1088" s="0" t="s">
        <v>11</v>
      </c>
      <c r="D1088" s="0" t="s">
        <v>2149</v>
      </c>
    </row>
    <row r="1089" customFormat="false" ht="12.75" hidden="false" customHeight="false" outlineLevel="0" collapsed="false">
      <c r="A1089" s="0" t="s">
        <v>2150</v>
      </c>
      <c r="B1089" s="0" t="s">
        <v>24</v>
      </c>
      <c r="C1089" s="0" t="s">
        <v>11</v>
      </c>
      <c r="D1089" s="0" t="s">
        <v>2151</v>
      </c>
    </row>
    <row r="1090" customFormat="false" ht="12.75" hidden="false" customHeight="false" outlineLevel="0" collapsed="false">
      <c r="A1090" s="0" t="s">
        <v>2152</v>
      </c>
      <c r="B1090" s="0" t="s">
        <v>24</v>
      </c>
      <c r="C1090" s="0" t="s">
        <v>11</v>
      </c>
      <c r="D1090" s="0" t="s">
        <v>2153</v>
      </c>
    </row>
    <row r="1091" customFormat="false" ht="12.75" hidden="false" customHeight="false" outlineLevel="0" collapsed="false">
      <c r="A1091" s="0" t="s">
        <v>2154</v>
      </c>
      <c r="B1091" s="0" t="s">
        <v>24</v>
      </c>
      <c r="C1091" s="0" t="s">
        <v>11</v>
      </c>
      <c r="D1091" s="0" t="s">
        <v>2155</v>
      </c>
    </row>
    <row r="1092" customFormat="false" ht="12.75" hidden="false" customHeight="false" outlineLevel="0" collapsed="false">
      <c r="A1092" s="0" t="s">
        <v>2156</v>
      </c>
      <c r="B1092" s="0" t="s">
        <v>24</v>
      </c>
      <c r="C1092" s="0" t="s">
        <v>11</v>
      </c>
      <c r="D1092" s="0" t="s">
        <v>2157</v>
      </c>
    </row>
    <row r="1093" customFormat="false" ht="12.75" hidden="false" customHeight="false" outlineLevel="0" collapsed="false">
      <c r="A1093" s="0" t="s">
        <v>2158</v>
      </c>
      <c r="B1093" s="0" t="s">
        <v>24</v>
      </c>
      <c r="C1093" s="0" t="s">
        <v>11</v>
      </c>
      <c r="D1093" s="0" t="s">
        <v>2159</v>
      </c>
    </row>
    <row r="1094" customFormat="false" ht="12.75" hidden="false" customHeight="false" outlineLevel="0" collapsed="false">
      <c r="A1094" s="0" t="s">
        <v>2160</v>
      </c>
      <c r="B1094" s="0" t="s">
        <v>24</v>
      </c>
      <c r="C1094" s="0" t="s">
        <v>11</v>
      </c>
      <c r="D1094" s="0" t="s">
        <v>2161</v>
      </c>
    </row>
    <row r="1095" customFormat="false" ht="12.75" hidden="false" customHeight="false" outlineLevel="0" collapsed="false">
      <c r="A1095" s="0" t="s">
        <v>2162</v>
      </c>
      <c r="B1095" s="0" t="s">
        <v>24</v>
      </c>
      <c r="C1095" s="0" t="s">
        <v>11</v>
      </c>
      <c r="D1095" s="0" t="s">
        <v>2163</v>
      </c>
    </row>
    <row r="1096" customFormat="false" ht="12.75" hidden="false" customHeight="false" outlineLevel="0" collapsed="false">
      <c r="A1096" s="0" t="s">
        <v>2164</v>
      </c>
      <c r="B1096" s="0" t="s">
        <v>24</v>
      </c>
      <c r="C1096" s="0" t="s">
        <v>11</v>
      </c>
      <c r="D1096" s="0" t="s">
        <v>2165</v>
      </c>
    </row>
    <row r="1097" customFormat="false" ht="12.75" hidden="false" customHeight="false" outlineLevel="0" collapsed="false">
      <c r="A1097" s="0" t="s">
        <v>2166</v>
      </c>
      <c r="B1097" s="0" t="s">
        <v>24</v>
      </c>
      <c r="C1097" s="0" t="s">
        <v>11</v>
      </c>
      <c r="D1097" s="0" t="s">
        <v>2167</v>
      </c>
    </row>
    <row r="1098" customFormat="false" ht="12.75" hidden="false" customHeight="false" outlineLevel="0" collapsed="false">
      <c r="A1098" s="0" t="s">
        <v>2168</v>
      </c>
      <c r="B1098" s="0" t="s">
        <v>24</v>
      </c>
      <c r="C1098" s="0" t="s">
        <v>11</v>
      </c>
      <c r="D1098" s="0" t="s">
        <v>2169</v>
      </c>
    </row>
    <row r="1099" customFormat="false" ht="12.75" hidden="false" customHeight="false" outlineLevel="0" collapsed="false">
      <c r="A1099" s="0" t="s">
        <v>2170</v>
      </c>
      <c r="B1099" s="0" t="s">
        <v>24</v>
      </c>
      <c r="C1099" s="0" t="s">
        <v>11</v>
      </c>
      <c r="D1099" s="0" t="s">
        <v>2171</v>
      </c>
    </row>
    <row r="1100" customFormat="false" ht="12.75" hidden="false" customHeight="false" outlineLevel="0" collapsed="false">
      <c r="A1100" s="0" t="s">
        <v>2172</v>
      </c>
      <c r="B1100" s="0" t="s">
        <v>24</v>
      </c>
      <c r="C1100" s="0" t="s">
        <v>11</v>
      </c>
      <c r="D1100" s="0" t="s">
        <v>2173</v>
      </c>
    </row>
    <row r="1101" customFormat="false" ht="12.75" hidden="false" customHeight="false" outlineLevel="0" collapsed="false">
      <c r="A1101" s="0" t="s">
        <v>2174</v>
      </c>
      <c r="B1101" s="0" t="s">
        <v>24</v>
      </c>
      <c r="C1101" s="0" t="s">
        <v>11</v>
      </c>
      <c r="D1101" s="0" t="s">
        <v>2175</v>
      </c>
    </row>
    <row r="1102" customFormat="false" ht="12.75" hidden="false" customHeight="false" outlineLevel="0" collapsed="false">
      <c r="A1102" s="0" t="s">
        <v>2176</v>
      </c>
      <c r="B1102" s="0" t="s">
        <v>24</v>
      </c>
      <c r="C1102" s="0" t="s">
        <v>11</v>
      </c>
      <c r="D1102" s="0" t="s">
        <v>2177</v>
      </c>
    </row>
    <row r="1103" customFormat="false" ht="12.75" hidden="false" customHeight="false" outlineLevel="0" collapsed="false">
      <c r="A1103" s="0" t="s">
        <v>2178</v>
      </c>
      <c r="B1103" s="0" t="s">
        <v>24</v>
      </c>
      <c r="C1103" s="0" t="s">
        <v>11</v>
      </c>
      <c r="D1103" s="0" t="s">
        <v>2179</v>
      </c>
    </row>
    <row r="1104" customFormat="false" ht="12.75" hidden="false" customHeight="false" outlineLevel="0" collapsed="false">
      <c r="A1104" s="0" t="s">
        <v>2180</v>
      </c>
      <c r="B1104" s="0" t="s">
        <v>24</v>
      </c>
      <c r="C1104" s="0" t="s">
        <v>11</v>
      </c>
      <c r="D1104" s="0" t="s">
        <v>2181</v>
      </c>
    </row>
    <row r="1105" customFormat="false" ht="12.75" hidden="false" customHeight="false" outlineLevel="0" collapsed="false">
      <c r="A1105" s="0" t="s">
        <v>2182</v>
      </c>
      <c r="B1105" s="0" t="s">
        <v>24</v>
      </c>
      <c r="C1105" s="0" t="s">
        <v>11</v>
      </c>
      <c r="D1105" s="0" t="s">
        <v>2183</v>
      </c>
    </row>
    <row r="1106" customFormat="false" ht="12.75" hidden="false" customHeight="false" outlineLevel="0" collapsed="false">
      <c r="A1106" s="0" t="s">
        <v>2184</v>
      </c>
      <c r="B1106" s="0" t="s">
        <v>24</v>
      </c>
      <c r="C1106" s="0" t="s">
        <v>11</v>
      </c>
      <c r="D1106" s="0" t="s">
        <v>2185</v>
      </c>
    </row>
    <row r="1107" customFormat="false" ht="12.75" hidden="false" customHeight="false" outlineLevel="0" collapsed="false">
      <c r="A1107" s="0" t="s">
        <v>2186</v>
      </c>
      <c r="B1107" s="0" t="s">
        <v>24</v>
      </c>
      <c r="C1107" s="0" t="s">
        <v>11</v>
      </c>
      <c r="D1107" s="0" t="s">
        <v>2187</v>
      </c>
    </row>
    <row r="1108" customFormat="false" ht="12.75" hidden="false" customHeight="false" outlineLevel="0" collapsed="false">
      <c r="A1108" s="0" t="s">
        <v>2188</v>
      </c>
      <c r="B1108" s="0" t="s">
        <v>24</v>
      </c>
      <c r="C1108" s="0" t="s">
        <v>11</v>
      </c>
      <c r="D1108" s="0" t="s">
        <v>2189</v>
      </c>
    </row>
    <row r="1109" customFormat="false" ht="12.75" hidden="false" customHeight="false" outlineLevel="0" collapsed="false">
      <c r="A1109" s="0" t="s">
        <v>2190</v>
      </c>
      <c r="B1109" s="0" t="s">
        <v>24</v>
      </c>
      <c r="C1109" s="0" t="s">
        <v>11</v>
      </c>
      <c r="D1109" s="0" t="s">
        <v>2191</v>
      </c>
    </row>
    <row r="1110" customFormat="false" ht="12.75" hidden="false" customHeight="false" outlineLevel="0" collapsed="false">
      <c r="A1110" s="0" t="s">
        <v>2192</v>
      </c>
      <c r="B1110" s="0" t="s">
        <v>24</v>
      </c>
      <c r="C1110" s="0" t="s">
        <v>11</v>
      </c>
      <c r="D1110" s="0" t="s">
        <v>2193</v>
      </c>
    </row>
    <row r="1111" customFormat="false" ht="12.75" hidden="false" customHeight="false" outlineLevel="0" collapsed="false">
      <c r="A1111" s="0" t="s">
        <v>2194</v>
      </c>
      <c r="B1111" s="0" t="s">
        <v>24</v>
      </c>
      <c r="C1111" s="0" t="s">
        <v>11</v>
      </c>
      <c r="D1111" s="0" t="s">
        <v>2195</v>
      </c>
    </row>
    <row r="1112" customFormat="false" ht="12.75" hidden="false" customHeight="false" outlineLevel="0" collapsed="false">
      <c r="A1112" s="0" t="s">
        <v>2196</v>
      </c>
      <c r="B1112" s="0" t="s">
        <v>24</v>
      </c>
      <c r="C1112" s="0" t="s">
        <v>11</v>
      </c>
      <c r="D1112" s="0" t="s">
        <v>2197</v>
      </c>
    </row>
    <row r="1113" customFormat="false" ht="12.75" hidden="false" customHeight="false" outlineLevel="0" collapsed="false">
      <c r="A1113" s="0" t="s">
        <v>2198</v>
      </c>
      <c r="B1113" s="0" t="s">
        <v>24</v>
      </c>
      <c r="C1113" s="0" t="s">
        <v>11</v>
      </c>
      <c r="D1113" s="0" t="s">
        <v>2199</v>
      </c>
    </row>
    <row r="1114" customFormat="false" ht="12.75" hidden="false" customHeight="false" outlineLevel="0" collapsed="false">
      <c r="A1114" s="0" t="s">
        <v>2200</v>
      </c>
      <c r="B1114" s="0" t="s">
        <v>24</v>
      </c>
      <c r="C1114" s="0" t="s">
        <v>11</v>
      </c>
      <c r="D1114" s="0" t="s">
        <v>2201</v>
      </c>
    </row>
    <row r="1115" customFormat="false" ht="12.75" hidden="false" customHeight="false" outlineLevel="0" collapsed="false">
      <c r="A1115" s="0" t="s">
        <v>2202</v>
      </c>
      <c r="B1115" s="0" t="s">
        <v>24</v>
      </c>
      <c r="C1115" s="0" t="s">
        <v>11</v>
      </c>
      <c r="D1115" s="0" t="s">
        <v>2203</v>
      </c>
    </row>
    <row r="1116" customFormat="false" ht="12.75" hidden="false" customHeight="false" outlineLevel="0" collapsed="false">
      <c r="A1116" s="0" t="s">
        <v>2204</v>
      </c>
      <c r="B1116" s="0" t="s">
        <v>24</v>
      </c>
      <c r="C1116" s="0" t="s">
        <v>11</v>
      </c>
      <c r="D1116" s="0" t="s">
        <v>2205</v>
      </c>
    </row>
    <row r="1117" customFormat="false" ht="12.75" hidden="false" customHeight="false" outlineLevel="0" collapsed="false">
      <c r="A1117" s="0" t="s">
        <v>2206</v>
      </c>
      <c r="B1117" s="0" t="s">
        <v>24</v>
      </c>
      <c r="C1117" s="0" t="s">
        <v>11</v>
      </c>
      <c r="D1117" s="0" t="s">
        <v>2207</v>
      </c>
    </row>
    <row r="1118" customFormat="false" ht="12.75" hidden="false" customHeight="false" outlineLevel="0" collapsed="false">
      <c r="A1118" s="0" t="s">
        <v>2208</v>
      </c>
      <c r="B1118" s="0" t="s">
        <v>24</v>
      </c>
      <c r="C1118" s="0" t="s">
        <v>11</v>
      </c>
      <c r="D1118" s="0" t="s">
        <v>2209</v>
      </c>
    </row>
    <row r="1119" customFormat="false" ht="12.75" hidden="false" customHeight="false" outlineLevel="0" collapsed="false">
      <c r="A1119" s="0" t="s">
        <v>2210</v>
      </c>
      <c r="B1119" s="0" t="s">
        <v>24</v>
      </c>
      <c r="C1119" s="0" t="s">
        <v>11</v>
      </c>
      <c r="D1119" s="0" t="s">
        <v>2211</v>
      </c>
    </row>
    <row r="1120" customFormat="false" ht="12.75" hidden="false" customHeight="false" outlineLevel="0" collapsed="false">
      <c r="A1120" s="0" t="s">
        <v>2212</v>
      </c>
      <c r="B1120" s="0" t="s">
        <v>24</v>
      </c>
      <c r="C1120" s="0" t="s">
        <v>11</v>
      </c>
      <c r="D1120" s="0" t="s">
        <v>2213</v>
      </c>
    </row>
    <row r="1121" customFormat="false" ht="12.75" hidden="false" customHeight="false" outlineLevel="0" collapsed="false">
      <c r="A1121" s="0" t="s">
        <v>2214</v>
      </c>
      <c r="B1121" s="0" t="s">
        <v>24</v>
      </c>
      <c r="C1121" s="0" t="s">
        <v>11</v>
      </c>
      <c r="D1121" s="0" t="s">
        <v>2215</v>
      </c>
    </row>
    <row r="1122" customFormat="false" ht="12.75" hidden="false" customHeight="false" outlineLevel="0" collapsed="false">
      <c r="A1122" s="0" t="s">
        <v>2216</v>
      </c>
      <c r="B1122" s="0" t="s">
        <v>24</v>
      </c>
      <c r="C1122" s="0" t="s">
        <v>11</v>
      </c>
      <c r="D1122" s="0" t="s">
        <v>2217</v>
      </c>
    </row>
    <row r="1123" customFormat="false" ht="12.75" hidden="false" customHeight="false" outlineLevel="0" collapsed="false">
      <c r="A1123" s="0" t="s">
        <v>2218</v>
      </c>
      <c r="B1123" s="0" t="s">
        <v>24</v>
      </c>
      <c r="C1123" s="0" t="s">
        <v>11</v>
      </c>
      <c r="D1123" s="0" t="s">
        <v>2219</v>
      </c>
    </row>
    <row r="1124" customFormat="false" ht="12.75" hidden="false" customHeight="false" outlineLevel="0" collapsed="false">
      <c r="A1124" s="0" t="s">
        <v>2220</v>
      </c>
      <c r="B1124" s="0" t="s">
        <v>24</v>
      </c>
      <c r="C1124" s="0" t="s">
        <v>11</v>
      </c>
      <c r="D1124" s="0" t="s">
        <v>2221</v>
      </c>
    </row>
    <row r="1125" customFormat="false" ht="12.75" hidden="false" customHeight="false" outlineLevel="0" collapsed="false">
      <c r="A1125" s="0" t="s">
        <v>2222</v>
      </c>
      <c r="B1125" s="0" t="s">
        <v>24</v>
      </c>
      <c r="C1125" s="0" t="s">
        <v>11</v>
      </c>
      <c r="D1125" s="0" t="s">
        <v>2223</v>
      </c>
    </row>
    <row r="1126" customFormat="false" ht="12.75" hidden="false" customHeight="false" outlineLevel="0" collapsed="false">
      <c r="A1126" s="0" t="s">
        <v>2224</v>
      </c>
      <c r="B1126" s="0" t="s">
        <v>24</v>
      </c>
      <c r="C1126" s="0" t="s">
        <v>11</v>
      </c>
      <c r="D1126" s="0" t="s">
        <v>2225</v>
      </c>
    </row>
    <row r="1127" customFormat="false" ht="12.75" hidden="false" customHeight="false" outlineLevel="0" collapsed="false">
      <c r="A1127" s="0" t="s">
        <v>2226</v>
      </c>
      <c r="B1127" s="0" t="s">
        <v>24</v>
      </c>
      <c r="C1127" s="0" t="s">
        <v>11</v>
      </c>
      <c r="D1127" s="0" t="s">
        <v>2227</v>
      </c>
    </row>
    <row r="1128" customFormat="false" ht="12.75" hidden="false" customHeight="false" outlineLevel="0" collapsed="false">
      <c r="A1128" s="0" t="s">
        <v>2228</v>
      </c>
      <c r="B1128" s="0" t="s">
        <v>24</v>
      </c>
      <c r="C1128" s="0" t="s">
        <v>11</v>
      </c>
      <c r="D1128" s="0" t="s">
        <v>2229</v>
      </c>
    </row>
    <row r="1129" customFormat="false" ht="12.75" hidden="false" customHeight="false" outlineLevel="0" collapsed="false">
      <c r="A1129" s="0" t="s">
        <v>2230</v>
      </c>
      <c r="B1129" s="0" t="s">
        <v>24</v>
      </c>
      <c r="C1129" s="0" t="s">
        <v>11</v>
      </c>
      <c r="D1129" s="0" t="s">
        <v>2231</v>
      </c>
    </row>
    <row r="1130" customFormat="false" ht="12.75" hidden="false" customHeight="false" outlineLevel="0" collapsed="false">
      <c r="A1130" s="0" t="s">
        <v>2232</v>
      </c>
      <c r="B1130" s="0" t="s">
        <v>24</v>
      </c>
      <c r="C1130" s="0" t="s">
        <v>11</v>
      </c>
      <c r="D1130" s="0" t="s">
        <v>2233</v>
      </c>
    </row>
    <row r="1131" customFormat="false" ht="12.75" hidden="false" customHeight="false" outlineLevel="0" collapsed="false">
      <c r="A1131" s="0" t="s">
        <v>2234</v>
      </c>
      <c r="B1131" s="0" t="s">
        <v>24</v>
      </c>
      <c r="C1131" s="0" t="s">
        <v>11</v>
      </c>
      <c r="D1131" s="0" t="s">
        <v>2235</v>
      </c>
    </row>
    <row r="1132" customFormat="false" ht="12.75" hidden="false" customHeight="false" outlineLevel="0" collapsed="false">
      <c r="A1132" s="0" t="s">
        <v>2236</v>
      </c>
      <c r="B1132" s="0" t="s">
        <v>24</v>
      </c>
      <c r="C1132" s="0" t="s">
        <v>11</v>
      </c>
      <c r="D1132" s="0" t="s">
        <v>2237</v>
      </c>
    </row>
    <row r="1133" customFormat="false" ht="12.75" hidden="false" customHeight="false" outlineLevel="0" collapsed="false">
      <c r="A1133" s="0" t="s">
        <v>2238</v>
      </c>
      <c r="B1133" s="0" t="s">
        <v>24</v>
      </c>
      <c r="C1133" s="0" t="s">
        <v>11</v>
      </c>
      <c r="D1133" s="0" t="s">
        <v>2239</v>
      </c>
    </row>
    <row r="1134" customFormat="false" ht="12.75" hidden="false" customHeight="false" outlineLevel="0" collapsed="false">
      <c r="A1134" s="0" t="s">
        <v>2240</v>
      </c>
      <c r="B1134" s="0" t="s">
        <v>24</v>
      </c>
      <c r="C1134" s="0" t="s">
        <v>11</v>
      </c>
      <c r="D1134" s="0" t="s">
        <v>2241</v>
      </c>
    </row>
    <row r="1135" customFormat="false" ht="12.75" hidden="false" customHeight="false" outlineLevel="0" collapsed="false">
      <c r="A1135" s="0" t="s">
        <v>2242</v>
      </c>
      <c r="B1135" s="0" t="s">
        <v>24</v>
      </c>
      <c r="C1135" s="0" t="s">
        <v>11</v>
      </c>
      <c r="D1135" s="0" t="s">
        <v>2243</v>
      </c>
    </row>
    <row r="1136" customFormat="false" ht="12.75" hidden="false" customHeight="false" outlineLevel="0" collapsed="false">
      <c r="A1136" s="0" t="s">
        <v>2244</v>
      </c>
      <c r="B1136" s="0" t="s">
        <v>24</v>
      </c>
      <c r="C1136" s="0" t="s">
        <v>11</v>
      </c>
      <c r="D1136" s="0" t="s">
        <v>2245</v>
      </c>
    </row>
    <row r="1137" customFormat="false" ht="12.75" hidden="false" customHeight="false" outlineLevel="0" collapsed="false">
      <c r="A1137" s="0" t="s">
        <v>2246</v>
      </c>
      <c r="B1137" s="0" t="s">
        <v>24</v>
      </c>
      <c r="C1137" s="0" t="s">
        <v>11</v>
      </c>
      <c r="D1137" s="0" t="s">
        <v>2247</v>
      </c>
    </row>
    <row r="1138" customFormat="false" ht="12.75" hidden="false" customHeight="false" outlineLevel="0" collapsed="false">
      <c r="A1138" s="0" t="s">
        <v>2248</v>
      </c>
      <c r="B1138" s="0" t="s">
        <v>24</v>
      </c>
      <c r="C1138" s="0" t="s">
        <v>11</v>
      </c>
      <c r="D1138" s="0" t="s">
        <v>2249</v>
      </c>
    </row>
    <row r="1139" customFormat="false" ht="12.75" hidden="false" customHeight="false" outlineLevel="0" collapsed="false">
      <c r="A1139" s="0" t="s">
        <v>2250</v>
      </c>
      <c r="B1139" s="0" t="s">
        <v>24</v>
      </c>
      <c r="C1139" s="0" t="s">
        <v>11</v>
      </c>
      <c r="D1139" s="0" t="s">
        <v>2251</v>
      </c>
    </row>
    <row r="1140" customFormat="false" ht="12.75" hidden="false" customHeight="false" outlineLevel="0" collapsed="false">
      <c r="A1140" s="0" t="s">
        <v>2252</v>
      </c>
      <c r="B1140" s="0" t="s">
        <v>24</v>
      </c>
      <c r="C1140" s="0" t="s">
        <v>11</v>
      </c>
      <c r="D1140" s="0" t="s">
        <v>2253</v>
      </c>
    </row>
    <row r="1141" customFormat="false" ht="12.75" hidden="false" customHeight="false" outlineLevel="0" collapsed="false">
      <c r="A1141" s="0" t="s">
        <v>2254</v>
      </c>
      <c r="B1141" s="0" t="s">
        <v>24</v>
      </c>
      <c r="C1141" s="0" t="s">
        <v>11</v>
      </c>
      <c r="D1141" s="0" t="s">
        <v>2255</v>
      </c>
    </row>
    <row r="1142" customFormat="false" ht="12.75" hidden="false" customHeight="false" outlineLevel="0" collapsed="false">
      <c r="A1142" s="0" t="s">
        <v>2256</v>
      </c>
      <c r="B1142" s="0" t="s">
        <v>24</v>
      </c>
      <c r="C1142" s="0" t="s">
        <v>11</v>
      </c>
      <c r="D1142" s="0" t="s">
        <v>2257</v>
      </c>
    </row>
    <row r="1143" customFormat="false" ht="12.75" hidden="false" customHeight="false" outlineLevel="0" collapsed="false">
      <c r="A1143" s="0" t="s">
        <v>2258</v>
      </c>
      <c r="B1143" s="0" t="s">
        <v>24</v>
      </c>
      <c r="C1143" s="0" t="s">
        <v>11</v>
      </c>
      <c r="D1143" s="0" t="s">
        <v>2259</v>
      </c>
    </row>
    <row r="1144" customFormat="false" ht="12.75" hidden="false" customHeight="false" outlineLevel="0" collapsed="false">
      <c r="A1144" s="0" t="s">
        <v>2260</v>
      </c>
      <c r="B1144" s="0" t="s">
        <v>24</v>
      </c>
      <c r="C1144" s="0" t="s">
        <v>11</v>
      </c>
      <c r="D1144" s="0" t="s">
        <v>2261</v>
      </c>
    </row>
    <row r="1145" customFormat="false" ht="12.75" hidden="false" customHeight="false" outlineLevel="0" collapsed="false">
      <c r="A1145" s="0" t="s">
        <v>2262</v>
      </c>
      <c r="B1145" s="0" t="s">
        <v>24</v>
      </c>
      <c r="C1145" s="0" t="s">
        <v>11</v>
      </c>
      <c r="D1145" s="0" t="s">
        <v>2263</v>
      </c>
    </row>
    <row r="1146" customFormat="false" ht="12.75" hidden="false" customHeight="false" outlineLevel="0" collapsed="false">
      <c r="A1146" s="0" t="s">
        <v>2264</v>
      </c>
      <c r="B1146" s="0" t="s">
        <v>24</v>
      </c>
      <c r="C1146" s="0" t="s">
        <v>11</v>
      </c>
      <c r="D1146" s="0" t="s">
        <v>2265</v>
      </c>
    </row>
    <row r="1147" customFormat="false" ht="12.75" hidden="false" customHeight="false" outlineLevel="0" collapsed="false">
      <c r="A1147" s="0" t="s">
        <v>2266</v>
      </c>
      <c r="B1147" s="0" t="s">
        <v>24</v>
      </c>
      <c r="C1147" s="0" t="s">
        <v>11</v>
      </c>
      <c r="D1147" s="0" t="s">
        <v>2267</v>
      </c>
    </row>
    <row r="1148" customFormat="false" ht="12.75" hidden="false" customHeight="false" outlineLevel="0" collapsed="false">
      <c r="A1148" s="0" t="s">
        <v>2268</v>
      </c>
      <c r="B1148" s="0" t="s">
        <v>24</v>
      </c>
      <c r="C1148" s="0" t="s">
        <v>11</v>
      </c>
      <c r="D1148" s="0" t="s">
        <v>2269</v>
      </c>
    </row>
    <row r="1149" customFormat="false" ht="12.75" hidden="false" customHeight="false" outlineLevel="0" collapsed="false">
      <c r="A1149" s="0" t="s">
        <v>2270</v>
      </c>
      <c r="B1149" s="0" t="s">
        <v>24</v>
      </c>
      <c r="C1149" s="0" t="s">
        <v>11</v>
      </c>
      <c r="D1149" s="0" t="s">
        <v>2271</v>
      </c>
    </row>
    <row r="1150" customFormat="false" ht="12.75" hidden="false" customHeight="false" outlineLevel="0" collapsed="false">
      <c r="A1150" s="0" t="s">
        <v>2272</v>
      </c>
      <c r="B1150" s="0" t="s">
        <v>24</v>
      </c>
      <c r="C1150" s="0" t="s">
        <v>11</v>
      </c>
      <c r="D1150" s="0" t="s">
        <v>2273</v>
      </c>
    </row>
    <row r="1151" customFormat="false" ht="12.75" hidden="false" customHeight="false" outlineLevel="0" collapsed="false">
      <c r="A1151" s="0" t="s">
        <v>2274</v>
      </c>
      <c r="B1151" s="0" t="s">
        <v>24</v>
      </c>
      <c r="C1151" s="0" t="s">
        <v>11</v>
      </c>
      <c r="D1151" s="0" t="s">
        <v>2275</v>
      </c>
    </row>
    <row r="1152" customFormat="false" ht="12.75" hidden="false" customHeight="false" outlineLevel="0" collapsed="false">
      <c r="A1152" s="0" t="s">
        <v>2276</v>
      </c>
      <c r="B1152" s="0" t="s">
        <v>24</v>
      </c>
      <c r="C1152" s="0" t="s">
        <v>11</v>
      </c>
      <c r="D1152" s="0" t="s">
        <v>2277</v>
      </c>
    </row>
    <row r="1153" customFormat="false" ht="12.75" hidden="false" customHeight="false" outlineLevel="0" collapsed="false">
      <c r="A1153" s="0" t="s">
        <v>2278</v>
      </c>
      <c r="B1153" s="0" t="s">
        <v>24</v>
      </c>
      <c r="C1153" s="0" t="s">
        <v>11</v>
      </c>
      <c r="D1153" s="0" t="s">
        <v>2279</v>
      </c>
    </row>
    <row r="1154" customFormat="false" ht="12.75" hidden="false" customHeight="false" outlineLevel="0" collapsed="false">
      <c r="A1154" s="0" t="s">
        <v>2280</v>
      </c>
      <c r="B1154" s="0" t="s">
        <v>24</v>
      </c>
      <c r="C1154" s="0" t="s">
        <v>11</v>
      </c>
      <c r="D1154" s="0" t="s">
        <v>2281</v>
      </c>
    </row>
    <row r="1155" customFormat="false" ht="12.75" hidden="false" customHeight="false" outlineLevel="0" collapsed="false">
      <c r="A1155" s="0" t="s">
        <v>2282</v>
      </c>
      <c r="B1155" s="0" t="s">
        <v>24</v>
      </c>
      <c r="C1155" s="0" t="s">
        <v>11</v>
      </c>
      <c r="D1155" s="0" t="s">
        <v>2283</v>
      </c>
    </row>
    <row r="1156" customFormat="false" ht="12.75" hidden="false" customHeight="false" outlineLevel="0" collapsed="false">
      <c r="A1156" s="0" t="s">
        <v>2284</v>
      </c>
      <c r="B1156" s="0" t="s">
        <v>24</v>
      </c>
      <c r="C1156" s="0" t="s">
        <v>11</v>
      </c>
      <c r="D1156" s="0" t="s">
        <v>2285</v>
      </c>
    </row>
    <row r="1157" customFormat="false" ht="12.75" hidden="false" customHeight="false" outlineLevel="0" collapsed="false">
      <c r="A1157" s="0" t="s">
        <v>2286</v>
      </c>
      <c r="B1157" s="0" t="s">
        <v>24</v>
      </c>
      <c r="C1157" s="0" t="s">
        <v>11</v>
      </c>
      <c r="D1157" s="0" t="s">
        <v>2287</v>
      </c>
    </row>
    <row r="1158" customFormat="false" ht="12.75" hidden="false" customHeight="false" outlineLevel="0" collapsed="false">
      <c r="A1158" s="0" t="s">
        <v>2288</v>
      </c>
      <c r="B1158" s="0" t="s">
        <v>24</v>
      </c>
      <c r="C1158" s="0" t="s">
        <v>11</v>
      </c>
      <c r="D1158" s="0" t="s">
        <v>2289</v>
      </c>
    </row>
    <row r="1159" customFormat="false" ht="12.75" hidden="false" customHeight="false" outlineLevel="0" collapsed="false">
      <c r="A1159" s="0" t="s">
        <v>2290</v>
      </c>
      <c r="B1159" s="0" t="s">
        <v>24</v>
      </c>
      <c r="C1159" s="0" t="s">
        <v>11</v>
      </c>
      <c r="D1159" s="0" t="s">
        <v>2291</v>
      </c>
    </row>
    <row r="1160" customFormat="false" ht="12.75" hidden="false" customHeight="false" outlineLevel="0" collapsed="false">
      <c r="A1160" s="0" t="s">
        <v>2292</v>
      </c>
      <c r="B1160" s="0" t="s">
        <v>24</v>
      </c>
      <c r="C1160" s="0" t="s">
        <v>11</v>
      </c>
      <c r="D1160" s="0" t="s">
        <v>2293</v>
      </c>
    </row>
    <row r="1161" customFormat="false" ht="12.75" hidden="false" customHeight="false" outlineLevel="0" collapsed="false">
      <c r="A1161" s="0" t="s">
        <v>2294</v>
      </c>
      <c r="B1161" s="0" t="s">
        <v>24</v>
      </c>
      <c r="C1161" s="0" t="s">
        <v>11</v>
      </c>
      <c r="D1161" s="0" t="s">
        <v>2295</v>
      </c>
    </row>
    <row r="1162" customFormat="false" ht="12.75" hidden="false" customHeight="false" outlineLevel="0" collapsed="false">
      <c r="A1162" s="0" t="s">
        <v>2296</v>
      </c>
      <c r="B1162" s="0" t="s">
        <v>24</v>
      </c>
      <c r="C1162" s="0" t="s">
        <v>11</v>
      </c>
      <c r="D1162" s="0" t="s">
        <v>2297</v>
      </c>
    </row>
    <row r="1163" customFormat="false" ht="12.75" hidden="false" customHeight="false" outlineLevel="0" collapsed="false">
      <c r="A1163" s="0" t="s">
        <v>2298</v>
      </c>
      <c r="B1163" s="0" t="s">
        <v>24</v>
      </c>
      <c r="C1163" s="0" t="s">
        <v>11</v>
      </c>
      <c r="D1163" s="0" t="s">
        <v>2299</v>
      </c>
    </row>
    <row r="1164" customFormat="false" ht="12.75" hidden="false" customHeight="false" outlineLevel="0" collapsed="false">
      <c r="A1164" s="0" t="s">
        <v>2300</v>
      </c>
      <c r="B1164" s="0" t="s">
        <v>24</v>
      </c>
      <c r="C1164" s="0" t="s">
        <v>11</v>
      </c>
      <c r="D1164" s="0" t="s">
        <v>2301</v>
      </c>
    </row>
    <row r="1165" customFormat="false" ht="12.75" hidden="false" customHeight="false" outlineLevel="0" collapsed="false">
      <c r="A1165" s="0" t="s">
        <v>2302</v>
      </c>
      <c r="B1165" s="0" t="s">
        <v>24</v>
      </c>
      <c r="C1165" s="0" t="s">
        <v>11</v>
      </c>
      <c r="D1165" s="0" t="s">
        <v>2303</v>
      </c>
    </row>
    <row r="1166" customFormat="false" ht="12.75" hidden="false" customHeight="false" outlineLevel="0" collapsed="false">
      <c r="A1166" s="0" t="s">
        <v>2304</v>
      </c>
      <c r="B1166" s="0" t="s">
        <v>24</v>
      </c>
      <c r="C1166" s="0" t="s">
        <v>11</v>
      </c>
      <c r="D1166" s="0" t="s">
        <v>2305</v>
      </c>
    </row>
    <row r="1167" customFormat="false" ht="12.75" hidden="false" customHeight="false" outlineLevel="0" collapsed="false">
      <c r="A1167" s="0" t="s">
        <v>2306</v>
      </c>
      <c r="B1167" s="0" t="s">
        <v>24</v>
      </c>
      <c r="C1167" s="0" t="s">
        <v>11</v>
      </c>
      <c r="D1167" s="0" t="s">
        <v>2307</v>
      </c>
    </row>
    <row r="1168" customFormat="false" ht="12.75" hidden="false" customHeight="false" outlineLevel="0" collapsed="false">
      <c r="A1168" s="0" t="s">
        <v>2308</v>
      </c>
      <c r="B1168" s="0" t="s">
        <v>24</v>
      </c>
      <c r="C1168" s="0" t="s">
        <v>11</v>
      </c>
      <c r="D1168" s="0" t="s">
        <v>2309</v>
      </c>
    </row>
    <row r="1169" customFormat="false" ht="12.75" hidden="false" customHeight="false" outlineLevel="0" collapsed="false">
      <c r="A1169" s="0" t="s">
        <v>2310</v>
      </c>
      <c r="B1169" s="0" t="s">
        <v>24</v>
      </c>
      <c r="C1169" s="0" t="s">
        <v>11</v>
      </c>
      <c r="D1169" s="0" t="s">
        <v>2311</v>
      </c>
    </row>
    <row r="1170" customFormat="false" ht="12.75" hidden="false" customHeight="false" outlineLevel="0" collapsed="false">
      <c r="A1170" s="0" t="s">
        <v>2312</v>
      </c>
      <c r="B1170" s="0" t="s">
        <v>24</v>
      </c>
      <c r="C1170" s="0" t="s">
        <v>11</v>
      </c>
      <c r="D1170" s="0" t="s">
        <v>2313</v>
      </c>
    </row>
    <row r="1171" customFormat="false" ht="12.75" hidden="false" customHeight="false" outlineLevel="0" collapsed="false">
      <c r="A1171" s="0" t="s">
        <v>2314</v>
      </c>
      <c r="B1171" s="0" t="s">
        <v>24</v>
      </c>
      <c r="C1171" s="0" t="s">
        <v>11</v>
      </c>
      <c r="D1171" s="0" t="s">
        <v>2315</v>
      </c>
    </row>
    <row r="1172" customFormat="false" ht="12.75" hidden="false" customHeight="false" outlineLevel="0" collapsed="false">
      <c r="A1172" s="0" t="s">
        <v>2316</v>
      </c>
      <c r="B1172" s="0" t="s">
        <v>24</v>
      </c>
      <c r="C1172" s="0" t="s">
        <v>11</v>
      </c>
      <c r="D1172" s="0" t="s">
        <v>2317</v>
      </c>
    </row>
    <row r="1173" customFormat="false" ht="12.75" hidden="false" customHeight="false" outlineLevel="0" collapsed="false">
      <c r="A1173" s="0" t="s">
        <v>2318</v>
      </c>
      <c r="B1173" s="0" t="s">
        <v>24</v>
      </c>
      <c r="C1173" s="0" t="s">
        <v>11</v>
      </c>
      <c r="D1173" s="0" t="s">
        <v>2319</v>
      </c>
    </row>
    <row r="1174" customFormat="false" ht="12.75" hidden="false" customHeight="false" outlineLevel="0" collapsed="false">
      <c r="A1174" s="0" t="s">
        <v>2320</v>
      </c>
      <c r="B1174" s="0" t="s">
        <v>24</v>
      </c>
      <c r="C1174" s="0" t="s">
        <v>11</v>
      </c>
      <c r="D1174" s="0" t="s">
        <v>2321</v>
      </c>
    </row>
    <row r="1175" customFormat="false" ht="12.75" hidden="false" customHeight="false" outlineLevel="0" collapsed="false">
      <c r="A1175" s="0" t="s">
        <v>2322</v>
      </c>
      <c r="B1175" s="0" t="s">
        <v>24</v>
      </c>
      <c r="C1175" s="0" t="s">
        <v>11</v>
      </c>
      <c r="D1175" s="0" t="s">
        <v>2323</v>
      </c>
    </row>
    <row r="1176" customFormat="false" ht="12.75" hidden="false" customHeight="false" outlineLevel="0" collapsed="false">
      <c r="A1176" s="0" t="s">
        <v>2324</v>
      </c>
      <c r="B1176" s="0" t="s">
        <v>24</v>
      </c>
      <c r="C1176" s="0" t="s">
        <v>11</v>
      </c>
      <c r="D1176" s="0" t="s">
        <v>2325</v>
      </c>
    </row>
    <row r="1177" customFormat="false" ht="12.75" hidden="false" customHeight="false" outlineLevel="0" collapsed="false">
      <c r="A1177" s="0" t="s">
        <v>2326</v>
      </c>
      <c r="B1177" s="0" t="s">
        <v>24</v>
      </c>
      <c r="C1177" s="0" t="s">
        <v>11</v>
      </c>
      <c r="D1177" s="0" t="s">
        <v>2327</v>
      </c>
    </row>
    <row r="1178" customFormat="false" ht="12.75" hidden="false" customHeight="false" outlineLevel="0" collapsed="false">
      <c r="A1178" s="0" t="s">
        <v>2328</v>
      </c>
      <c r="B1178" s="0" t="s">
        <v>24</v>
      </c>
      <c r="C1178" s="0" t="s">
        <v>11</v>
      </c>
      <c r="D1178" s="0" t="s">
        <v>2329</v>
      </c>
    </row>
    <row r="1179" customFormat="false" ht="12.75" hidden="false" customHeight="false" outlineLevel="0" collapsed="false">
      <c r="A1179" s="0" t="s">
        <v>2330</v>
      </c>
      <c r="B1179" s="0" t="s">
        <v>24</v>
      </c>
      <c r="C1179" s="0" t="s">
        <v>11</v>
      </c>
      <c r="D1179" s="0" t="s">
        <v>2331</v>
      </c>
    </row>
    <row r="1180" customFormat="false" ht="12.75" hidden="false" customHeight="false" outlineLevel="0" collapsed="false">
      <c r="A1180" s="0" t="s">
        <v>2332</v>
      </c>
      <c r="B1180" s="0" t="s">
        <v>24</v>
      </c>
      <c r="C1180" s="0" t="s">
        <v>11</v>
      </c>
      <c r="D1180" s="0" t="s">
        <v>2333</v>
      </c>
    </row>
    <row r="1181" customFormat="false" ht="12.75" hidden="false" customHeight="false" outlineLevel="0" collapsed="false">
      <c r="A1181" s="0" t="s">
        <v>2334</v>
      </c>
      <c r="B1181" s="0" t="s">
        <v>24</v>
      </c>
      <c r="C1181" s="0" t="s">
        <v>11</v>
      </c>
      <c r="D1181" s="0" t="s">
        <v>2335</v>
      </c>
    </row>
    <row r="1182" customFormat="false" ht="12.75" hidden="false" customHeight="false" outlineLevel="0" collapsed="false">
      <c r="A1182" s="0" t="s">
        <v>2336</v>
      </c>
      <c r="B1182" s="0" t="s">
        <v>24</v>
      </c>
      <c r="C1182" s="0" t="s">
        <v>11</v>
      </c>
      <c r="D1182" s="0" t="s">
        <v>2337</v>
      </c>
    </row>
    <row r="1183" customFormat="false" ht="12.75" hidden="false" customHeight="false" outlineLevel="0" collapsed="false">
      <c r="A1183" s="0" t="s">
        <v>2338</v>
      </c>
      <c r="B1183" s="0" t="s">
        <v>24</v>
      </c>
      <c r="C1183" s="0" t="s">
        <v>11</v>
      </c>
      <c r="D1183" s="0" t="s">
        <v>2339</v>
      </c>
    </row>
    <row r="1184" customFormat="false" ht="12.75" hidden="false" customHeight="false" outlineLevel="0" collapsed="false">
      <c r="A1184" s="0" t="s">
        <v>2340</v>
      </c>
      <c r="B1184" s="0" t="s">
        <v>24</v>
      </c>
      <c r="C1184" s="0" t="s">
        <v>11</v>
      </c>
      <c r="D1184" s="0" t="s">
        <v>2341</v>
      </c>
    </row>
    <row r="1185" customFormat="false" ht="12.75" hidden="false" customHeight="false" outlineLevel="0" collapsed="false">
      <c r="A1185" s="0" t="s">
        <v>2342</v>
      </c>
      <c r="B1185" s="0" t="s">
        <v>24</v>
      </c>
      <c r="C1185" s="0" t="s">
        <v>11</v>
      </c>
      <c r="D1185" s="0" t="s">
        <v>2343</v>
      </c>
    </row>
    <row r="1186" customFormat="false" ht="12.75" hidden="false" customHeight="false" outlineLevel="0" collapsed="false">
      <c r="A1186" s="0" t="s">
        <v>2344</v>
      </c>
      <c r="B1186" s="0" t="s">
        <v>24</v>
      </c>
      <c r="C1186" s="0" t="s">
        <v>11</v>
      </c>
      <c r="D1186" s="0" t="s">
        <v>2345</v>
      </c>
    </row>
    <row r="1187" customFormat="false" ht="12.75" hidden="false" customHeight="false" outlineLevel="0" collapsed="false">
      <c r="A1187" s="0" t="s">
        <v>2346</v>
      </c>
      <c r="B1187" s="0" t="s">
        <v>24</v>
      </c>
      <c r="C1187" s="0" t="s">
        <v>11</v>
      </c>
      <c r="D1187" s="0" t="s">
        <v>2347</v>
      </c>
    </row>
    <row r="1188" customFormat="false" ht="12.75" hidden="false" customHeight="false" outlineLevel="0" collapsed="false">
      <c r="A1188" s="0" t="s">
        <v>2348</v>
      </c>
      <c r="B1188" s="0" t="s">
        <v>24</v>
      </c>
      <c r="C1188" s="0" t="s">
        <v>11</v>
      </c>
      <c r="D1188" s="0" t="s">
        <v>2349</v>
      </c>
    </row>
    <row r="1189" customFormat="false" ht="12.75" hidden="false" customHeight="false" outlineLevel="0" collapsed="false">
      <c r="A1189" s="0" t="s">
        <v>2350</v>
      </c>
      <c r="B1189" s="0" t="s">
        <v>24</v>
      </c>
      <c r="C1189" s="0" t="s">
        <v>11</v>
      </c>
      <c r="D1189" s="0" t="s">
        <v>2351</v>
      </c>
    </row>
    <row r="1190" customFormat="false" ht="12.75" hidden="false" customHeight="false" outlineLevel="0" collapsed="false">
      <c r="A1190" s="0" t="s">
        <v>2352</v>
      </c>
      <c r="B1190" s="0" t="s">
        <v>24</v>
      </c>
      <c r="C1190" s="0" t="s">
        <v>11</v>
      </c>
      <c r="D1190" s="0" t="s">
        <v>2353</v>
      </c>
    </row>
    <row r="1191" customFormat="false" ht="12.75" hidden="false" customHeight="false" outlineLevel="0" collapsed="false">
      <c r="A1191" s="0" t="s">
        <v>2354</v>
      </c>
      <c r="B1191" s="0" t="s">
        <v>24</v>
      </c>
      <c r="C1191" s="0" t="s">
        <v>11</v>
      </c>
      <c r="D1191" s="0" t="s">
        <v>2355</v>
      </c>
    </row>
    <row r="1192" customFormat="false" ht="12.75" hidden="false" customHeight="false" outlineLevel="0" collapsed="false">
      <c r="A1192" s="0" t="s">
        <v>2356</v>
      </c>
      <c r="B1192" s="0" t="s">
        <v>24</v>
      </c>
      <c r="C1192" s="0" t="s">
        <v>11</v>
      </c>
      <c r="D1192" s="0" t="s">
        <v>2357</v>
      </c>
    </row>
    <row r="1193" customFormat="false" ht="12.75" hidden="false" customHeight="false" outlineLevel="0" collapsed="false">
      <c r="A1193" s="0" t="s">
        <v>2358</v>
      </c>
      <c r="B1193" s="0" t="s">
        <v>24</v>
      </c>
      <c r="C1193" s="0" t="s">
        <v>11</v>
      </c>
      <c r="D1193" s="0" t="s">
        <v>2359</v>
      </c>
    </row>
    <row r="1194" customFormat="false" ht="12.75" hidden="false" customHeight="false" outlineLevel="0" collapsed="false">
      <c r="A1194" s="0" t="s">
        <v>2360</v>
      </c>
      <c r="B1194" s="0" t="s">
        <v>24</v>
      </c>
      <c r="C1194" s="0" t="s">
        <v>11</v>
      </c>
      <c r="D1194" s="0" t="s">
        <v>2361</v>
      </c>
    </row>
    <row r="1195" customFormat="false" ht="12.75" hidden="false" customHeight="false" outlineLevel="0" collapsed="false">
      <c r="A1195" s="0" t="s">
        <v>2362</v>
      </c>
      <c r="B1195" s="0" t="s">
        <v>24</v>
      </c>
      <c r="C1195" s="0" t="s">
        <v>11</v>
      </c>
      <c r="D1195" s="0" t="s">
        <v>2363</v>
      </c>
    </row>
    <row r="1196" customFormat="false" ht="12.75" hidden="false" customHeight="false" outlineLevel="0" collapsed="false">
      <c r="A1196" s="0" t="s">
        <v>2364</v>
      </c>
      <c r="B1196" s="0" t="s">
        <v>24</v>
      </c>
      <c r="C1196" s="0" t="s">
        <v>11</v>
      </c>
      <c r="D1196" s="0" t="s">
        <v>2365</v>
      </c>
    </row>
    <row r="1197" customFormat="false" ht="12.75" hidden="false" customHeight="false" outlineLevel="0" collapsed="false">
      <c r="A1197" s="0" t="s">
        <v>2366</v>
      </c>
      <c r="B1197" s="0" t="s">
        <v>24</v>
      </c>
      <c r="C1197" s="0" t="s">
        <v>11</v>
      </c>
      <c r="D1197" s="0" t="s">
        <v>2367</v>
      </c>
    </row>
    <row r="1198" customFormat="false" ht="12.75" hidden="false" customHeight="false" outlineLevel="0" collapsed="false">
      <c r="A1198" s="0" t="s">
        <v>2368</v>
      </c>
      <c r="B1198" s="0" t="s">
        <v>24</v>
      </c>
      <c r="C1198" s="0" t="s">
        <v>11</v>
      </c>
      <c r="D1198" s="0" t="s">
        <v>2369</v>
      </c>
    </row>
    <row r="1199" customFormat="false" ht="12.75" hidden="false" customHeight="false" outlineLevel="0" collapsed="false">
      <c r="A1199" s="0" t="s">
        <v>2370</v>
      </c>
      <c r="B1199" s="0" t="s">
        <v>24</v>
      </c>
      <c r="C1199" s="0" t="s">
        <v>11</v>
      </c>
      <c r="D1199" s="0" t="s">
        <v>2371</v>
      </c>
    </row>
    <row r="1200" customFormat="false" ht="12.75" hidden="false" customHeight="false" outlineLevel="0" collapsed="false">
      <c r="A1200" s="0" t="s">
        <v>2372</v>
      </c>
      <c r="B1200" s="0" t="s">
        <v>24</v>
      </c>
      <c r="C1200" s="0" t="s">
        <v>11</v>
      </c>
      <c r="D1200" s="0" t="s">
        <v>2373</v>
      </c>
    </row>
    <row r="1201" customFormat="false" ht="12.75" hidden="false" customHeight="false" outlineLevel="0" collapsed="false">
      <c r="A1201" s="0" t="s">
        <v>2374</v>
      </c>
      <c r="B1201" s="0" t="s">
        <v>24</v>
      </c>
      <c r="C1201" s="0" t="s">
        <v>11</v>
      </c>
      <c r="D1201" s="0" t="s">
        <v>2375</v>
      </c>
    </row>
    <row r="1202" customFormat="false" ht="12.75" hidden="false" customHeight="false" outlineLevel="0" collapsed="false">
      <c r="A1202" s="0" t="s">
        <v>2376</v>
      </c>
      <c r="B1202" s="0" t="s">
        <v>24</v>
      </c>
      <c r="C1202" s="0" t="s">
        <v>11</v>
      </c>
      <c r="D1202" s="0" t="s">
        <v>2377</v>
      </c>
    </row>
    <row r="1203" customFormat="false" ht="12.75" hidden="false" customHeight="false" outlineLevel="0" collapsed="false">
      <c r="A1203" s="0" t="s">
        <v>2378</v>
      </c>
      <c r="B1203" s="0" t="s">
        <v>24</v>
      </c>
      <c r="C1203" s="0" t="s">
        <v>11</v>
      </c>
      <c r="D1203" s="0" t="s">
        <v>2379</v>
      </c>
    </row>
    <row r="1204" customFormat="false" ht="12.75" hidden="false" customHeight="false" outlineLevel="0" collapsed="false">
      <c r="A1204" s="0" t="s">
        <v>2380</v>
      </c>
      <c r="B1204" s="0" t="s">
        <v>24</v>
      </c>
      <c r="C1204" s="0" t="s">
        <v>11</v>
      </c>
      <c r="D1204" s="0" t="s">
        <v>2381</v>
      </c>
    </row>
    <row r="1205" customFormat="false" ht="12.75" hidden="false" customHeight="false" outlineLevel="0" collapsed="false">
      <c r="A1205" s="0" t="s">
        <v>2382</v>
      </c>
      <c r="B1205" s="0" t="s">
        <v>24</v>
      </c>
      <c r="C1205" s="0" t="s">
        <v>11</v>
      </c>
      <c r="D1205" s="0" t="s">
        <v>2383</v>
      </c>
    </row>
    <row r="1206" customFormat="false" ht="12.75" hidden="false" customHeight="false" outlineLevel="0" collapsed="false">
      <c r="A1206" s="0" t="s">
        <v>2384</v>
      </c>
      <c r="B1206" s="0" t="s">
        <v>24</v>
      </c>
      <c r="C1206" s="0" t="s">
        <v>11</v>
      </c>
      <c r="D1206" s="0" t="s">
        <v>2385</v>
      </c>
    </row>
    <row r="1207" customFormat="false" ht="12.75" hidden="false" customHeight="false" outlineLevel="0" collapsed="false">
      <c r="A1207" s="0" t="s">
        <v>2386</v>
      </c>
      <c r="B1207" s="0" t="s">
        <v>24</v>
      </c>
      <c r="C1207" s="0" t="s">
        <v>11</v>
      </c>
      <c r="D1207" s="0" t="s">
        <v>2387</v>
      </c>
    </row>
    <row r="1208" customFormat="false" ht="12.75" hidden="false" customHeight="false" outlineLevel="0" collapsed="false">
      <c r="A1208" s="0" t="s">
        <v>2388</v>
      </c>
      <c r="B1208" s="0" t="s">
        <v>24</v>
      </c>
      <c r="C1208" s="0" t="s">
        <v>11</v>
      </c>
      <c r="D1208" s="0" t="s">
        <v>2389</v>
      </c>
    </row>
    <row r="1209" customFormat="false" ht="12.75" hidden="false" customHeight="false" outlineLevel="0" collapsed="false">
      <c r="A1209" s="0" t="s">
        <v>2390</v>
      </c>
      <c r="B1209" s="0" t="s">
        <v>24</v>
      </c>
      <c r="C1209" s="0" t="s">
        <v>11</v>
      </c>
      <c r="D1209" s="0" t="s">
        <v>2391</v>
      </c>
    </row>
    <row r="1210" customFormat="false" ht="12.75" hidden="false" customHeight="false" outlineLevel="0" collapsed="false">
      <c r="A1210" s="0" t="s">
        <v>2392</v>
      </c>
      <c r="B1210" s="0" t="s">
        <v>24</v>
      </c>
      <c r="C1210" s="0" t="s">
        <v>11</v>
      </c>
      <c r="D1210" s="0" t="s">
        <v>2393</v>
      </c>
    </row>
    <row r="1211" customFormat="false" ht="12.75" hidden="false" customHeight="false" outlineLevel="0" collapsed="false">
      <c r="A1211" s="0" t="s">
        <v>2394</v>
      </c>
      <c r="B1211" s="0" t="s">
        <v>24</v>
      </c>
      <c r="C1211" s="0" t="s">
        <v>11</v>
      </c>
      <c r="D1211" s="0" t="s">
        <v>2395</v>
      </c>
    </row>
    <row r="1212" customFormat="false" ht="12.75" hidden="false" customHeight="false" outlineLevel="0" collapsed="false">
      <c r="A1212" s="0" t="s">
        <v>2396</v>
      </c>
      <c r="B1212" s="0" t="s">
        <v>24</v>
      </c>
      <c r="C1212" s="0" t="s">
        <v>11</v>
      </c>
      <c r="D1212" s="0" t="s">
        <v>2397</v>
      </c>
    </row>
    <row r="1213" customFormat="false" ht="12.75" hidden="false" customHeight="false" outlineLevel="0" collapsed="false">
      <c r="A1213" s="0" t="s">
        <v>2398</v>
      </c>
      <c r="B1213" s="0" t="s">
        <v>24</v>
      </c>
      <c r="C1213" s="0" t="s">
        <v>11</v>
      </c>
      <c r="D1213" s="0" t="s">
        <v>2399</v>
      </c>
    </row>
    <row r="1214" customFormat="false" ht="12.75" hidden="false" customHeight="false" outlineLevel="0" collapsed="false">
      <c r="A1214" s="0" t="s">
        <v>2400</v>
      </c>
      <c r="B1214" s="0" t="s">
        <v>24</v>
      </c>
      <c r="C1214" s="0" t="s">
        <v>11</v>
      </c>
      <c r="D1214" s="0" t="s">
        <v>2401</v>
      </c>
    </row>
    <row r="1215" customFormat="false" ht="12.75" hidden="false" customHeight="false" outlineLevel="0" collapsed="false">
      <c r="A1215" s="0" t="s">
        <v>2402</v>
      </c>
      <c r="B1215" s="0" t="s">
        <v>24</v>
      </c>
      <c r="C1215" s="0" t="s">
        <v>11</v>
      </c>
      <c r="D1215" s="0" t="s">
        <v>2403</v>
      </c>
    </row>
    <row r="1216" customFormat="false" ht="12.75" hidden="false" customHeight="false" outlineLevel="0" collapsed="false">
      <c r="A1216" s="0" t="s">
        <v>2404</v>
      </c>
      <c r="B1216" s="0" t="s">
        <v>24</v>
      </c>
      <c r="C1216" s="0" t="s">
        <v>11</v>
      </c>
      <c r="D1216" s="0" t="s">
        <v>2405</v>
      </c>
    </row>
    <row r="1217" customFormat="false" ht="12.75" hidden="false" customHeight="false" outlineLevel="0" collapsed="false">
      <c r="A1217" s="0" t="s">
        <v>2406</v>
      </c>
      <c r="B1217" s="0" t="s">
        <v>24</v>
      </c>
      <c r="C1217" s="0" t="s">
        <v>11</v>
      </c>
      <c r="D1217" s="0" t="s">
        <v>2407</v>
      </c>
    </row>
    <row r="1218" customFormat="false" ht="12.75" hidden="false" customHeight="false" outlineLevel="0" collapsed="false">
      <c r="A1218" s="0" t="s">
        <v>2408</v>
      </c>
      <c r="B1218" s="0" t="s">
        <v>24</v>
      </c>
      <c r="C1218" s="0" t="s">
        <v>11</v>
      </c>
      <c r="D1218" s="0" t="s">
        <v>2409</v>
      </c>
    </row>
    <row r="1219" customFormat="false" ht="12.75" hidden="false" customHeight="false" outlineLevel="0" collapsed="false">
      <c r="A1219" s="0" t="s">
        <v>2410</v>
      </c>
      <c r="B1219" s="0" t="s">
        <v>24</v>
      </c>
      <c r="C1219" s="0" t="s">
        <v>11</v>
      </c>
      <c r="D1219" s="0" t="s">
        <v>2411</v>
      </c>
    </row>
    <row r="1220" customFormat="false" ht="12.75" hidden="false" customHeight="false" outlineLevel="0" collapsed="false">
      <c r="A1220" s="0" t="s">
        <v>2412</v>
      </c>
      <c r="B1220" s="0" t="s">
        <v>24</v>
      </c>
      <c r="C1220" s="0" t="s">
        <v>11</v>
      </c>
      <c r="D1220" s="0" t="s">
        <v>2413</v>
      </c>
    </row>
    <row r="1221" customFormat="false" ht="12.75" hidden="false" customHeight="false" outlineLevel="0" collapsed="false">
      <c r="A1221" s="0" t="s">
        <v>2414</v>
      </c>
      <c r="B1221" s="0" t="s">
        <v>24</v>
      </c>
      <c r="C1221" s="0" t="s">
        <v>11</v>
      </c>
      <c r="D1221" s="0" t="s">
        <v>2415</v>
      </c>
    </row>
    <row r="1222" customFormat="false" ht="12.75" hidden="false" customHeight="false" outlineLevel="0" collapsed="false">
      <c r="A1222" s="0" t="s">
        <v>2416</v>
      </c>
      <c r="B1222" s="0" t="s">
        <v>24</v>
      </c>
      <c r="C1222" s="0" t="s">
        <v>11</v>
      </c>
      <c r="D1222" s="0" t="s">
        <v>2417</v>
      </c>
    </row>
    <row r="1223" customFormat="false" ht="12.75" hidden="false" customHeight="false" outlineLevel="0" collapsed="false">
      <c r="A1223" s="0" t="s">
        <v>2418</v>
      </c>
      <c r="B1223" s="0" t="s">
        <v>24</v>
      </c>
      <c r="C1223" s="0" t="s">
        <v>11</v>
      </c>
      <c r="D1223" s="0" t="s">
        <v>2419</v>
      </c>
    </row>
    <row r="1224" customFormat="false" ht="12.75" hidden="false" customHeight="false" outlineLevel="0" collapsed="false">
      <c r="A1224" s="0" t="s">
        <v>2420</v>
      </c>
      <c r="B1224" s="0" t="s">
        <v>24</v>
      </c>
      <c r="C1224" s="0" t="s">
        <v>11</v>
      </c>
      <c r="D1224" s="0" t="s">
        <v>2421</v>
      </c>
    </row>
    <row r="1225" customFormat="false" ht="12.75" hidden="false" customHeight="false" outlineLevel="0" collapsed="false">
      <c r="A1225" s="0" t="s">
        <v>2422</v>
      </c>
      <c r="B1225" s="0" t="s">
        <v>24</v>
      </c>
      <c r="C1225" s="0" t="s">
        <v>11</v>
      </c>
      <c r="D1225" s="0" t="s">
        <v>2423</v>
      </c>
    </row>
    <row r="1226" customFormat="false" ht="12.75" hidden="false" customHeight="false" outlineLevel="0" collapsed="false">
      <c r="A1226" s="0" t="s">
        <v>2424</v>
      </c>
      <c r="B1226" s="0" t="s">
        <v>24</v>
      </c>
      <c r="C1226" s="0" t="s">
        <v>11</v>
      </c>
      <c r="D1226" s="0" t="s">
        <v>2425</v>
      </c>
    </row>
    <row r="1227" customFormat="false" ht="12.75" hidden="false" customHeight="false" outlineLevel="0" collapsed="false">
      <c r="A1227" s="0" t="s">
        <v>2426</v>
      </c>
      <c r="B1227" s="0" t="s">
        <v>24</v>
      </c>
      <c r="C1227" s="0" t="s">
        <v>11</v>
      </c>
      <c r="D1227" s="0" t="s">
        <v>2427</v>
      </c>
    </row>
    <row r="1228" customFormat="false" ht="12.75" hidden="false" customHeight="false" outlineLevel="0" collapsed="false">
      <c r="A1228" s="0" t="s">
        <v>2428</v>
      </c>
      <c r="B1228" s="0" t="s">
        <v>24</v>
      </c>
      <c r="C1228" s="0" t="s">
        <v>11</v>
      </c>
      <c r="D1228" s="0" t="s">
        <v>2429</v>
      </c>
    </row>
    <row r="1229" customFormat="false" ht="12.75" hidden="false" customHeight="false" outlineLevel="0" collapsed="false">
      <c r="A1229" s="0" t="s">
        <v>2430</v>
      </c>
      <c r="B1229" s="0" t="s">
        <v>24</v>
      </c>
      <c r="C1229" s="0" t="s">
        <v>11</v>
      </c>
      <c r="D1229" s="0" t="s">
        <v>2431</v>
      </c>
    </row>
    <row r="1230" customFormat="false" ht="12.75" hidden="false" customHeight="false" outlineLevel="0" collapsed="false">
      <c r="A1230" s="0" t="s">
        <v>2432</v>
      </c>
      <c r="B1230" s="0" t="s">
        <v>24</v>
      </c>
      <c r="C1230" s="0" t="s">
        <v>11</v>
      </c>
      <c r="D1230" s="0" t="s">
        <v>2433</v>
      </c>
    </row>
    <row r="1231" customFormat="false" ht="12.75" hidden="false" customHeight="false" outlineLevel="0" collapsed="false">
      <c r="A1231" s="0" t="s">
        <v>2434</v>
      </c>
      <c r="B1231" s="0" t="s">
        <v>24</v>
      </c>
      <c r="C1231" s="0" t="s">
        <v>11</v>
      </c>
      <c r="D1231" s="0" t="s">
        <v>2435</v>
      </c>
    </row>
    <row r="1232" customFormat="false" ht="12.75" hidden="false" customHeight="false" outlineLevel="0" collapsed="false">
      <c r="A1232" s="0" t="s">
        <v>2436</v>
      </c>
      <c r="B1232" s="0" t="s">
        <v>24</v>
      </c>
      <c r="C1232" s="0" t="s">
        <v>11</v>
      </c>
      <c r="D1232" s="0" t="s">
        <v>2437</v>
      </c>
    </row>
    <row r="1233" customFormat="false" ht="12.75" hidden="false" customHeight="false" outlineLevel="0" collapsed="false">
      <c r="A1233" s="0" t="s">
        <v>2438</v>
      </c>
      <c r="B1233" s="0" t="s">
        <v>24</v>
      </c>
      <c r="C1233" s="0" t="s">
        <v>11</v>
      </c>
      <c r="D1233" s="0" t="s">
        <v>2439</v>
      </c>
    </row>
    <row r="1234" customFormat="false" ht="12.75" hidden="false" customHeight="false" outlineLevel="0" collapsed="false">
      <c r="A1234" s="0" t="s">
        <v>2440</v>
      </c>
      <c r="B1234" s="0" t="s">
        <v>24</v>
      </c>
      <c r="C1234" s="0" t="s">
        <v>11</v>
      </c>
      <c r="D1234" s="0" t="s">
        <v>2441</v>
      </c>
    </row>
    <row r="1235" customFormat="false" ht="12.75" hidden="false" customHeight="false" outlineLevel="0" collapsed="false">
      <c r="A1235" s="0" t="s">
        <v>2442</v>
      </c>
      <c r="B1235" s="0" t="s">
        <v>24</v>
      </c>
      <c r="C1235" s="0" t="s">
        <v>11</v>
      </c>
      <c r="D1235" s="0" t="s">
        <v>2443</v>
      </c>
    </row>
    <row r="1236" customFormat="false" ht="12.75" hidden="false" customHeight="false" outlineLevel="0" collapsed="false">
      <c r="A1236" s="0" t="s">
        <v>2444</v>
      </c>
      <c r="B1236" s="0" t="s">
        <v>24</v>
      </c>
      <c r="C1236" s="0" t="s">
        <v>11</v>
      </c>
      <c r="D1236" s="0" t="s">
        <v>2445</v>
      </c>
    </row>
    <row r="1237" customFormat="false" ht="12.75" hidden="false" customHeight="false" outlineLevel="0" collapsed="false">
      <c r="A1237" s="0" t="s">
        <v>2446</v>
      </c>
      <c r="B1237" s="0" t="s">
        <v>24</v>
      </c>
      <c r="C1237" s="0" t="s">
        <v>11</v>
      </c>
      <c r="D1237" s="0" t="s">
        <v>2447</v>
      </c>
    </row>
    <row r="1238" customFormat="false" ht="12.75" hidden="false" customHeight="false" outlineLevel="0" collapsed="false">
      <c r="A1238" s="0" t="s">
        <v>2448</v>
      </c>
      <c r="B1238" s="0" t="s">
        <v>24</v>
      </c>
      <c r="C1238" s="0" t="s">
        <v>11</v>
      </c>
      <c r="D1238" s="0" t="s">
        <v>2449</v>
      </c>
    </row>
    <row r="1239" customFormat="false" ht="12.75" hidden="false" customHeight="false" outlineLevel="0" collapsed="false">
      <c r="A1239" s="0" t="s">
        <v>2450</v>
      </c>
      <c r="B1239" s="0" t="s">
        <v>24</v>
      </c>
      <c r="C1239" s="0" t="s">
        <v>11</v>
      </c>
      <c r="D1239" s="0" t="s">
        <v>2451</v>
      </c>
    </row>
    <row r="1240" customFormat="false" ht="12.75" hidden="false" customHeight="false" outlineLevel="0" collapsed="false">
      <c r="A1240" s="0" t="s">
        <v>2452</v>
      </c>
      <c r="B1240" s="0" t="s">
        <v>24</v>
      </c>
      <c r="C1240" s="0" t="s">
        <v>11</v>
      </c>
      <c r="D1240" s="0" t="s">
        <v>2453</v>
      </c>
    </row>
    <row r="1241" customFormat="false" ht="12.75" hidden="false" customHeight="false" outlineLevel="0" collapsed="false">
      <c r="A1241" s="0" t="s">
        <v>2454</v>
      </c>
      <c r="B1241" s="0" t="s">
        <v>24</v>
      </c>
      <c r="C1241" s="0" t="s">
        <v>11</v>
      </c>
      <c r="D1241" s="0" t="s">
        <v>2455</v>
      </c>
    </row>
    <row r="1242" customFormat="false" ht="12.75" hidden="false" customHeight="false" outlineLevel="0" collapsed="false">
      <c r="A1242" s="0" t="s">
        <v>2456</v>
      </c>
      <c r="B1242" s="0" t="s">
        <v>24</v>
      </c>
      <c r="C1242" s="0" t="s">
        <v>11</v>
      </c>
      <c r="D1242" s="0" t="s">
        <v>2457</v>
      </c>
    </row>
    <row r="1243" customFormat="false" ht="12.75" hidden="false" customHeight="false" outlineLevel="0" collapsed="false">
      <c r="A1243" s="0" t="s">
        <v>2458</v>
      </c>
      <c r="B1243" s="0" t="s">
        <v>24</v>
      </c>
      <c r="C1243" s="0" t="s">
        <v>11</v>
      </c>
      <c r="D1243" s="0" t="s">
        <v>2459</v>
      </c>
    </row>
    <row r="1244" customFormat="false" ht="12.75" hidden="false" customHeight="false" outlineLevel="0" collapsed="false">
      <c r="A1244" s="0" t="s">
        <v>2460</v>
      </c>
      <c r="B1244" s="0" t="s">
        <v>24</v>
      </c>
      <c r="C1244" s="0" t="s">
        <v>11</v>
      </c>
      <c r="D1244" s="0" t="s">
        <v>2461</v>
      </c>
    </row>
    <row r="1245" customFormat="false" ht="12.75" hidden="false" customHeight="false" outlineLevel="0" collapsed="false">
      <c r="A1245" s="0" t="s">
        <v>2462</v>
      </c>
      <c r="B1245" s="0" t="s">
        <v>24</v>
      </c>
      <c r="C1245" s="0" t="s">
        <v>11</v>
      </c>
      <c r="D1245" s="0" t="s">
        <v>2463</v>
      </c>
    </row>
    <row r="1246" customFormat="false" ht="12.75" hidden="false" customHeight="false" outlineLevel="0" collapsed="false">
      <c r="A1246" s="0" t="s">
        <v>2464</v>
      </c>
      <c r="B1246" s="0" t="s">
        <v>24</v>
      </c>
      <c r="C1246" s="0" t="s">
        <v>11</v>
      </c>
      <c r="D1246" s="0" t="s">
        <v>2465</v>
      </c>
    </row>
    <row r="1247" customFormat="false" ht="12.75" hidden="false" customHeight="false" outlineLevel="0" collapsed="false">
      <c r="A1247" s="0" t="s">
        <v>2466</v>
      </c>
      <c r="B1247" s="0" t="s">
        <v>24</v>
      </c>
      <c r="C1247" s="0" t="s">
        <v>11</v>
      </c>
      <c r="D1247" s="0" t="s">
        <v>2467</v>
      </c>
    </row>
    <row r="1248" customFormat="false" ht="12.75" hidden="false" customHeight="false" outlineLevel="0" collapsed="false">
      <c r="A1248" s="0" t="s">
        <v>2468</v>
      </c>
      <c r="B1248" s="0" t="s">
        <v>24</v>
      </c>
      <c r="C1248" s="0" t="s">
        <v>11</v>
      </c>
      <c r="D1248" s="0" t="s">
        <v>2469</v>
      </c>
    </row>
    <row r="1249" customFormat="false" ht="12.75" hidden="false" customHeight="false" outlineLevel="0" collapsed="false">
      <c r="A1249" s="0" t="s">
        <v>2470</v>
      </c>
      <c r="B1249" s="0" t="s">
        <v>24</v>
      </c>
      <c r="C1249" s="0" t="s">
        <v>11</v>
      </c>
      <c r="D1249" s="0" t="s">
        <v>2471</v>
      </c>
    </row>
    <row r="1250" customFormat="false" ht="12.75" hidden="false" customHeight="false" outlineLevel="0" collapsed="false">
      <c r="A1250" s="0" t="s">
        <v>2472</v>
      </c>
      <c r="B1250" s="0" t="s">
        <v>24</v>
      </c>
      <c r="C1250" s="0" t="s">
        <v>11</v>
      </c>
      <c r="D1250" s="0" t="s">
        <v>2473</v>
      </c>
    </row>
    <row r="1251" customFormat="false" ht="12.75" hidden="false" customHeight="false" outlineLevel="0" collapsed="false">
      <c r="A1251" s="0" t="s">
        <v>2474</v>
      </c>
      <c r="B1251" s="0" t="s">
        <v>24</v>
      </c>
      <c r="C1251" s="0" t="s">
        <v>11</v>
      </c>
      <c r="D1251" s="0" t="s">
        <v>2475</v>
      </c>
    </row>
    <row r="1252" customFormat="false" ht="12.75" hidden="false" customHeight="false" outlineLevel="0" collapsed="false">
      <c r="A1252" s="0" t="s">
        <v>2476</v>
      </c>
      <c r="B1252" s="0" t="s">
        <v>24</v>
      </c>
      <c r="C1252" s="0" t="s">
        <v>11</v>
      </c>
      <c r="D1252" s="0" t="s">
        <v>2477</v>
      </c>
    </row>
    <row r="1253" customFormat="false" ht="12.75" hidden="false" customHeight="false" outlineLevel="0" collapsed="false">
      <c r="A1253" s="0" t="s">
        <v>2478</v>
      </c>
      <c r="B1253" s="0" t="s">
        <v>24</v>
      </c>
      <c r="C1253" s="0" t="s">
        <v>11</v>
      </c>
      <c r="D1253" s="0" t="s">
        <v>2479</v>
      </c>
    </row>
    <row r="1254" customFormat="false" ht="12.75" hidden="false" customHeight="false" outlineLevel="0" collapsed="false">
      <c r="A1254" s="0" t="s">
        <v>2480</v>
      </c>
      <c r="B1254" s="0" t="s">
        <v>24</v>
      </c>
      <c r="C1254" s="0" t="s">
        <v>11</v>
      </c>
      <c r="D1254" s="0" t="s">
        <v>2481</v>
      </c>
    </row>
    <row r="1255" customFormat="false" ht="12.75" hidden="false" customHeight="false" outlineLevel="0" collapsed="false">
      <c r="A1255" s="0" t="s">
        <v>2482</v>
      </c>
      <c r="B1255" s="0" t="s">
        <v>24</v>
      </c>
      <c r="C1255" s="0" t="s">
        <v>11</v>
      </c>
      <c r="D1255" s="0" t="s">
        <v>2483</v>
      </c>
    </row>
    <row r="1256" customFormat="false" ht="12.75" hidden="false" customHeight="false" outlineLevel="0" collapsed="false">
      <c r="A1256" s="0" t="s">
        <v>2484</v>
      </c>
      <c r="B1256" s="0" t="s">
        <v>24</v>
      </c>
      <c r="C1256" s="0" t="s">
        <v>11</v>
      </c>
      <c r="D1256" s="0" t="s">
        <v>2485</v>
      </c>
    </row>
    <row r="1257" customFormat="false" ht="12.75" hidden="false" customHeight="false" outlineLevel="0" collapsed="false">
      <c r="A1257" s="0" t="s">
        <v>2486</v>
      </c>
      <c r="B1257" s="0" t="s">
        <v>24</v>
      </c>
      <c r="C1257" s="0" t="s">
        <v>11</v>
      </c>
      <c r="D1257" s="0" t="s">
        <v>2487</v>
      </c>
    </row>
    <row r="1258" customFormat="false" ht="12.75" hidden="false" customHeight="false" outlineLevel="0" collapsed="false">
      <c r="A1258" s="0" t="s">
        <v>2488</v>
      </c>
      <c r="B1258" s="0" t="s">
        <v>24</v>
      </c>
      <c r="C1258" s="0" t="s">
        <v>11</v>
      </c>
      <c r="D1258" s="0" t="s">
        <v>2489</v>
      </c>
    </row>
    <row r="1259" customFormat="false" ht="12.75" hidden="false" customHeight="false" outlineLevel="0" collapsed="false">
      <c r="A1259" s="0" t="s">
        <v>2490</v>
      </c>
      <c r="B1259" s="0" t="s">
        <v>24</v>
      </c>
      <c r="C1259" s="0" t="s">
        <v>11</v>
      </c>
      <c r="D1259" s="0" t="s">
        <v>2491</v>
      </c>
    </row>
    <row r="1260" customFormat="false" ht="12.75" hidden="false" customHeight="false" outlineLevel="0" collapsed="false">
      <c r="A1260" s="0" t="s">
        <v>2492</v>
      </c>
      <c r="B1260" s="0" t="s">
        <v>24</v>
      </c>
      <c r="C1260" s="0" t="s">
        <v>11</v>
      </c>
      <c r="D1260" s="0" t="s">
        <v>2493</v>
      </c>
    </row>
    <row r="1261" customFormat="false" ht="12.75" hidden="false" customHeight="false" outlineLevel="0" collapsed="false">
      <c r="A1261" s="0" t="s">
        <v>2494</v>
      </c>
      <c r="B1261" s="0" t="s">
        <v>24</v>
      </c>
      <c r="C1261" s="0" t="s">
        <v>11</v>
      </c>
      <c r="D1261" s="0" t="s">
        <v>2495</v>
      </c>
    </row>
    <row r="1262" customFormat="false" ht="12.75" hidden="false" customHeight="false" outlineLevel="0" collapsed="false">
      <c r="A1262" s="0" t="s">
        <v>2496</v>
      </c>
      <c r="B1262" s="0" t="s">
        <v>24</v>
      </c>
      <c r="C1262" s="0" t="s">
        <v>11</v>
      </c>
      <c r="D1262" s="0" t="s">
        <v>2497</v>
      </c>
    </row>
    <row r="1263" customFormat="false" ht="12.75" hidden="false" customHeight="false" outlineLevel="0" collapsed="false">
      <c r="A1263" s="0" t="s">
        <v>2498</v>
      </c>
      <c r="B1263" s="0" t="s">
        <v>24</v>
      </c>
      <c r="C1263" s="0" t="s">
        <v>11</v>
      </c>
      <c r="D1263" s="0" t="s">
        <v>2499</v>
      </c>
    </row>
    <row r="1264" customFormat="false" ht="12.75" hidden="false" customHeight="false" outlineLevel="0" collapsed="false">
      <c r="A1264" s="0" t="s">
        <v>2506</v>
      </c>
      <c r="B1264" s="0" t="s">
        <v>24</v>
      </c>
      <c r="C1264" s="0" t="s">
        <v>11</v>
      </c>
      <c r="D1264" s="0" t="s">
        <v>2507</v>
      </c>
    </row>
    <row r="1265" customFormat="false" ht="12.75" hidden="false" customHeight="false" outlineLevel="0" collapsed="false">
      <c r="A1265" s="0" t="s">
        <v>2508</v>
      </c>
      <c r="B1265" s="0" t="s">
        <v>24</v>
      </c>
      <c r="C1265" s="0" t="s">
        <v>11</v>
      </c>
      <c r="D1265" s="0" t="s">
        <v>2509</v>
      </c>
    </row>
    <row r="1266" customFormat="false" ht="12.75" hidden="false" customHeight="false" outlineLevel="0" collapsed="false">
      <c r="A1266" s="0" t="s">
        <v>2510</v>
      </c>
      <c r="B1266" s="0" t="s">
        <v>24</v>
      </c>
      <c r="C1266" s="0" t="s">
        <v>11</v>
      </c>
      <c r="D1266" s="0" t="s">
        <v>2511</v>
      </c>
    </row>
    <row r="1267" customFormat="false" ht="12.75" hidden="false" customHeight="false" outlineLevel="0" collapsed="false">
      <c r="A1267" s="0" t="s">
        <v>2512</v>
      </c>
      <c r="B1267" s="0" t="s">
        <v>24</v>
      </c>
      <c r="C1267" s="0" t="s">
        <v>11</v>
      </c>
      <c r="D1267" s="0" t="s">
        <v>2513</v>
      </c>
    </row>
    <row r="1268" customFormat="false" ht="12.75" hidden="false" customHeight="false" outlineLevel="0" collapsed="false">
      <c r="A1268" s="0" t="s">
        <v>2514</v>
      </c>
      <c r="B1268" s="0" t="s">
        <v>24</v>
      </c>
      <c r="C1268" s="0" t="s">
        <v>11</v>
      </c>
      <c r="D1268" s="0" t="s">
        <v>2515</v>
      </c>
    </row>
    <row r="1269" customFormat="false" ht="12.75" hidden="false" customHeight="false" outlineLevel="0" collapsed="false">
      <c r="A1269" s="0" t="s">
        <v>2516</v>
      </c>
      <c r="B1269" s="0" t="s">
        <v>24</v>
      </c>
      <c r="C1269" s="0" t="s">
        <v>11</v>
      </c>
      <c r="D1269" s="0" t="s">
        <v>2517</v>
      </c>
    </row>
    <row r="1270" customFormat="false" ht="12.75" hidden="false" customHeight="false" outlineLevel="0" collapsed="false">
      <c r="A1270" s="0" t="s">
        <v>2518</v>
      </c>
      <c r="B1270" s="0" t="s">
        <v>24</v>
      </c>
      <c r="C1270" s="0" t="s">
        <v>11</v>
      </c>
      <c r="D1270" s="0" t="s">
        <v>2519</v>
      </c>
    </row>
    <row r="1271" customFormat="false" ht="12.75" hidden="false" customHeight="false" outlineLevel="0" collapsed="false">
      <c r="A1271" s="0" t="s">
        <v>2520</v>
      </c>
      <c r="B1271" s="0" t="s">
        <v>24</v>
      </c>
      <c r="C1271" s="0" t="s">
        <v>11</v>
      </c>
      <c r="D1271" s="0" t="s">
        <v>2521</v>
      </c>
    </row>
    <row r="1272" customFormat="false" ht="12.75" hidden="false" customHeight="false" outlineLevel="0" collapsed="false">
      <c r="A1272" s="0" t="s">
        <v>2522</v>
      </c>
      <c r="B1272" s="0" t="s">
        <v>24</v>
      </c>
      <c r="C1272" s="0" t="s">
        <v>11</v>
      </c>
      <c r="D1272" s="0" t="s">
        <v>2523</v>
      </c>
    </row>
    <row r="1273" customFormat="false" ht="12.75" hidden="false" customHeight="false" outlineLevel="0" collapsed="false">
      <c r="A1273" s="0" t="s">
        <v>2524</v>
      </c>
      <c r="B1273" s="0" t="s">
        <v>24</v>
      </c>
      <c r="C1273" s="0" t="s">
        <v>11</v>
      </c>
      <c r="D1273" s="0" t="s">
        <v>2525</v>
      </c>
    </row>
    <row r="1274" customFormat="false" ht="12.75" hidden="false" customHeight="false" outlineLevel="0" collapsed="false">
      <c r="A1274" s="0" t="s">
        <v>2526</v>
      </c>
      <c r="B1274" s="0" t="s">
        <v>24</v>
      </c>
      <c r="C1274" s="0" t="s">
        <v>11</v>
      </c>
      <c r="D1274" s="0" t="s">
        <v>2527</v>
      </c>
    </row>
    <row r="1275" customFormat="false" ht="12.75" hidden="false" customHeight="false" outlineLevel="0" collapsed="false">
      <c r="A1275" s="0" t="s">
        <v>2528</v>
      </c>
      <c r="B1275" s="0" t="s">
        <v>24</v>
      </c>
      <c r="C1275" s="0" t="s">
        <v>11</v>
      </c>
      <c r="D1275" s="0" t="s">
        <v>2529</v>
      </c>
    </row>
    <row r="1276" customFormat="false" ht="12.75" hidden="false" customHeight="false" outlineLevel="0" collapsed="false">
      <c r="A1276" s="0" t="s">
        <v>2530</v>
      </c>
      <c r="B1276" s="0" t="s">
        <v>24</v>
      </c>
      <c r="C1276" s="0" t="s">
        <v>11</v>
      </c>
      <c r="D1276" s="0" t="s">
        <v>2531</v>
      </c>
    </row>
    <row r="1277" customFormat="false" ht="12.75" hidden="false" customHeight="false" outlineLevel="0" collapsed="false">
      <c r="A1277" s="0" t="s">
        <v>2532</v>
      </c>
      <c r="B1277" s="0" t="s">
        <v>24</v>
      </c>
      <c r="C1277" s="0" t="s">
        <v>11</v>
      </c>
      <c r="D1277" s="0" t="s">
        <v>2533</v>
      </c>
    </row>
    <row r="1278" customFormat="false" ht="12.75" hidden="false" customHeight="false" outlineLevel="0" collapsed="false">
      <c r="A1278" s="0" t="s">
        <v>2534</v>
      </c>
      <c r="B1278" s="0" t="s">
        <v>24</v>
      </c>
      <c r="C1278" s="0" t="s">
        <v>11</v>
      </c>
      <c r="D1278" s="0" t="s">
        <v>2535</v>
      </c>
    </row>
    <row r="1279" customFormat="false" ht="12.75" hidden="false" customHeight="false" outlineLevel="0" collapsed="false">
      <c r="A1279" s="0" t="s">
        <v>2536</v>
      </c>
      <c r="B1279" s="0" t="s">
        <v>24</v>
      </c>
      <c r="C1279" s="0" t="s">
        <v>11</v>
      </c>
      <c r="D1279" s="0" t="s">
        <v>2537</v>
      </c>
    </row>
    <row r="1280" customFormat="false" ht="12.75" hidden="false" customHeight="false" outlineLevel="0" collapsed="false">
      <c r="A1280" s="0" t="s">
        <v>2538</v>
      </c>
      <c r="B1280" s="0" t="s">
        <v>24</v>
      </c>
      <c r="C1280" s="0" t="s">
        <v>11</v>
      </c>
      <c r="D1280" s="0" t="s">
        <v>2539</v>
      </c>
    </row>
    <row r="1281" customFormat="false" ht="12.75" hidden="false" customHeight="false" outlineLevel="0" collapsed="false">
      <c r="A1281" s="0" t="s">
        <v>2540</v>
      </c>
      <c r="B1281" s="0" t="s">
        <v>24</v>
      </c>
      <c r="C1281" s="0" t="s">
        <v>11</v>
      </c>
      <c r="D1281" s="0" t="s">
        <v>2541</v>
      </c>
    </row>
    <row r="1282" customFormat="false" ht="12.75" hidden="false" customHeight="false" outlineLevel="0" collapsed="false">
      <c r="A1282" s="0" t="s">
        <v>2542</v>
      </c>
      <c r="B1282" s="0" t="s">
        <v>24</v>
      </c>
      <c r="C1282" s="0" t="s">
        <v>11</v>
      </c>
      <c r="D1282" s="0" t="s">
        <v>2543</v>
      </c>
    </row>
    <row r="1283" customFormat="false" ht="12.75" hidden="false" customHeight="false" outlineLevel="0" collapsed="false">
      <c r="A1283" s="0" t="s">
        <v>2544</v>
      </c>
      <c r="B1283" s="0" t="s">
        <v>24</v>
      </c>
      <c r="C1283" s="0" t="s">
        <v>11</v>
      </c>
      <c r="D1283" s="0" t="s">
        <v>2545</v>
      </c>
    </row>
    <row r="1284" customFormat="false" ht="12.75" hidden="false" customHeight="false" outlineLevel="0" collapsed="false">
      <c r="A1284" s="0" t="s">
        <v>2546</v>
      </c>
      <c r="B1284" s="0" t="s">
        <v>24</v>
      </c>
      <c r="C1284" s="0" t="s">
        <v>11</v>
      </c>
      <c r="D1284" s="0" t="s">
        <v>2547</v>
      </c>
    </row>
    <row r="1285" customFormat="false" ht="12.75" hidden="false" customHeight="false" outlineLevel="0" collapsed="false">
      <c r="A1285" s="0" t="s">
        <v>2548</v>
      </c>
      <c r="B1285" s="0" t="s">
        <v>24</v>
      </c>
      <c r="C1285" s="0" t="s">
        <v>11</v>
      </c>
      <c r="D1285" s="0" t="s">
        <v>2549</v>
      </c>
    </row>
    <row r="1286" customFormat="false" ht="12.75" hidden="false" customHeight="false" outlineLevel="0" collapsed="false">
      <c r="A1286" s="0" t="s">
        <v>2550</v>
      </c>
      <c r="B1286" s="0" t="s">
        <v>24</v>
      </c>
      <c r="C1286" s="0" t="s">
        <v>11</v>
      </c>
      <c r="D1286" s="0" t="s">
        <v>2551</v>
      </c>
    </row>
    <row r="1287" customFormat="false" ht="12.75" hidden="false" customHeight="false" outlineLevel="0" collapsed="false">
      <c r="A1287" s="0" t="s">
        <v>2552</v>
      </c>
      <c r="B1287" s="0" t="s">
        <v>24</v>
      </c>
      <c r="C1287" s="0" t="s">
        <v>11</v>
      </c>
      <c r="D1287" s="0" t="s">
        <v>2553</v>
      </c>
    </row>
    <row r="1288" customFormat="false" ht="12.75" hidden="false" customHeight="false" outlineLevel="0" collapsed="false">
      <c r="A1288" s="0" t="s">
        <v>2554</v>
      </c>
      <c r="B1288" s="0" t="s">
        <v>24</v>
      </c>
      <c r="C1288" s="0" t="s">
        <v>11</v>
      </c>
      <c r="D1288" s="0" t="s">
        <v>2555</v>
      </c>
    </row>
    <row r="1289" customFormat="false" ht="12.75" hidden="false" customHeight="false" outlineLevel="0" collapsed="false">
      <c r="A1289" s="0" t="s">
        <v>2556</v>
      </c>
      <c r="B1289" s="0" t="s">
        <v>24</v>
      </c>
      <c r="C1289" s="0" t="s">
        <v>11</v>
      </c>
      <c r="D1289" s="0" t="s">
        <v>2557</v>
      </c>
    </row>
    <row r="1290" customFormat="false" ht="12.75" hidden="false" customHeight="false" outlineLevel="0" collapsed="false">
      <c r="A1290" s="0" t="s">
        <v>2558</v>
      </c>
      <c r="B1290" s="0" t="s">
        <v>24</v>
      </c>
      <c r="C1290" s="0" t="s">
        <v>11</v>
      </c>
      <c r="D1290" s="0" t="s">
        <v>2559</v>
      </c>
    </row>
    <row r="1291" customFormat="false" ht="12.75" hidden="false" customHeight="false" outlineLevel="0" collapsed="false">
      <c r="A1291" s="0" t="s">
        <v>2560</v>
      </c>
      <c r="B1291" s="0" t="s">
        <v>24</v>
      </c>
      <c r="C1291" s="0" t="s">
        <v>11</v>
      </c>
      <c r="D1291" s="0" t="s">
        <v>2561</v>
      </c>
    </row>
    <row r="1292" customFormat="false" ht="12.75" hidden="false" customHeight="false" outlineLevel="0" collapsed="false">
      <c r="A1292" s="0" t="s">
        <v>2562</v>
      </c>
      <c r="B1292" s="0" t="s">
        <v>24</v>
      </c>
      <c r="C1292" s="0" t="s">
        <v>11</v>
      </c>
      <c r="D1292" s="0" t="s">
        <v>2563</v>
      </c>
    </row>
    <row r="1293" customFormat="false" ht="12.75" hidden="false" customHeight="false" outlineLevel="0" collapsed="false">
      <c r="A1293" s="0" t="s">
        <v>2564</v>
      </c>
      <c r="B1293" s="0" t="s">
        <v>24</v>
      </c>
      <c r="C1293" s="0" t="s">
        <v>11</v>
      </c>
      <c r="D1293" s="0" t="s">
        <v>2565</v>
      </c>
    </row>
    <row r="1294" customFormat="false" ht="12.75" hidden="false" customHeight="false" outlineLevel="0" collapsed="false">
      <c r="A1294" s="0" t="s">
        <v>2566</v>
      </c>
      <c r="B1294" s="0" t="s">
        <v>24</v>
      </c>
      <c r="C1294" s="0" t="s">
        <v>11</v>
      </c>
      <c r="D1294" s="0" t="s">
        <v>2567</v>
      </c>
    </row>
    <row r="1295" customFormat="false" ht="12.75" hidden="false" customHeight="false" outlineLevel="0" collapsed="false">
      <c r="A1295" s="0" t="s">
        <v>2568</v>
      </c>
      <c r="B1295" s="0" t="s">
        <v>24</v>
      </c>
      <c r="C1295" s="0" t="s">
        <v>11</v>
      </c>
      <c r="D1295" s="0" t="s">
        <v>2569</v>
      </c>
    </row>
    <row r="1296" customFormat="false" ht="12.75" hidden="false" customHeight="false" outlineLevel="0" collapsed="false">
      <c r="A1296" s="0" t="s">
        <v>2570</v>
      </c>
      <c r="B1296" s="0" t="s">
        <v>24</v>
      </c>
      <c r="C1296" s="0" t="s">
        <v>11</v>
      </c>
      <c r="D1296" s="0" t="s">
        <v>2571</v>
      </c>
    </row>
    <row r="1297" customFormat="false" ht="12.75" hidden="false" customHeight="false" outlineLevel="0" collapsed="false">
      <c r="A1297" s="0" t="s">
        <v>2572</v>
      </c>
      <c r="B1297" s="0" t="s">
        <v>24</v>
      </c>
      <c r="C1297" s="0" t="s">
        <v>11</v>
      </c>
      <c r="D1297" s="0" t="s">
        <v>2573</v>
      </c>
    </row>
    <row r="1298" customFormat="false" ht="12.75" hidden="false" customHeight="false" outlineLevel="0" collapsed="false">
      <c r="A1298" s="0" t="s">
        <v>2574</v>
      </c>
      <c r="B1298" s="0" t="s">
        <v>24</v>
      </c>
      <c r="C1298" s="0" t="s">
        <v>11</v>
      </c>
      <c r="D1298" s="0" t="s">
        <v>2575</v>
      </c>
    </row>
    <row r="1299" customFormat="false" ht="12.75" hidden="false" customHeight="false" outlineLevel="0" collapsed="false">
      <c r="A1299" s="0" t="s">
        <v>2576</v>
      </c>
      <c r="B1299" s="0" t="s">
        <v>24</v>
      </c>
      <c r="C1299" s="0" t="s">
        <v>11</v>
      </c>
      <c r="D1299" s="0" t="s">
        <v>2577</v>
      </c>
    </row>
    <row r="1300" customFormat="false" ht="12.75" hidden="false" customHeight="false" outlineLevel="0" collapsed="false">
      <c r="A1300" s="0" t="s">
        <v>2578</v>
      </c>
      <c r="B1300" s="0" t="s">
        <v>24</v>
      </c>
      <c r="C1300" s="0" t="s">
        <v>11</v>
      </c>
      <c r="D1300" s="0" t="s">
        <v>2579</v>
      </c>
    </row>
    <row r="1301" customFormat="false" ht="12.75" hidden="false" customHeight="false" outlineLevel="0" collapsed="false">
      <c r="A1301" s="0" t="s">
        <v>2580</v>
      </c>
      <c r="B1301" s="0" t="s">
        <v>24</v>
      </c>
      <c r="C1301" s="0" t="s">
        <v>11</v>
      </c>
      <c r="D1301" s="0" t="s">
        <v>2581</v>
      </c>
    </row>
    <row r="1302" customFormat="false" ht="12.75" hidden="false" customHeight="false" outlineLevel="0" collapsed="false">
      <c r="A1302" s="0" t="s">
        <v>2582</v>
      </c>
      <c r="B1302" s="0" t="s">
        <v>24</v>
      </c>
      <c r="C1302" s="0" t="s">
        <v>11</v>
      </c>
      <c r="D1302" s="0" t="s">
        <v>2583</v>
      </c>
    </row>
    <row r="1303" customFormat="false" ht="12.75" hidden="false" customHeight="false" outlineLevel="0" collapsed="false">
      <c r="A1303" s="0" t="s">
        <v>2584</v>
      </c>
      <c r="B1303" s="0" t="s">
        <v>24</v>
      </c>
      <c r="C1303" s="0" t="s">
        <v>11</v>
      </c>
      <c r="D1303" s="0" t="s">
        <v>2585</v>
      </c>
    </row>
    <row r="1304" customFormat="false" ht="12.75" hidden="false" customHeight="false" outlineLevel="0" collapsed="false">
      <c r="A1304" s="0" t="s">
        <v>2586</v>
      </c>
      <c r="B1304" s="0" t="s">
        <v>24</v>
      </c>
      <c r="C1304" s="0" t="s">
        <v>11</v>
      </c>
      <c r="D1304" s="0" t="s">
        <v>2587</v>
      </c>
    </row>
    <row r="1305" customFormat="false" ht="12.75" hidden="false" customHeight="false" outlineLevel="0" collapsed="false">
      <c r="A1305" s="0" t="s">
        <v>2588</v>
      </c>
      <c r="B1305" s="0" t="s">
        <v>24</v>
      </c>
      <c r="C1305" s="0" t="s">
        <v>11</v>
      </c>
      <c r="D1305" s="0" t="s">
        <v>2589</v>
      </c>
    </row>
    <row r="1306" customFormat="false" ht="12.75" hidden="false" customHeight="false" outlineLevel="0" collapsed="false">
      <c r="A1306" s="0" t="s">
        <v>2590</v>
      </c>
      <c r="B1306" s="0" t="s">
        <v>24</v>
      </c>
      <c r="C1306" s="0" t="s">
        <v>11</v>
      </c>
      <c r="D1306" s="0" t="s">
        <v>2591</v>
      </c>
    </row>
    <row r="1307" customFormat="false" ht="12.75" hidden="false" customHeight="false" outlineLevel="0" collapsed="false">
      <c r="A1307" s="0" t="s">
        <v>2592</v>
      </c>
      <c r="B1307" s="0" t="s">
        <v>24</v>
      </c>
      <c r="C1307" s="0" t="s">
        <v>11</v>
      </c>
      <c r="D1307" s="0" t="s">
        <v>2593</v>
      </c>
    </row>
    <row r="1308" customFormat="false" ht="12.75" hidden="false" customHeight="false" outlineLevel="0" collapsed="false">
      <c r="A1308" s="0" t="s">
        <v>2594</v>
      </c>
      <c r="B1308" s="0" t="s">
        <v>24</v>
      </c>
      <c r="C1308" s="0" t="s">
        <v>11</v>
      </c>
      <c r="D1308" s="0" t="s">
        <v>2595</v>
      </c>
    </row>
    <row r="1309" customFormat="false" ht="12.75" hidden="false" customHeight="false" outlineLevel="0" collapsed="false">
      <c r="A1309" s="0" t="s">
        <v>2596</v>
      </c>
      <c r="B1309" s="0" t="s">
        <v>24</v>
      </c>
      <c r="C1309" s="0" t="s">
        <v>11</v>
      </c>
      <c r="D1309" s="0" t="s">
        <v>2597</v>
      </c>
    </row>
    <row r="1310" customFormat="false" ht="12.75" hidden="false" customHeight="false" outlineLevel="0" collapsed="false">
      <c r="A1310" s="0" t="s">
        <v>2598</v>
      </c>
      <c r="B1310" s="0" t="s">
        <v>24</v>
      </c>
      <c r="C1310" s="0" t="s">
        <v>11</v>
      </c>
      <c r="D1310" s="0" t="s">
        <v>2599</v>
      </c>
    </row>
    <row r="1311" customFormat="false" ht="12.75" hidden="false" customHeight="false" outlineLevel="0" collapsed="false">
      <c r="A1311" s="0" t="s">
        <v>2600</v>
      </c>
      <c r="B1311" s="0" t="s">
        <v>24</v>
      </c>
      <c r="C1311" s="0" t="s">
        <v>11</v>
      </c>
      <c r="D1311" s="0" t="s">
        <v>2601</v>
      </c>
    </row>
    <row r="1312" customFormat="false" ht="12.75" hidden="false" customHeight="false" outlineLevel="0" collapsed="false">
      <c r="A1312" s="0" t="s">
        <v>2602</v>
      </c>
      <c r="B1312" s="0" t="s">
        <v>24</v>
      </c>
      <c r="C1312" s="0" t="s">
        <v>11</v>
      </c>
      <c r="D1312" s="0" t="s">
        <v>2603</v>
      </c>
    </row>
    <row r="1313" customFormat="false" ht="12.75" hidden="false" customHeight="false" outlineLevel="0" collapsed="false">
      <c r="A1313" s="0" t="s">
        <v>2604</v>
      </c>
      <c r="B1313" s="0" t="s">
        <v>24</v>
      </c>
      <c r="C1313" s="0" t="s">
        <v>11</v>
      </c>
      <c r="D1313" s="0" t="s">
        <v>2605</v>
      </c>
    </row>
    <row r="1314" customFormat="false" ht="12.75" hidden="false" customHeight="false" outlineLevel="0" collapsed="false">
      <c r="A1314" s="0" t="s">
        <v>2606</v>
      </c>
      <c r="B1314" s="0" t="s">
        <v>24</v>
      </c>
      <c r="C1314" s="0" t="s">
        <v>11</v>
      </c>
      <c r="D1314" s="0" t="s">
        <v>2607</v>
      </c>
    </row>
    <row r="1315" customFormat="false" ht="12.75" hidden="false" customHeight="false" outlineLevel="0" collapsed="false">
      <c r="A1315" s="0" t="s">
        <v>2608</v>
      </c>
      <c r="B1315" s="0" t="s">
        <v>24</v>
      </c>
      <c r="C1315" s="0" t="s">
        <v>11</v>
      </c>
      <c r="D1315" s="0" t="s">
        <v>2609</v>
      </c>
    </row>
    <row r="1316" customFormat="false" ht="12.75" hidden="false" customHeight="false" outlineLevel="0" collapsed="false">
      <c r="A1316" s="0" t="s">
        <v>2610</v>
      </c>
      <c r="B1316" s="0" t="s">
        <v>24</v>
      </c>
      <c r="C1316" s="0" t="s">
        <v>11</v>
      </c>
      <c r="D1316" s="0" t="s">
        <v>2611</v>
      </c>
    </row>
    <row r="1317" customFormat="false" ht="12.75" hidden="false" customHeight="false" outlineLevel="0" collapsed="false">
      <c r="A1317" s="0" t="s">
        <v>2612</v>
      </c>
      <c r="B1317" s="0" t="s">
        <v>24</v>
      </c>
      <c r="C1317" s="0" t="s">
        <v>11</v>
      </c>
      <c r="D1317" s="0" t="s">
        <v>2613</v>
      </c>
    </row>
    <row r="1318" customFormat="false" ht="12.75" hidden="false" customHeight="false" outlineLevel="0" collapsed="false">
      <c r="A1318" s="0" t="s">
        <v>2614</v>
      </c>
      <c r="B1318" s="0" t="s">
        <v>24</v>
      </c>
      <c r="C1318" s="0" t="s">
        <v>11</v>
      </c>
      <c r="D1318" s="0" t="s">
        <v>2615</v>
      </c>
    </row>
    <row r="1319" customFormat="false" ht="12.75" hidden="false" customHeight="false" outlineLevel="0" collapsed="false">
      <c r="A1319" s="0" t="s">
        <v>2616</v>
      </c>
      <c r="B1319" s="0" t="s">
        <v>24</v>
      </c>
      <c r="C1319" s="0" t="s">
        <v>11</v>
      </c>
      <c r="D1319" s="0" t="s">
        <v>2617</v>
      </c>
    </row>
    <row r="1320" customFormat="false" ht="12.75" hidden="false" customHeight="false" outlineLevel="0" collapsed="false">
      <c r="A1320" s="0" t="s">
        <v>2618</v>
      </c>
      <c r="B1320" s="0" t="s">
        <v>24</v>
      </c>
      <c r="C1320" s="0" t="s">
        <v>11</v>
      </c>
      <c r="D1320" s="0" t="s">
        <v>2619</v>
      </c>
    </row>
    <row r="1321" customFormat="false" ht="12.75" hidden="false" customHeight="false" outlineLevel="0" collapsed="false">
      <c r="A1321" s="0" t="s">
        <v>2620</v>
      </c>
      <c r="B1321" s="0" t="s">
        <v>24</v>
      </c>
      <c r="C1321" s="0" t="s">
        <v>11</v>
      </c>
      <c r="D1321" s="0" t="s">
        <v>2621</v>
      </c>
    </row>
    <row r="1322" customFormat="false" ht="12.75" hidden="false" customHeight="false" outlineLevel="0" collapsed="false">
      <c r="A1322" s="0" t="s">
        <v>2622</v>
      </c>
      <c r="B1322" s="0" t="s">
        <v>24</v>
      </c>
      <c r="C1322" s="0" t="s">
        <v>11</v>
      </c>
      <c r="D1322" s="0" t="s">
        <v>2623</v>
      </c>
    </row>
    <row r="1323" customFormat="false" ht="12.75" hidden="false" customHeight="false" outlineLevel="0" collapsed="false">
      <c r="A1323" s="0" t="s">
        <v>2624</v>
      </c>
      <c r="B1323" s="0" t="s">
        <v>24</v>
      </c>
      <c r="C1323" s="0" t="s">
        <v>11</v>
      </c>
      <c r="D1323" s="0" t="s">
        <v>2625</v>
      </c>
    </row>
    <row r="1324" customFormat="false" ht="12.75" hidden="false" customHeight="false" outlineLevel="0" collapsed="false">
      <c r="A1324" s="0" t="s">
        <v>2626</v>
      </c>
      <c r="B1324" s="0" t="s">
        <v>24</v>
      </c>
      <c r="C1324" s="0" t="s">
        <v>11</v>
      </c>
      <c r="D1324" s="0" t="s">
        <v>2627</v>
      </c>
    </row>
    <row r="1325" customFormat="false" ht="12.75" hidden="false" customHeight="false" outlineLevel="0" collapsed="false">
      <c r="A1325" s="0" t="s">
        <v>2628</v>
      </c>
      <c r="B1325" s="0" t="s">
        <v>24</v>
      </c>
      <c r="C1325" s="0" t="s">
        <v>11</v>
      </c>
      <c r="D1325" s="0" t="s">
        <v>2629</v>
      </c>
    </row>
    <row r="1326" customFormat="false" ht="12.75" hidden="false" customHeight="false" outlineLevel="0" collapsed="false">
      <c r="A1326" s="0" t="s">
        <v>2630</v>
      </c>
      <c r="B1326" s="0" t="s">
        <v>24</v>
      </c>
      <c r="C1326" s="0" t="s">
        <v>11</v>
      </c>
      <c r="D1326" s="0" t="s">
        <v>2631</v>
      </c>
    </row>
    <row r="1327" customFormat="false" ht="12.75" hidden="false" customHeight="false" outlineLevel="0" collapsed="false">
      <c r="A1327" s="0" t="s">
        <v>2632</v>
      </c>
      <c r="B1327" s="0" t="s">
        <v>24</v>
      </c>
      <c r="C1327" s="0" t="s">
        <v>11</v>
      </c>
      <c r="D1327" s="0" t="s">
        <v>2633</v>
      </c>
    </row>
    <row r="1328" customFormat="false" ht="12.75" hidden="false" customHeight="false" outlineLevel="0" collapsed="false">
      <c r="A1328" s="0" t="s">
        <v>2634</v>
      </c>
      <c r="B1328" s="0" t="s">
        <v>24</v>
      </c>
      <c r="C1328" s="0" t="s">
        <v>11</v>
      </c>
      <c r="D1328" s="0" t="s">
        <v>2635</v>
      </c>
    </row>
    <row r="1329" customFormat="false" ht="12.75" hidden="false" customHeight="false" outlineLevel="0" collapsed="false">
      <c r="A1329" s="0" t="s">
        <v>2636</v>
      </c>
      <c r="B1329" s="0" t="s">
        <v>24</v>
      </c>
      <c r="C1329" s="0" t="s">
        <v>11</v>
      </c>
      <c r="D1329" s="0" t="s">
        <v>2637</v>
      </c>
    </row>
    <row r="1330" customFormat="false" ht="12.75" hidden="false" customHeight="false" outlineLevel="0" collapsed="false">
      <c r="A1330" s="0" t="s">
        <v>2638</v>
      </c>
      <c r="B1330" s="0" t="s">
        <v>24</v>
      </c>
      <c r="C1330" s="0" t="s">
        <v>11</v>
      </c>
      <c r="D1330" s="0" t="s">
        <v>2639</v>
      </c>
    </row>
    <row r="1331" customFormat="false" ht="12.75" hidden="false" customHeight="false" outlineLevel="0" collapsed="false">
      <c r="A1331" s="0" t="s">
        <v>2640</v>
      </c>
      <c r="B1331" s="0" t="s">
        <v>24</v>
      </c>
      <c r="C1331" s="0" t="s">
        <v>11</v>
      </c>
      <c r="D1331" s="0" t="s">
        <v>2641</v>
      </c>
    </row>
    <row r="1332" customFormat="false" ht="12.75" hidden="false" customHeight="false" outlineLevel="0" collapsed="false">
      <c r="A1332" s="0" t="s">
        <v>2642</v>
      </c>
      <c r="B1332" s="0" t="s">
        <v>24</v>
      </c>
      <c r="C1332" s="0" t="s">
        <v>11</v>
      </c>
      <c r="D1332" s="0" t="s">
        <v>2643</v>
      </c>
    </row>
    <row r="1333" customFormat="false" ht="12.75" hidden="false" customHeight="false" outlineLevel="0" collapsed="false">
      <c r="A1333" s="0" t="s">
        <v>2644</v>
      </c>
      <c r="B1333" s="0" t="s">
        <v>24</v>
      </c>
      <c r="C1333" s="0" t="s">
        <v>11</v>
      </c>
      <c r="D1333" s="0" t="s">
        <v>2645</v>
      </c>
    </row>
    <row r="1334" customFormat="false" ht="12.75" hidden="false" customHeight="false" outlineLevel="0" collapsed="false">
      <c r="A1334" s="0" t="s">
        <v>2646</v>
      </c>
      <c r="B1334" s="0" t="s">
        <v>24</v>
      </c>
      <c r="C1334" s="0" t="s">
        <v>11</v>
      </c>
      <c r="D1334" s="0" t="s">
        <v>2647</v>
      </c>
    </row>
    <row r="1335" customFormat="false" ht="12.75" hidden="false" customHeight="false" outlineLevel="0" collapsed="false">
      <c r="A1335" s="0" t="s">
        <v>2648</v>
      </c>
      <c r="B1335" s="0" t="s">
        <v>24</v>
      </c>
      <c r="C1335" s="0" t="s">
        <v>11</v>
      </c>
      <c r="D1335" s="0" t="s">
        <v>2649</v>
      </c>
    </row>
    <row r="1336" customFormat="false" ht="12.75" hidden="false" customHeight="false" outlineLevel="0" collapsed="false">
      <c r="A1336" s="0" t="s">
        <v>2650</v>
      </c>
      <c r="B1336" s="0" t="s">
        <v>24</v>
      </c>
      <c r="C1336" s="0" t="s">
        <v>11</v>
      </c>
      <c r="D1336" s="0" t="s">
        <v>2651</v>
      </c>
    </row>
    <row r="1337" customFormat="false" ht="12.75" hidden="false" customHeight="false" outlineLevel="0" collapsed="false">
      <c r="A1337" s="0" t="s">
        <v>2652</v>
      </c>
      <c r="B1337" s="0" t="s">
        <v>24</v>
      </c>
      <c r="C1337" s="0" t="s">
        <v>11</v>
      </c>
      <c r="D1337" s="0" t="s">
        <v>2653</v>
      </c>
    </row>
    <row r="1338" customFormat="false" ht="12.75" hidden="false" customHeight="false" outlineLevel="0" collapsed="false">
      <c r="A1338" s="0" t="s">
        <v>2654</v>
      </c>
      <c r="B1338" s="0" t="s">
        <v>24</v>
      </c>
      <c r="C1338" s="0" t="s">
        <v>11</v>
      </c>
      <c r="D1338" s="0" t="s">
        <v>2655</v>
      </c>
    </row>
    <row r="1339" customFormat="false" ht="12.75" hidden="false" customHeight="false" outlineLevel="0" collapsed="false">
      <c r="A1339" s="0" t="s">
        <v>2656</v>
      </c>
      <c r="B1339" s="0" t="s">
        <v>24</v>
      </c>
      <c r="C1339" s="0" t="s">
        <v>11</v>
      </c>
      <c r="D1339" s="0" t="s">
        <v>2657</v>
      </c>
    </row>
    <row r="1340" customFormat="false" ht="12.75" hidden="false" customHeight="false" outlineLevel="0" collapsed="false">
      <c r="A1340" s="0" t="s">
        <v>2658</v>
      </c>
      <c r="B1340" s="0" t="s">
        <v>24</v>
      </c>
      <c r="C1340" s="0" t="s">
        <v>11</v>
      </c>
      <c r="D1340" s="0" t="s">
        <v>2659</v>
      </c>
    </row>
    <row r="1341" customFormat="false" ht="12.75" hidden="false" customHeight="false" outlineLevel="0" collapsed="false">
      <c r="A1341" s="0" t="s">
        <v>2660</v>
      </c>
      <c r="B1341" s="0" t="s">
        <v>24</v>
      </c>
      <c r="C1341" s="0" t="s">
        <v>11</v>
      </c>
      <c r="D1341" s="0" t="s">
        <v>2661</v>
      </c>
    </row>
    <row r="1342" customFormat="false" ht="12.75" hidden="false" customHeight="false" outlineLevel="0" collapsed="false">
      <c r="A1342" s="0" t="s">
        <v>2662</v>
      </c>
      <c r="B1342" s="0" t="s">
        <v>24</v>
      </c>
      <c r="C1342" s="0" t="s">
        <v>11</v>
      </c>
      <c r="D1342" s="0" t="s">
        <v>2663</v>
      </c>
    </row>
    <row r="1343" customFormat="false" ht="12.75" hidden="false" customHeight="false" outlineLevel="0" collapsed="false">
      <c r="A1343" s="0" t="s">
        <v>2664</v>
      </c>
      <c r="B1343" s="0" t="s">
        <v>24</v>
      </c>
      <c r="C1343" s="0" t="s">
        <v>11</v>
      </c>
      <c r="D1343" s="0" t="s">
        <v>2665</v>
      </c>
    </row>
    <row r="1344" customFormat="false" ht="12.75" hidden="false" customHeight="false" outlineLevel="0" collapsed="false">
      <c r="A1344" s="0" t="s">
        <v>2666</v>
      </c>
      <c r="B1344" s="0" t="s">
        <v>24</v>
      </c>
      <c r="C1344" s="0" t="s">
        <v>11</v>
      </c>
      <c r="D1344" s="0" t="s">
        <v>2667</v>
      </c>
    </row>
    <row r="1345" customFormat="false" ht="12.75" hidden="false" customHeight="false" outlineLevel="0" collapsed="false">
      <c r="A1345" s="0" t="s">
        <v>2668</v>
      </c>
      <c r="B1345" s="0" t="s">
        <v>24</v>
      </c>
      <c r="C1345" s="0" t="s">
        <v>11</v>
      </c>
      <c r="D1345" s="0" t="s">
        <v>2669</v>
      </c>
    </row>
    <row r="1346" customFormat="false" ht="12.75" hidden="false" customHeight="false" outlineLevel="0" collapsed="false">
      <c r="A1346" s="0" t="s">
        <v>2670</v>
      </c>
      <c r="B1346" s="0" t="s">
        <v>24</v>
      </c>
      <c r="C1346" s="0" t="s">
        <v>11</v>
      </c>
      <c r="D1346" s="0" t="s">
        <v>2671</v>
      </c>
    </row>
    <row r="1347" customFormat="false" ht="12.75" hidden="false" customHeight="false" outlineLevel="0" collapsed="false">
      <c r="A1347" s="0" t="s">
        <v>2672</v>
      </c>
      <c r="B1347" s="0" t="s">
        <v>24</v>
      </c>
      <c r="C1347" s="0" t="s">
        <v>11</v>
      </c>
      <c r="D1347" s="0" t="s">
        <v>2673</v>
      </c>
    </row>
    <row r="1348" customFormat="false" ht="12.75" hidden="false" customHeight="false" outlineLevel="0" collapsed="false">
      <c r="A1348" s="0" t="s">
        <v>2674</v>
      </c>
      <c r="B1348" s="0" t="s">
        <v>24</v>
      </c>
      <c r="C1348" s="0" t="s">
        <v>11</v>
      </c>
      <c r="D1348" s="0" t="s">
        <v>2675</v>
      </c>
    </row>
    <row r="1349" customFormat="false" ht="12.75" hidden="false" customHeight="false" outlineLevel="0" collapsed="false">
      <c r="A1349" s="0" t="s">
        <v>2676</v>
      </c>
      <c r="B1349" s="0" t="s">
        <v>24</v>
      </c>
      <c r="C1349" s="0" t="s">
        <v>11</v>
      </c>
      <c r="D1349" s="0" t="s">
        <v>2677</v>
      </c>
    </row>
    <row r="1350" customFormat="false" ht="12.75" hidden="false" customHeight="false" outlineLevel="0" collapsed="false">
      <c r="A1350" s="0" t="s">
        <v>2678</v>
      </c>
      <c r="B1350" s="0" t="s">
        <v>24</v>
      </c>
      <c r="C1350" s="0" t="s">
        <v>11</v>
      </c>
      <c r="D1350" s="0" t="s">
        <v>2679</v>
      </c>
    </row>
    <row r="1351" customFormat="false" ht="12.75" hidden="false" customHeight="false" outlineLevel="0" collapsed="false">
      <c r="A1351" s="0" t="s">
        <v>2680</v>
      </c>
      <c r="B1351" s="0" t="s">
        <v>24</v>
      </c>
      <c r="C1351" s="0" t="s">
        <v>11</v>
      </c>
      <c r="D1351" s="0" t="s">
        <v>2681</v>
      </c>
    </row>
    <row r="1352" customFormat="false" ht="12.75" hidden="false" customHeight="false" outlineLevel="0" collapsed="false">
      <c r="A1352" s="0" t="s">
        <v>2682</v>
      </c>
      <c r="B1352" s="0" t="s">
        <v>24</v>
      </c>
      <c r="C1352" s="0" t="s">
        <v>11</v>
      </c>
      <c r="D1352" s="0" t="s">
        <v>2683</v>
      </c>
    </row>
    <row r="1353" customFormat="false" ht="12.75" hidden="false" customHeight="false" outlineLevel="0" collapsed="false">
      <c r="A1353" s="0" t="s">
        <v>2684</v>
      </c>
      <c r="B1353" s="0" t="s">
        <v>24</v>
      </c>
      <c r="C1353" s="0" t="s">
        <v>11</v>
      </c>
      <c r="D1353" s="0" t="s">
        <v>2685</v>
      </c>
    </row>
    <row r="1354" customFormat="false" ht="12.75" hidden="false" customHeight="false" outlineLevel="0" collapsed="false">
      <c r="A1354" s="0" t="s">
        <v>2686</v>
      </c>
      <c r="B1354" s="0" t="s">
        <v>24</v>
      </c>
      <c r="C1354" s="0" t="s">
        <v>11</v>
      </c>
      <c r="D1354" s="0" t="s">
        <v>2687</v>
      </c>
    </row>
    <row r="1355" customFormat="false" ht="12.75" hidden="false" customHeight="false" outlineLevel="0" collapsed="false">
      <c r="A1355" s="0" t="s">
        <v>2688</v>
      </c>
      <c r="B1355" s="0" t="s">
        <v>24</v>
      </c>
      <c r="C1355" s="0" t="s">
        <v>11</v>
      </c>
      <c r="D1355" s="0" t="s">
        <v>2689</v>
      </c>
    </row>
    <row r="1356" customFormat="false" ht="12.75" hidden="false" customHeight="false" outlineLevel="0" collapsed="false">
      <c r="A1356" s="0" t="s">
        <v>2690</v>
      </c>
      <c r="B1356" s="0" t="s">
        <v>24</v>
      </c>
      <c r="C1356" s="0" t="s">
        <v>11</v>
      </c>
      <c r="D1356" s="0" t="s">
        <v>2691</v>
      </c>
    </row>
    <row r="1357" customFormat="false" ht="12.75" hidden="false" customHeight="false" outlineLevel="0" collapsed="false">
      <c r="A1357" s="0" t="s">
        <v>2692</v>
      </c>
      <c r="B1357" s="0" t="s">
        <v>24</v>
      </c>
      <c r="C1357" s="0" t="s">
        <v>11</v>
      </c>
      <c r="D1357" s="0" t="s">
        <v>2693</v>
      </c>
    </row>
    <row r="1358" customFormat="false" ht="12.75" hidden="false" customHeight="false" outlineLevel="0" collapsed="false">
      <c r="A1358" s="0" t="s">
        <v>2694</v>
      </c>
      <c r="B1358" s="0" t="s">
        <v>24</v>
      </c>
      <c r="C1358" s="0" t="s">
        <v>11</v>
      </c>
      <c r="D1358" s="0" t="s">
        <v>2695</v>
      </c>
    </row>
    <row r="1359" customFormat="false" ht="12.75" hidden="false" customHeight="false" outlineLevel="0" collapsed="false">
      <c r="A1359" s="0" t="s">
        <v>2696</v>
      </c>
      <c r="B1359" s="0" t="s">
        <v>24</v>
      </c>
      <c r="C1359" s="0" t="s">
        <v>11</v>
      </c>
      <c r="D1359" s="0" t="s">
        <v>2697</v>
      </c>
    </row>
    <row r="1360" customFormat="false" ht="12.75" hidden="false" customHeight="false" outlineLevel="0" collapsed="false">
      <c r="A1360" s="0" t="s">
        <v>2698</v>
      </c>
      <c r="B1360" s="0" t="s">
        <v>24</v>
      </c>
      <c r="C1360" s="0" t="s">
        <v>11</v>
      </c>
      <c r="D1360" s="0" t="s">
        <v>2699</v>
      </c>
    </row>
    <row r="1361" customFormat="false" ht="12.75" hidden="false" customHeight="false" outlineLevel="0" collapsed="false">
      <c r="A1361" s="0" t="s">
        <v>2700</v>
      </c>
      <c r="B1361" s="0" t="s">
        <v>24</v>
      </c>
      <c r="C1361" s="0" t="s">
        <v>11</v>
      </c>
      <c r="D1361" s="0" t="s">
        <v>2701</v>
      </c>
    </row>
    <row r="1362" customFormat="false" ht="12.75" hidden="false" customHeight="false" outlineLevel="0" collapsed="false">
      <c r="A1362" s="0" t="s">
        <v>2702</v>
      </c>
      <c r="B1362" s="0" t="s">
        <v>24</v>
      </c>
      <c r="C1362" s="0" t="s">
        <v>11</v>
      </c>
      <c r="D1362" s="0" t="s">
        <v>2703</v>
      </c>
    </row>
    <row r="1363" customFormat="false" ht="12.75" hidden="false" customHeight="false" outlineLevel="0" collapsed="false">
      <c r="A1363" s="0" t="s">
        <v>2704</v>
      </c>
      <c r="B1363" s="0" t="s">
        <v>24</v>
      </c>
      <c r="C1363" s="0" t="s">
        <v>11</v>
      </c>
      <c r="D1363" s="0" t="s">
        <v>2705</v>
      </c>
    </row>
    <row r="1364" customFormat="false" ht="12.75" hidden="false" customHeight="false" outlineLevel="0" collapsed="false">
      <c r="A1364" s="0" t="s">
        <v>2706</v>
      </c>
      <c r="B1364" s="0" t="s">
        <v>24</v>
      </c>
      <c r="C1364" s="0" t="s">
        <v>11</v>
      </c>
      <c r="D1364" s="0" t="s">
        <v>2707</v>
      </c>
    </row>
    <row r="1365" customFormat="false" ht="12.75" hidden="false" customHeight="false" outlineLevel="0" collapsed="false">
      <c r="A1365" s="0" t="s">
        <v>2708</v>
      </c>
      <c r="B1365" s="0" t="s">
        <v>24</v>
      </c>
      <c r="C1365" s="0" t="s">
        <v>11</v>
      </c>
      <c r="D1365" s="0" t="s">
        <v>2709</v>
      </c>
    </row>
    <row r="1366" customFormat="false" ht="12.75" hidden="false" customHeight="false" outlineLevel="0" collapsed="false">
      <c r="A1366" s="0" t="s">
        <v>2710</v>
      </c>
      <c r="B1366" s="0" t="s">
        <v>24</v>
      </c>
      <c r="C1366" s="0" t="s">
        <v>11</v>
      </c>
      <c r="D1366" s="0" t="s">
        <v>2711</v>
      </c>
    </row>
    <row r="1367" customFormat="false" ht="12.75" hidden="false" customHeight="false" outlineLevel="0" collapsed="false">
      <c r="A1367" s="0" t="s">
        <v>2712</v>
      </c>
      <c r="B1367" s="0" t="s">
        <v>24</v>
      </c>
      <c r="C1367" s="0" t="s">
        <v>11</v>
      </c>
      <c r="D1367" s="0" t="s">
        <v>2713</v>
      </c>
    </row>
    <row r="1368" customFormat="false" ht="12.75" hidden="false" customHeight="false" outlineLevel="0" collapsed="false">
      <c r="A1368" s="0" t="s">
        <v>2714</v>
      </c>
      <c r="B1368" s="0" t="s">
        <v>24</v>
      </c>
      <c r="C1368" s="0" t="s">
        <v>11</v>
      </c>
      <c r="D1368" s="0" t="s">
        <v>2715</v>
      </c>
    </row>
    <row r="1369" customFormat="false" ht="12.75" hidden="false" customHeight="false" outlineLevel="0" collapsed="false">
      <c r="A1369" s="0" t="s">
        <v>2716</v>
      </c>
      <c r="B1369" s="0" t="s">
        <v>24</v>
      </c>
      <c r="C1369" s="0" t="s">
        <v>11</v>
      </c>
      <c r="D1369" s="0" t="s">
        <v>2717</v>
      </c>
    </row>
    <row r="1370" customFormat="false" ht="12.75" hidden="false" customHeight="false" outlineLevel="0" collapsed="false">
      <c r="A1370" s="0" t="s">
        <v>2718</v>
      </c>
      <c r="B1370" s="0" t="s">
        <v>24</v>
      </c>
      <c r="C1370" s="0" t="s">
        <v>11</v>
      </c>
      <c r="D1370" s="0" t="s">
        <v>2719</v>
      </c>
    </row>
    <row r="1371" customFormat="false" ht="12.75" hidden="false" customHeight="false" outlineLevel="0" collapsed="false">
      <c r="A1371" s="0" t="s">
        <v>2720</v>
      </c>
      <c r="B1371" s="0" t="s">
        <v>24</v>
      </c>
      <c r="C1371" s="0" t="s">
        <v>11</v>
      </c>
      <c r="D1371" s="0" t="s">
        <v>2721</v>
      </c>
    </row>
    <row r="1372" customFormat="false" ht="12.75" hidden="false" customHeight="false" outlineLevel="0" collapsed="false">
      <c r="A1372" s="0" t="s">
        <v>2722</v>
      </c>
      <c r="B1372" s="0" t="s">
        <v>24</v>
      </c>
      <c r="C1372" s="0" t="s">
        <v>11</v>
      </c>
      <c r="D1372" s="0" t="s">
        <v>2723</v>
      </c>
    </row>
    <row r="1373" customFormat="false" ht="12.75" hidden="false" customHeight="false" outlineLevel="0" collapsed="false">
      <c r="A1373" s="0" t="s">
        <v>2724</v>
      </c>
      <c r="B1373" s="0" t="s">
        <v>24</v>
      </c>
      <c r="C1373" s="0" t="s">
        <v>11</v>
      </c>
      <c r="D1373" s="0" t="s">
        <v>2725</v>
      </c>
    </row>
    <row r="1374" customFormat="false" ht="12.75" hidden="false" customHeight="false" outlineLevel="0" collapsed="false">
      <c r="A1374" s="0" t="s">
        <v>2726</v>
      </c>
      <c r="B1374" s="0" t="s">
        <v>24</v>
      </c>
      <c r="C1374" s="0" t="s">
        <v>11</v>
      </c>
      <c r="D1374" s="0" t="s">
        <v>2727</v>
      </c>
    </row>
    <row r="1375" customFormat="false" ht="12.75" hidden="false" customHeight="false" outlineLevel="0" collapsed="false">
      <c r="A1375" s="0" t="s">
        <v>2728</v>
      </c>
      <c r="B1375" s="0" t="s">
        <v>24</v>
      </c>
      <c r="C1375" s="0" t="s">
        <v>11</v>
      </c>
      <c r="D1375" s="0" t="s">
        <v>2729</v>
      </c>
    </row>
    <row r="1376" customFormat="false" ht="12.75" hidden="false" customHeight="false" outlineLevel="0" collapsed="false">
      <c r="A1376" s="0" t="s">
        <v>2730</v>
      </c>
      <c r="B1376" s="0" t="s">
        <v>24</v>
      </c>
      <c r="C1376" s="0" t="s">
        <v>11</v>
      </c>
      <c r="D1376" s="0" t="s">
        <v>2731</v>
      </c>
    </row>
    <row r="1377" customFormat="false" ht="12.75" hidden="false" customHeight="false" outlineLevel="0" collapsed="false">
      <c r="A1377" s="0" t="s">
        <v>2732</v>
      </c>
      <c r="B1377" s="0" t="s">
        <v>24</v>
      </c>
      <c r="C1377" s="0" t="s">
        <v>11</v>
      </c>
      <c r="D1377" s="0" t="s">
        <v>2733</v>
      </c>
    </row>
    <row r="1378" customFormat="false" ht="12.75" hidden="false" customHeight="false" outlineLevel="0" collapsed="false">
      <c r="A1378" s="0" t="s">
        <v>2734</v>
      </c>
      <c r="B1378" s="0" t="s">
        <v>24</v>
      </c>
      <c r="C1378" s="0" t="s">
        <v>11</v>
      </c>
      <c r="D1378" s="0" t="s">
        <v>2735</v>
      </c>
    </row>
    <row r="1379" customFormat="false" ht="12.75" hidden="false" customHeight="false" outlineLevel="0" collapsed="false">
      <c r="A1379" s="0" t="s">
        <v>2736</v>
      </c>
      <c r="B1379" s="0" t="s">
        <v>24</v>
      </c>
      <c r="C1379" s="0" t="s">
        <v>11</v>
      </c>
      <c r="D1379" s="0" t="s">
        <v>2737</v>
      </c>
    </row>
    <row r="1380" customFormat="false" ht="12.75" hidden="false" customHeight="false" outlineLevel="0" collapsed="false">
      <c r="A1380" s="0" t="s">
        <v>2738</v>
      </c>
      <c r="B1380" s="0" t="s">
        <v>24</v>
      </c>
      <c r="C1380" s="0" t="s">
        <v>11</v>
      </c>
      <c r="D1380" s="0" t="s">
        <v>2739</v>
      </c>
    </row>
    <row r="1381" customFormat="false" ht="12.75" hidden="false" customHeight="false" outlineLevel="0" collapsed="false">
      <c r="A1381" s="0" t="s">
        <v>2740</v>
      </c>
      <c r="B1381" s="0" t="s">
        <v>24</v>
      </c>
      <c r="C1381" s="0" t="s">
        <v>11</v>
      </c>
      <c r="D1381" s="0" t="s">
        <v>2741</v>
      </c>
    </row>
    <row r="1382" customFormat="false" ht="12.75" hidden="false" customHeight="false" outlineLevel="0" collapsed="false">
      <c r="A1382" s="0" t="s">
        <v>2742</v>
      </c>
      <c r="B1382" s="0" t="s">
        <v>24</v>
      </c>
      <c r="C1382" s="0" t="s">
        <v>11</v>
      </c>
      <c r="D1382" s="0" t="s">
        <v>2743</v>
      </c>
    </row>
    <row r="1383" customFormat="false" ht="12.75" hidden="false" customHeight="false" outlineLevel="0" collapsed="false">
      <c r="A1383" s="0" t="s">
        <v>2744</v>
      </c>
      <c r="B1383" s="0" t="s">
        <v>24</v>
      </c>
      <c r="C1383" s="0" t="s">
        <v>11</v>
      </c>
      <c r="D1383" s="0" t="s">
        <v>2745</v>
      </c>
    </row>
    <row r="1384" customFormat="false" ht="12.75" hidden="false" customHeight="false" outlineLevel="0" collapsed="false">
      <c r="A1384" s="0" t="s">
        <v>2746</v>
      </c>
      <c r="B1384" s="0" t="s">
        <v>24</v>
      </c>
      <c r="C1384" s="0" t="s">
        <v>11</v>
      </c>
      <c r="D1384" s="0" t="s">
        <v>2747</v>
      </c>
    </row>
    <row r="1385" customFormat="false" ht="12.75" hidden="false" customHeight="false" outlineLevel="0" collapsed="false">
      <c r="A1385" s="0" t="s">
        <v>2748</v>
      </c>
      <c r="B1385" s="0" t="s">
        <v>24</v>
      </c>
      <c r="C1385" s="0" t="s">
        <v>11</v>
      </c>
      <c r="D1385" s="0" t="s">
        <v>2749</v>
      </c>
    </row>
    <row r="1386" customFormat="false" ht="12.75" hidden="false" customHeight="false" outlineLevel="0" collapsed="false">
      <c r="A1386" s="0" t="s">
        <v>2750</v>
      </c>
      <c r="B1386" s="0" t="s">
        <v>24</v>
      </c>
      <c r="C1386" s="0" t="s">
        <v>11</v>
      </c>
      <c r="D1386" s="0" t="s">
        <v>2751</v>
      </c>
    </row>
    <row r="1387" customFormat="false" ht="12.75" hidden="false" customHeight="false" outlineLevel="0" collapsed="false">
      <c r="A1387" s="0" t="s">
        <v>2752</v>
      </c>
      <c r="B1387" s="0" t="s">
        <v>24</v>
      </c>
      <c r="C1387" s="0" t="s">
        <v>11</v>
      </c>
      <c r="D1387" s="0" t="s">
        <v>2753</v>
      </c>
    </row>
    <row r="1388" customFormat="false" ht="12.75" hidden="false" customHeight="false" outlineLevel="0" collapsed="false">
      <c r="A1388" s="0" t="s">
        <v>2754</v>
      </c>
      <c r="B1388" s="0" t="s">
        <v>24</v>
      </c>
      <c r="C1388" s="0" t="s">
        <v>11</v>
      </c>
      <c r="D1388" s="0" t="s">
        <v>2755</v>
      </c>
    </row>
    <row r="1389" customFormat="false" ht="12.75" hidden="false" customHeight="false" outlineLevel="0" collapsed="false">
      <c r="A1389" s="0" t="s">
        <v>2756</v>
      </c>
      <c r="B1389" s="0" t="s">
        <v>24</v>
      </c>
      <c r="C1389" s="0" t="s">
        <v>11</v>
      </c>
      <c r="D1389" s="0" t="s">
        <v>2757</v>
      </c>
    </row>
    <row r="1390" customFormat="false" ht="12.75" hidden="false" customHeight="false" outlineLevel="0" collapsed="false">
      <c r="A1390" s="0" t="s">
        <v>2758</v>
      </c>
      <c r="B1390" s="0" t="s">
        <v>24</v>
      </c>
      <c r="C1390" s="0" t="s">
        <v>11</v>
      </c>
      <c r="D1390" s="0" t="s">
        <v>2759</v>
      </c>
    </row>
    <row r="1391" customFormat="false" ht="12.75" hidden="false" customHeight="false" outlineLevel="0" collapsed="false">
      <c r="A1391" s="0" t="s">
        <v>2760</v>
      </c>
      <c r="B1391" s="0" t="s">
        <v>24</v>
      </c>
      <c r="C1391" s="0" t="s">
        <v>11</v>
      </c>
      <c r="D1391" s="0" t="s">
        <v>2761</v>
      </c>
    </row>
    <row r="1392" customFormat="false" ht="12.75" hidden="false" customHeight="false" outlineLevel="0" collapsed="false">
      <c r="A1392" s="0" t="s">
        <v>2762</v>
      </c>
      <c r="B1392" s="0" t="s">
        <v>24</v>
      </c>
      <c r="C1392" s="0" t="s">
        <v>11</v>
      </c>
      <c r="D1392" s="0" t="s">
        <v>2763</v>
      </c>
    </row>
    <row r="1393" customFormat="false" ht="12.75" hidden="false" customHeight="false" outlineLevel="0" collapsed="false">
      <c r="A1393" s="0" t="s">
        <v>2764</v>
      </c>
      <c r="B1393" s="0" t="s">
        <v>24</v>
      </c>
      <c r="C1393" s="0" t="s">
        <v>11</v>
      </c>
      <c r="D1393" s="0" t="s">
        <v>2765</v>
      </c>
    </row>
    <row r="1394" customFormat="false" ht="12.75" hidden="false" customHeight="false" outlineLevel="0" collapsed="false">
      <c r="A1394" s="0" t="s">
        <v>2766</v>
      </c>
      <c r="B1394" s="0" t="s">
        <v>24</v>
      </c>
      <c r="C1394" s="0" t="s">
        <v>11</v>
      </c>
      <c r="D1394" s="0" t="s">
        <v>2767</v>
      </c>
    </row>
    <row r="1395" customFormat="false" ht="12.75" hidden="false" customHeight="false" outlineLevel="0" collapsed="false">
      <c r="A1395" s="0" t="s">
        <v>2768</v>
      </c>
      <c r="B1395" s="0" t="s">
        <v>24</v>
      </c>
      <c r="C1395" s="0" t="s">
        <v>11</v>
      </c>
      <c r="D1395" s="0" t="s">
        <v>2769</v>
      </c>
    </row>
    <row r="1396" customFormat="false" ht="12.75" hidden="false" customHeight="false" outlineLevel="0" collapsed="false">
      <c r="A1396" s="0" t="s">
        <v>2770</v>
      </c>
      <c r="B1396" s="0" t="s">
        <v>24</v>
      </c>
      <c r="C1396" s="0" t="s">
        <v>11</v>
      </c>
      <c r="D1396" s="0" t="s">
        <v>2771</v>
      </c>
    </row>
    <row r="1397" customFormat="false" ht="12.75" hidden="false" customHeight="false" outlineLevel="0" collapsed="false">
      <c r="A1397" s="0" t="s">
        <v>2772</v>
      </c>
      <c r="B1397" s="0" t="s">
        <v>24</v>
      </c>
      <c r="C1397" s="0" t="s">
        <v>11</v>
      </c>
      <c r="D1397" s="0" t="s">
        <v>2773</v>
      </c>
    </row>
    <row r="1398" customFormat="false" ht="12.75" hidden="false" customHeight="false" outlineLevel="0" collapsed="false">
      <c r="A1398" s="0" t="s">
        <v>2774</v>
      </c>
      <c r="B1398" s="0" t="s">
        <v>24</v>
      </c>
      <c r="C1398" s="0" t="s">
        <v>11</v>
      </c>
      <c r="D1398" s="0" t="s">
        <v>2775</v>
      </c>
    </row>
    <row r="1399" customFormat="false" ht="12.75" hidden="false" customHeight="false" outlineLevel="0" collapsed="false">
      <c r="A1399" s="0" t="s">
        <v>2776</v>
      </c>
      <c r="B1399" s="0" t="s">
        <v>24</v>
      </c>
      <c r="C1399" s="0" t="s">
        <v>11</v>
      </c>
      <c r="D1399" s="0" t="s">
        <v>2777</v>
      </c>
    </row>
    <row r="1400" customFormat="false" ht="12.75" hidden="false" customHeight="false" outlineLevel="0" collapsed="false">
      <c r="A1400" s="0" t="s">
        <v>2778</v>
      </c>
      <c r="B1400" s="0" t="s">
        <v>24</v>
      </c>
      <c r="C1400" s="0" t="s">
        <v>11</v>
      </c>
      <c r="D1400" s="0" t="s">
        <v>2779</v>
      </c>
    </row>
    <row r="1401" customFormat="false" ht="12.75" hidden="false" customHeight="false" outlineLevel="0" collapsed="false">
      <c r="A1401" s="0" t="s">
        <v>2780</v>
      </c>
      <c r="B1401" s="0" t="s">
        <v>24</v>
      </c>
      <c r="C1401" s="0" t="s">
        <v>11</v>
      </c>
      <c r="D1401" s="0" t="s">
        <v>2781</v>
      </c>
    </row>
    <row r="1402" customFormat="false" ht="12.75" hidden="false" customHeight="false" outlineLevel="0" collapsed="false">
      <c r="A1402" s="0" t="s">
        <v>2782</v>
      </c>
      <c r="B1402" s="0" t="s">
        <v>24</v>
      </c>
      <c r="C1402" s="0" t="s">
        <v>11</v>
      </c>
      <c r="D1402" s="0" t="s">
        <v>2783</v>
      </c>
    </row>
    <row r="1403" customFormat="false" ht="12.75" hidden="false" customHeight="false" outlineLevel="0" collapsed="false">
      <c r="A1403" s="0" t="s">
        <v>2784</v>
      </c>
      <c r="B1403" s="0" t="s">
        <v>24</v>
      </c>
      <c r="C1403" s="0" t="s">
        <v>11</v>
      </c>
      <c r="D1403" s="0" t="s">
        <v>2785</v>
      </c>
    </row>
    <row r="1404" customFormat="false" ht="12.75" hidden="false" customHeight="false" outlineLevel="0" collapsed="false">
      <c r="A1404" s="0" t="s">
        <v>2786</v>
      </c>
      <c r="B1404" s="0" t="s">
        <v>24</v>
      </c>
      <c r="C1404" s="0" t="s">
        <v>11</v>
      </c>
      <c r="D1404" s="0" t="s">
        <v>2787</v>
      </c>
    </row>
    <row r="1405" customFormat="false" ht="12.75" hidden="false" customHeight="false" outlineLevel="0" collapsed="false">
      <c r="A1405" s="0" t="s">
        <v>2788</v>
      </c>
      <c r="B1405" s="0" t="s">
        <v>24</v>
      </c>
      <c r="C1405" s="0" t="s">
        <v>11</v>
      </c>
      <c r="D1405" s="0" t="s">
        <v>2789</v>
      </c>
    </row>
    <row r="1406" customFormat="false" ht="12.75" hidden="false" customHeight="false" outlineLevel="0" collapsed="false">
      <c r="A1406" s="0" t="s">
        <v>2790</v>
      </c>
      <c r="B1406" s="0" t="s">
        <v>24</v>
      </c>
      <c r="C1406" s="0" t="s">
        <v>11</v>
      </c>
      <c r="D1406" s="0" t="s">
        <v>2791</v>
      </c>
    </row>
    <row r="1407" customFormat="false" ht="12.75" hidden="false" customHeight="false" outlineLevel="0" collapsed="false">
      <c r="A1407" s="0" t="s">
        <v>2792</v>
      </c>
      <c r="B1407" s="0" t="s">
        <v>24</v>
      </c>
      <c r="C1407" s="0" t="s">
        <v>11</v>
      </c>
      <c r="D1407" s="0" t="s">
        <v>2793</v>
      </c>
    </row>
    <row r="1408" customFormat="false" ht="12.75" hidden="false" customHeight="false" outlineLevel="0" collapsed="false">
      <c r="A1408" s="0" t="s">
        <v>2794</v>
      </c>
      <c r="B1408" s="0" t="s">
        <v>24</v>
      </c>
      <c r="C1408" s="0" t="s">
        <v>11</v>
      </c>
      <c r="D1408" s="0" t="s">
        <v>2795</v>
      </c>
    </row>
    <row r="1409" customFormat="false" ht="12.75" hidden="false" customHeight="false" outlineLevel="0" collapsed="false">
      <c r="A1409" s="0" t="s">
        <v>2796</v>
      </c>
      <c r="B1409" s="0" t="s">
        <v>24</v>
      </c>
      <c r="C1409" s="0" t="s">
        <v>11</v>
      </c>
      <c r="D1409" s="0" t="s">
        <v>2797</v>
      </c>
    </row>
    <row r="1410" customFormat="false" ht="12.75" hidden="false" customHeight="false" outlineLevel="0" collapsed="false">
      <c r="A1410" s="0" t="s">
        <v>2798</v>
      </c>
      <c r="B1410" s="0" t="s">
        <v>24</v>
      </c>
      <c r="C1410" s="0" t="s">
        <v>11</v>
      </c>
      <c r="D1410" s="0" t="s">
        <v>2799</v>
      </c>
    </row>
    <row r="1411" customFormat="false" ht="12.75" hidden="false" customHeight="false" outlineLevel="0" collapsed="false">
      <c r="A1411" s="0" t="s">
        <v>2800</v>
      </c>
      <c r="B1411" s="0" t="s">
        <v>24</v>
      </c>
      <c r="C1411" s="0" t="s">
        <v>11</v>
      </c>
      <c r="D1411" s="0" t="s">
        <v>2801</v>
      </c>
    </row>
    <row r="1412" customFormat="false" ht="12.75" hidden="false" customHeight="false" outlineLevel="0" collapsed="false">
      <c r="A1412" s="0" t="s">
        <v>2802</v>
      </c>
      <c r="B1412" s="0" t="s">
        <v>24</v>
      </c>
      <c r="C1412" s="0" t="s">
        <v>11</v>
      </c>
      <c r="D1412" s="0" t="s">
        <v>2803</v>
      </c>
    </row>
    <row r="1413" customFormat="false" ht="12.75" hidden="false" customHeight="false" outlineLevel="0" collapsed="false">
      <c r="A1413" s="0" t="s">
        <v>2804</v>
      </c>
      <c r="B1413" s="0" t="s">
        <v>24</v>
      </c>
      <c r="C1413" s="0" t="s">
        <v>11</v>
      </c>
      <c r="D1413" s="0" t="s">
        <v>2805</v>
      </c>
    </row>
    <row r="1414" customFormat="false" ht="12.75" hidden="false" customHeight="false" outlineLevel="0" collapsed="false">
      <c r="A1414" s="0" t="s">
        <v>2806</v>
      </c>
      <c r="B1414" s="0" t="s">
        <v>24</v>
      </c>
      <c r="C1414" s="0" t="s">
        <v>11</v>
      </c>
      <c r="D1414" s="0" t="s">
        <v>2807</v>
      </c>
    </row>
    <row r="1415" customFormat="false" ht="12.75" hidden="false" customHeight="false" outlineLevel="0" collapsed="false">
      <c r="A1415" s="0" t="s">
        <v>2808</v>
      </c>
      <c r="B1415" s="0" t="s">
        <v>24</v>
      </c>
      <c r="C1415" s="0" t="s">
        <v>11</v>
      </c>
      <c r="D1415" s="0" t="s">
        <v>2809</v>
      </c>
    </row>
    <row r="1416" customFormat="false" ht="12.75" hidden="false" customHeight="false" outlineLevel="0" collapsed="false">
      <c r="A1416" s="0" t="s">
        <v>2810</v>
      </c>
      <c r="B1416" s="0" t="s">
        <v>24</v>
      </c>
      <c r="C1416" s="0" t="s">
        <v>11</v>
      </c>
      <c r="D1416" s="0" t="s">
        <v>2811</v>
      </c>
    </row>
    <row r="1417" customFormat="false" ht="12.75" hidden="false" customHeight="false" outlineLevel="0" collapsed="false">
      <c r="A1417" s="0" t="s">
        <v>2812</v>
      </c>
      <c r="B1417" s="0" t="s">
        <v>24</v>
      </c>
      <c r="C1417" s="0" t="s">
        <v>11</v>
      </c>
      <c r="D1417" s="0" t="s">
        <v>2813</v>
      </c>
    </row>
    <row r="1418" customFormat="false" ht="12.75" hidden="false" customHeight="false" outlineLevel="0" collapsed="false">
      <c r="A1418" s="0" t="s">
        <v>2814</v>
      </c>
      <c r="B1418" s="0" t="s">
        <v>24</v>
      </c>
      <c r="C1418" s="0" t="s">
        <v>11</v>
      </c>
      <c r="D1418" s="0" t="s">
        <v>2815</v>
      </c>
    </row>
    <row r="1419" customFormat="false" ht="12.75" hidden="false" customHeight="false" outlineLevel="0" collapsed="false">
      <c r="A1419" s="0" t="s">
        <v>2816</v>
      </c>
      <c r="B1419" s="0" t="s">
        <v>24</v>
      </c>
      <c r="C1419" s="0" t="s">
        <v>11</v>
      </c>
      <c r="D1419" s="0" t="s">
        <v>2817</v>
      </c>
    </row>
    <row r="1420" customFormat="false" ht="12.75" hidden="false" customHeight="false" outlineLevel="0" collapsed="false">
      <c r="A1420" s="0" t="s">
        <v>2818</v>
      </c>
      <c r="B1420" s="0" t="s">
        <v>24</v>
      </c>
      <c r="C1420" s="0" t="s">
        <v>11</v>
      </c>
      <c r="D1420" s="0" t="s">
        <v>2819</v>
      </c>
    </row>
    <row r="1421" customFormat="false" ht="12.75" hidden="false" customHeight="false" outlineLevel="0" collapsed="false">
      <c r="A1421" s="0" t="s">
        <v>2820</v>
      </c>
      <c r="B1421" s="0" t="s">
        <v>24</v>
      </c>
      <c r="C1421" s="0" t="s">
        <v>11</v>
      </c>
      <c r="D1421" s="0" t="s">
        <v>2821</v>
      </c>
    </row>
    <row r="1422" customFormat="false" ht="12.75" hidden="false" customHeight="false" outlineLevel="0" collapsed="false">
      <c r="A1422" s="0" t="s">
        <v>2822</v>
      </c>
      <c r="B1422" s="0" t="s">
        <v>24</v>
      </c>
      <c r="C1422" s="0" t="s">
        <v>11</v>
      </c>
      <c r="D1422" s="0" t="s">
        <v>2823</v>
      </c>
    </row>
    <row r="1423" customFormat="false" ht="12.75" hidden="false" customHeight="false" outlineLevel="0" collapsed="false">
      <c r="A1423" s="0" t="s">
        <v>2824</v>
      </c>
      <c r="B1423" s="0" t="s">
        <v>24</v>
      </c>
      <c r="C1423" s="0" t="s">
        <v>11</v>
      </c>
      <c r="D1423" s="0" t="s">
        <v>2825</v>
      </c>
    </row>
    <row r="1424" customFormat="false" ht="12.75" hidden="false" customHeight="false" outlineLevel="0" collapsed="false">
      <c r="A1424" s="0" t="s">
        <v>2826</v>
      </c>
      <c r="B1424" s="0" t="s">
        <v>24</v>
      </c>
      <c r="C1424" s="0" t="s">
        <v>11</v>
      </c>
      <c r="D1424" s="0" t="s">
        <v>2827</v>
      </c>
    </row>
    <row r="1425" customFormat="false" ht="12.75" hidden="false" customHeight="false" outlineLevel="0" collapsed="false">
      <c r="A1425" s="0" t="s">
        <v>2828</v>
      </c>
      <c r="B1425" s="0" t="s">
        <v>24</v>
      </c>
      <c r="C1425" s="0" t="s">
        <v>11</v>
      </c>
      <c r="D1425" s="0" t="s">
        <v>2829</v>
      </c>
    </row>
    <row r="1426" customFormat="false" ht="12.75" hidden="false" customHeight="false" outlineLevel="0" collapsed="false">
      <c r="A1426" s="0" t="s">
        <v>2830</v>
      </c>
      <c r="B1426" s="0" t="s">
        <v>24</v>
      </c>
      <c r="C1426" s="0" t="s">
        <v>11</v>
      </c>
      <c r="D1426" s="0" t="s">
        <v>2831</v>
      </c>
    </row>
    <row r="1427" customFormat="false" ht="12.75" hidden="false" customHeight="false" outlineLevel="0" collapsed="false">
      <c r="A1427" s="0" t="s">
        <v>2832</v>
      </c>
      <c r="B1427" s="0" t="s">
        <v>24</v>
      </c>
      <c r="C1427" s="0" t="s">
        <v>11</v>
      </c>
      <c r="D1427" s="0" t="s">
        <v>2833</v>
      </c>
    </row>
    <row r="1428" customFormat="false" ht="12.75" hidden="false" customHeight="false" outlineLevel="0" collapsed="false">
      <c r="A1428" s="0" t="s">
        <v>2834</v>
      </c>
      <c r="B1428" s="0" t="s">
        <v>24</v>
      </c>
      <c r="C1428" s="0" t="s">
        <v>11</v>
      </c>
      <c r="D1428" s="0" t="s">
        <v>2835</v>
      </c>
    </row>
    <row r="1429" customFormat="false" ht="12.75" hidden="false" customHeight="false" outlineLevel="0" collapsed="false">
      <c r="A1429" s="0" t="s">
        <v>2836</v>
      </c>
      <c r="B1429" s="0" t="s">
        <v>24</v>
      </c>
      <c r="C1429" s="0" t="s">
        <v>11</v>
      </c>
      <c r="D1429" s="0" t="s">
        <v>2837</v>
      </c>
    </row>
    <row r="1430" customFormat="false" ht="12.75" hidden="false" customHeight="false" outlineLevel="0" collapsed="false">
      <c r="A1430" s="0" t="s">
        <v>2838</v>
      </c>
      <c r="B1430" s="0" t="s">
        <v>24</v>
      </c>
      <c r="C1430" s="0" t="s">
        <v>11</v>
      </c>
      <c r="D1430" s="0" t="s">
        <v>2839</v>
      </c>
    </row>
    <row r="1431" customFormat="false" ht="12.75" hidden="false" customHeight="false" outlineLevel="0" collapsed="false">
      <c r="A1431" s="0" t="s">
        <v>2840</v>
      </c>
      <c r="B1431" s="0" t="s">
        <v>24</v>
      </c>
      <c r="C1431" s="0" t="s">
        <v>11</v>
      </c>
      <c r="D1431" s="0" t="s">
        <v>2841</v>
      </c>
    </row>
    <row r="1432" customFormat="false" ht="12.75" hidden="false" customHeight="false" outlineLevel="0" collapsed="false">
      <c r="A1432" s="0" t="s">
        <v>2842</v>
      </c>
      <c r="B1432" s="0" t="s">
        <v>24</v>
      </c>
      <c r="C1432" s="0" t="s">
        <v>11</v>
      </c>
      <c r="D1432" s="0" t="s">
        <v>2843</v>
      </c>
    </row>
    <row r="1433" customFormat="false" ht="12.75" hidden="false" customHeight="false" outlineLevel="0" collapsed="false">
      <c r="A1433" s="0" t="s">
        <v>2844</v>
      </c>
      <c r="B1433" s="0" t="s">
        <v>24</v>
      </c>
      <c r="C1433" s="0" t="s">
        <v>11</v>
      </c>
      <c r="D1433" s="0" t="s">
        <v>2845</v>
      </c>
    </row>
    <row r="1434" customFormat="false" ht="12.75" hidden="false" customHeight="false" outlineLevel="0" collapsed="false">
      <c r="A1434" s="0" t="s">
        <v>2846</v>
      </c>
      <c r="B1434" s="0" t="s">
        <v>24</v>
      </c>
      <c r="C1434" s="0" t="s">
        <v>11</v>
      </c>
      <c r="D1434" s="0" t="s">
        <v>2847</v>
      </c>
    </row>
    <row r="1435" customFormat="false" ht="12.75" hidden="false" customHeight="false" outlineLevel="0" collapsed="false">
      <c r="A1435" s="0" t="s">
        <v>2848</v>
      </c>
      <c r="B1435" s="0" t="s">
        <v>24</v>
      </c>
      <c r="C1435" s="0" t="s">
        <v>11</v>
      </c>
      <c r="D1435" s="0" t="s">
        <v>2849</v>
      </c>
    </row>
    <row r="1436" customFormat="false" ht="12.75" hidden="false" customHeight="false" outlineLevel="0" collapsed="false">
      <c r="A1436" s="0" t="s">
        <v>2850</v>
      </c>
      <c r="B1436" s="0" t="s">
        <v>24</v>
      </c>
      <c r="C1436" s="0" t="s">
        <v>11</v>
      </c>
      <c r="D1436" s="0" t="s">
        <v>2851</v>
      </c>
    </row>
    <row r="1437" customFormat="false" ht="12.75" hidden="false" customHeight="false" outlineLevel="0" collapsed="false">
      <c r="A1437" s="0" t="s">
        <v>2852</v>
      </c>
      <c r="B1437" s="0" t="s">
        <v>24</v>
      </c>
      <c r="C1437" s="0" t="s">
        <v>11</v>
      </c>
      <c r="D1437" s="0" t="s">
        <v>2853</v>
      </c>
    </row>
    <row r="1438" customFormat="false" ht="12.75" hidden="false" customHeight="false" outlineLevel="0" collapsed="false">
      <c r="A1438" s="0" t="s">
        <v>2854</v>
      </c>
      <c r="B1438" s="0" t="s">
        <v>24</v>
      </c>
      <c r="C1438" s="0" t="s">
        <v>11</v>
      </c>
      <c r="D1438" s="0" t="s">
        <v>2855</v>
      </c>
    </row>
    <row r="1439" customFormat="false" ht="12.75" hidden="false" customHeight="false" outlineLevel="0" collapsed="false">
      <c r="A1439" s="0" t="s">
        <v>2856</v>
      </c>
      <c r="B1439" s="0" t="s">
        <v>24</v>
      </c>
      <c r="C1439" s="0" t="s">
        <v>11</v>
      </c>
      <c r="D1439" s="0" t="s">
        <v>2857</v>
      </c>
    </row>
    <row r="1440" customFormat="false" ht="12.75" hidden="false" customHeight="false" outlineLevel="0" collapsed="false">
      <c r="A1440" s="0" t="s">
        <v>2858</v>
      </c>
      <c r="B1440" s="0" t="s">
        <v>24</v>
      </c>
      <c r="C1440" s="0" t="s">
        <v>11</v>
      </c>
      <c r="D1440" s="0" t="s">
        <v>2859</v>
      </c>
    </row>
    <row r="1441" customFormat="false" ht="12.75" hidden="false" customHeight="false" outlineLevel="0" collapsed="false">
      <c r="A1441" s="0" t="s">
        <v>2860</v>
      </c>
      <c r="B1441" s="0" t="s">
        <v>24</v>
      </c>
      <c r="C1441" s="0" t="s">
        <v>11</v>
      </c>
      <c r="D1441" s="0" t="s">
        <v>2861</v>
      </c>
    </row>
    <row r="1442" customFormat="false" ht="12.75" hidden="false" customHeight="false" outlineLevel="0" collapsed="false">
      <c r="A1442" s="0" t="s">
        <v>2862</v>
      </c>
      <c r="B1442" s="0" t="s">
        <v>24</v>
      </c>
      <c r="C1442" s="0" t="s">
        <v>11</v>
      </c>
      <c r="D1442" s="0" t="s">
        <v>2863</v>
      </c>
    </row>
    <row r="1443" customFormat="false" ht="12.75" hidden="false" customHeight="false" outlineLevel="0" collapsed="false">
      <c r="A1443" s="0" t="s">
        <v>2864</v>
      </c>
      <c r="B1443" s="0" t="s">
        <v>24</v>
      </c>
      <c r="C1443" s="0" t="s">
        <v>11</v>
      </c>
      <c r="D1443" s="0" t="s">
        <v>2865</v>
      </c>
    </row>
    <row r="1444" customFormat="false" ht="12.75" hidden="false" customHeight="false" outlineLevel="0" collapsed="false">
      <c r="A1444" s="0" t="s">
        <v>2866</v>
      </c>
      <c r="B1444" s="0" t="s">
        <v>24</v>
      </c>
      <c r="C1444" s="0" t="s">
        <v>11</v>
      </c>
      <c r="D1444" s="0" t="s">
        <v>2867</v>
      </c>
    </row>
    <row r="1445" customFormat="false" ht="12.75" hidden="false" customHeight="false" outlineLevel="0" collapsed="false">
      <c r="A1445" s="0" t="s">
        <v>2868</v>
      </c>
      <c r="B1445" s="0" t="s">
        <v>24</v>
      </c>
      <c r="C1445" s="0" t="s">
        <v>11</v>
      </c>
      <c r="D1445" s="0" t="s">
        <v>2869</v>
      </c>
    </row>
    <row r="1446" customFormat="false" ht="12.75" hidden="false" customHeight="false" outlineLevel="0" collapsed="false">
      <c r="A1446" s="0" t="s">
        <v>2870</v>
      </c>
      <c r="B1446" s="0" t="s">
        <v>24</v>
      </c>
      <c r="C1446" s="0" t="s">
        <v>11</v>
      </c>
      <c r="D1446" s="0" t="s">
        <v>2871</v>
      </c>
    </row>
    <row r="1447" customFormat="false" ht="12.75" hidden="false" customHeight="false" outlineLevel="0" collapsed="false">
      <c r="A1447" s="0" t="s">
        <v>2872</v>
      </c>
      <c r="B1447" s="0" t="s">
        <v>24</v>
      </c>
      <c r="C1447" s="0" t="s">
        <v>11</v>
      </c>
      <c r="D1447" s="0" t="s">
        <v>2873</v>
      </c>
    </row>
    <row r="1448" customFormat="false" ht="12.75" hidden="false" customHeight="false" outlineLevel="0" collapsed="false">
      <c r="A1448" s="0" t="s">
        <v>2874</v>
      </c>
      <c r="B1448" s="0" t="s">
        <v>24</v>
      </c>
      <c r="C1448" s="0" t="s">
        <v>11</v>
      </c>
      <c r="D1448" s="0" t="s">
        <v>2875</v>
      </c>
    </row>
    <row r="1449" customFormat="false" ht="12.75" hidden="false" customHeight="false" outlineLevel="0" collapsed="false">
      <c r="A1449" s="0" t="s">
        <v>2876</v>
      </c>
      <c r="B1449" s="0" t="s">
        <v>24</v>
      </c>
      <c r="C1449" s="0" t="s">
        <v>11</v>
      </c>
      <c r="D1449" s="0" t="s">
        <v>2877</v>
      </c>
    </row>
    <row r="1450" customFormat="false" ht="12.75" hidden="false" customHeight="false" outlineLevel="0" collapsed="false">
      <c r="A1450" s="0" t="s">
        <v>2878</v>
      </c>
      <c r="B1450" s="0" t="s">
        <v>24</v>
      </c>
      <c r="C1450" s="0" t="s">
        <v>11</v>
      </c>
      <c r="D1450" s="0" t="s">
        <v>2879</v>
      </c>
    </row>
    <row r="1451" customFormat="false" ht="12.75" hidden="false" customHeight="false" outlineLevel="0" collapsed="false">
      <c r="A1451" s="0" t="s">
        <v>2880</v>
      </c>
      <c r="B1451" s="0" t="s">
        <v>24</v>
      </c>
      <c r="C1451" s="0" t="s">
        <v>11</v>
      </c>
      <c r="D1451" s="0" t="s">
        <v>2881</v>
      </c>
    </row>
    <row r="1452" customFormat="false" ht="12.75" hidden="false" customHeight="false" outlineLevel="0" collapsed="false">
      <c r="A1452" s="0" t="s">
        <v>2882</v>
      </c>
      <c r="B1452" s="0" t="s">
        <v>24</v>
      </c>
      <c r="C1452" s="0" t="s">
        <v>11</v>
      </c>
      <c r="D1452" s="0" t="s">
        <v>2883</v>
      </c>
    </row>
    <row r="1453" customFormat="false" ht="12.75" hidden="false" customHeight="false" outlineLevel="0" collapsed="false">
      <c r="A1453" s="0" t="s">
        <v>2884</v>
      </c>
      <c r="B1453" s="0" t="s">
        <v>24</v>
      </c>
      <c r="C1453" s="0" t="s">
        <v>11</v>
      </c>
      <c r="D1453" s="0" t="s">
        <v>2885</v>
      </c>
    </row>
    <row r="1454" customFormat="false" ht="12.75" hidden="false" customHeight="false" outlineLevel="0" collapsed="false">
      <c r="A1454" s="0" t="s">
        <v>2886</v>
      </c>
      <c r="B1454" s="0" t="s">
        <v>24</v>
      </c>
      <c r="C1454" s="0" t="s">
        <v>11</v>
      </c>
      <c r="D1454" s="0" t="s">
        <v>2887</v>
      </c>
    </row>
    <row r="1455" customFormat="false" ht="12.75" hidden="false" customHeight="false" outlineLevel="0" collapsed="false">
      <c r="A1455" s="0" t="s">
        <v>2888</v>
      </c>
      <c r="B1455" s="0" t="s">
        <v>24</v>
      </c>
      <c r="C1455" s="0" t="s">
        <v>11</v>
      </c>
      <c r="D1455" s="0" t="s">
        <v>2889</v>
      </c>
    </row>
    <row r="1456" customFormat="false" ht="12.75" hidden="false" customHeight="false" outlineLevel="0" collapsed="false">
      <c r="A1456" s="0" t="s">
        <v>2890</v>
      </c>
      <c r="B1456" s="0" t="s">
        <v>24</v>
      </c>
      <c r="C1456" s="0" t="s">
        <v>11</v>
      </c>
      <c r="D1456" s="0" t="s">
        <v>2891</v>
      </c>
    </row>
    <row r="1457" customFormat="false" ht="12.75" hidden="false" customHeight="false" outlineLevel="0" collapsed="false">
      <c r="A1457" s="0" t="s">
        <v>2892</v>
      </c>
      <c r="B1457" s="0" t="s">
        <v>24</v>
      </c>
      <c r="C1457" s="0" t="s">
        <v>11</v>
      </c>
      <c r="D1457" s="0" t="s">
        <v>2893</v>
      </c>
    </row>
    <row r="1458" customFormat="false" ht="12.75" hidden="false" customHeight="false" outlineLevel="0" collapsed="false">
      <c r="A1458" s="0" t="s">
        <v>2894</v>
      </c>
      <c r="B1458" s="0" t="s">
        <v>24</v>
      </c>
      <c r="C1458" s="0" t="s">
        <v>11</v>
      </c>
      <c r="D1458" s="0" t="s">
        <v>2895</v>
      </c>
    </row>
    <row r="1459" customFormat="false" ht="12.75" hidden="false" customHeight="false" outlineLevel="0" collapsed="false">
      <c r="A1459" s="0" t="s">
        <v>2896</v>
      </c>
      <c r="B1459" s="0" t="s">
        <v>24</v>
      </c>
      <c r="C1459" s="0" t="s">
        <v>11</v>
      </c>
      <c r="D1459" s="0" t="s">
        <v>2897</v>
      </c>
    </row>
    <row r="1460" customFormat="false" ht="12.75" hidden="false" customHeight="false" outlineLevel="0" collapsed="false">
      <c r="A1460" s="0" t="s">
        <v>2898</v>
      </c>
      <c r="B1460" s="0" t="s">
        <v>24</v>
      </c>
      <c r="C1460" s="0" t="s">
        <v>11</v>
      </c>
      <c r="D1460" s="0" t="s">
        <v>2899</v>
      </c>
    </row>
    <row r="1461" customFormat="false" ht="12.75" hidden="false" customHeight="false" outlineLevel="0" collapsed="false">
      <c r="A1461" s="0" t="s">
        <v>2900</v>
      </c>
      <c r="B1461" s="0" t="s">
        <v>24</v>
      </c>
      <c r="C1461" s="0" t="s">
        <v>11</v>
      </c>
      <c r="D1461" s="0" t="s">
        <v>2901</v>
      </c>
    </row>
    <row r="1462" customFormat="false" ht="12.75" hidden="false" customHeight="false" outlineLevel="0" collapsed="false">
      <c r="A1462" s="0" t="s">
        <v>2902</v>
      </c>
      <c r="B1462" s="0" t="s">
        <v>24</v>
      </c>
      <c r="C1462" s="0" t="s">
        <v>11</v>
      </c>
      <c r="D1462" s="0" t="s">
        <v>2903</v>
      </c>
    </row>
    <row r="1463" customFormat="false" ht="12.75" hidden="false" customHeight="false" outlineLevel="0" collapsed="false">
      <c r="A1463" s="0" t="s">
        <v>2904</v>
      </c>
      <c r="B1463" s="0" t="s">
        <v>24</v>
      </c>
      <c r="C1463" s="0" t="s">
        <v>11</v>
      </c>
      <c r="D1463" s="0" t="s">
        <v>2905</v>
      </c>
    </row>
    <row r="1464" customFormat="false" ht="12.75" hidden="false" customHeight="false" outlineLevel="0" collapsed="false">
      <c r="A1464" s="0" t="s">
        <v>2906</v>
      </c>
      <c r="B1464" s="0" t="s">
        <v>24</v>
      </c>
      <c r="C1464" s="0" t="s">
        <v>11</v>
      </c>
      <c r="D1464" s="0" t="s">
        <v>2907</v>
      </c>
    </row>
    <row r="1465" customFormat="false" ht="12.75" hidden="false" customHeight="false" outlineLevel="0" collapsed="false">
      <c r="A1465" s="0" t="s">
        <v>2908</v>
      </c>
      <c r="B1465" s="0" t="s">
        <v>24</v>
      </c>
      <c r="C1465" s="0" t="s">
        <v>11</v>
      </c>
      <c r="D1465" s="0" t="s">
        <v>2909</v>
      </c>
    </row>
    <row r="1466" customFormat="false" ht="12.75" hidden="false" customHeight="false" outlineLevel="0" collapsed="false">
      <c r="A1466" s="0" t="s">
        <v>2910</v>
      </c>
      <c r="B1466" s="0" t="s">
        <v>24</v>
      </c>
      <c r="C1466" s="0" t="s">
        <v>11</v>
      </c>
      <c r="D1466" s="0" t="s">
        <v>2911</v>
      </c>
    </row>
    <row r="1467" customFormat="false" ht="12.75" hidden="false" customHeight="false" outlineLevel="0" collapsed="false">
      <c r="A1467" s="0" t="s">
        <v>2912</v>
      </c>
      <c r="B1467" s="0" t="s">
        <v>24</v>
      </c>
      <c r="C1467" s="0" t="s">
        <v>11</v>
      </c>
      <c r="D1467" s="0" t="s">
        <v>2913</v>
      </c>
    </row>
    <row r="1468" customFormat="false" ht="12.75" hidden="false" customHeight="false" outlineLevel="0" collapsed="false">
      <c r="A1468" s="0" t="s">
        <v>2914</v>
      </c>
      <c r="B1468" s="0" t="s">
        <v>24</v>
      </c>
      <c r="C1468" s="0" t="s">
        <v>11</v>
      </c>
      <c r="D1468" s="0" t="s">
        <v>2915</v>
      </c>
    </row>
    <row r="1469" customFormat="false" ht="12.75" hidden="false" customHeight="false" outlineLevel="0" collapsed="false">
      <c r="A1469" s="0" t="s">
        <v>2916</v>
      </c>
      <c r="B1469" s="0" t="s">
        <v>24</v>
      </c>
      <c r="C1469" s="0" t="s">
        <v>11</v>
      </c>
      <c r="D1469" s="0" t="s">
        <v>2917</v>
      </c>
    </row>
    <row r="1470" customFormat="false" ht="12.75" hidden="false" customHeight="false" outlineLevel="0" collapsed="false">
      <c r="A1470" s="0" t="s">
        <v>2918</v>
      </c>
      <c r="B1470" s="0" t="s">
        <v>24</v>
      </c>
      <c r="C1470" s="0" t="s">
        <v>11</v>
      </c>
      <c r="D1470" s="0" t="s">
        <v>2919</v>
      </c>
    </row>
    <row r="1471" customFormat="false" ht="12.75" hidden="false" customHeight="false" outlineLevel="0" collapsed="false">
      <c r="A1471" s="0" t="s">
        <v>2920</v>
      </c>
      <c r="B1471" s="0" t="s">
        <v>24</v>
      </c>
      <c r="C1471" s="0" t="s">
        <v>11</v>
      </c>
      <c r="D1471" s="0" t="s">
        <v>2921</v>
      </c>
    </row>
    <row r="1472" customFormat="false" ht="12.75" hidden="false" customHeight="false" outlineLevel="0" collapsed="false">
      <c r="A1472" s="0" t="s">
        <v>2922</v>
      </c>
      <c r="B1472" s="0" t="s">
        <v>24</v>
      </c>
      <c r="C1472" s="0" t="s">
        <v>11</v>
      </c>
      <c r="D1472" s="0" t="s">
        <v>2923</v>
      </c>
    </row>
    <row r="1473" customFormat="false" ht="12.75" hidden="false" customHeight="false" outlineLevel="0" collapsed="false">
      <c r="A1473" s="0" t="s">
        <v>2930</v>
      </c>
      <c r="B1473" s="0" t="s">
        <v>24</v>
      </c>
      <c r="C1473" s="0" t="s">
        <v>11</v>
      </c>
      <c r="D1473" s="0" t="s">
        <v>2931</v>
      </c>
    </row>
    <row r="1474" customFormat="false" ht="12.75" hidden="false" customHeight="false" outlineLevel="0" collapsed="false">
      <c r="A1474" s="0" t="s">
        <v>2932</v>
      </c>
      <c r="B1474" s="0" t="s">
        <v>24</v>
      </c>
      <c r="C1474" s="0" t="s">
        <v>11</v>
      </c>
      <c r="D1474" s="0" t="s">
        <v>2933</v>
      </c>
    </row>
    <row r="1475" customFormat="false" ht="12.75" hidden="false" customHeight="false" outlineLevel="0" collapsed="false">
      <c r="A1475" s="0" t="s">
        <v>2934</v>
      </c>
      <c r="B1475" s="0" t="s">
        <v>24</v>
      </c>
      <c r="C1475" s="0" t="s">
        <v>11</v>
      </c>
      <c r="D1475" s="0" t="s">
        <v>2935</v>
      </c>
    </row>
    <row r="1476" customFormat="false" ht="12.75" hidden="false" customHeight="false" outlineLevel="0" collapsed="false">
      <c r="A1476" s="0" t="s">
        <v>2936</v>
      </c>
      <c r="B1476" s="0" t="s">
        <v>24</v>
      </c>
      <c r="C1476" s="0" t="s">
        <v>11</v>
      </c>
      <c r="D1476" s="0" t="s">
        <v>2937</v>
      </c>
    </row>
    <row r="1477" customFormat="false" ht="12.75" hidden="false" customHeight="false" outlineLevel="0" collapsed="false">
      <c r="A1477" s="0" t="s">
        <v>2938</v>
      </c>
      <c r="B1477" s="0" t="s">
        <v>24</v>
      </c>
      <c r="C1477" s="0" t="s">
        <v>11</v>
      </c>
      <c r="D1477" s="0" t="s">
        <v>2939</v>
      </c>
    </row>
    <row r="1478" customFormat="false" ht="12.75" hidden="false" customHeight="false" outlineLevel="0" collapsed="false">
      <c r="A1478" s="0" t="s">
        <v>2940</v>
      </c>
      <c r="B1478" s="0" t="s">
        <v>24</v>
      </c>
      <c r="C1478" s="0" t="s">
        <v>11</v>
      </c>
      <c r="D1478" s="0" t="s">
        <v>2941</v>
      </c>
    </row>
    <row r="1479" customFormat="false" ht="12.75" hidden="false" customHeight="false" outlineLevel="0" collapsed="false">
      <c r="A1479" s="0" t="s">
        <v>2942</v>
      </c>
      <c r="B1479" s="0" t="s">
        <v>24</v>
      </c>
      <c r="C1479" s="0" t="s">
        <v>11</v>
      </c>
      <c r="D1479" s="0" t="s">
        <v>2943</v>
      </c>
    </row>
    <row r="1480" customFormat="false" ht="12.75" hidden="false" customHeight="false" outlineLevel="0" collapsed="false">
      <c r="A1480" s="0" t="s">
        <v>2944</v>
      </c>
      <c r="B1480" s="0" t="s">
        <v>24</v>
      </c>
      <c r="C1480" s="0" t="s">
        <v>11</v>
      </c>
      <c r="D1480" s="0" t="s">
        <v>2945</v>
      </c>
    </row>
    <row r="1481" customFormat="false" ht="12.75" hidden="false" customHeight="false" outlineLevel="0" collapsed="false">
      <c r="A1481" s="0" t="s">
        <v>2946</v>
      </c>
      <c r="B1481" s="0" t="s">
        <v>24</v>
      </c>
      <c r="C1481" s="0" t="s">
        <v>11</v>
      </c>
      <c r="D1481" s="0" t="s">
        <v>2947</v>
      </c>
    </row>
    <row r="1482" customFormat="false" ht="12.75" hidden="false" customHeight="false" outlineLevel="0" collapsed="false">
      <c r="A1482" s="0" t="s">
        <v>2948</v>
      </c>
      <c r="B1482" s="0" t="s">
        <v>24</v>
      </c>
      <c r="C1482" s="0" t="s">
        <v>11</v>
      </c>
      <c r="D1482" s="0" t="s">
        <v>2949</v>
      </c>
    </row>
    <row r="1483" customFormat="false" ht="12.75" hidden="false" customHeight="false" outlineLevel="0" collapsed="false">
      <c r="A1483" s="0" t="s">
        <v>2950</v>
      </c>
      <c r="B1483" s="0" t="s">
        <v>24</v>
      </c>
      <c r="C1483" s="0" t="s">
        <v>11</v>
      </c>
      <c r="D1483" s="0" t="s">
        <v>2951</v>
      </c>
    </row>
    <row r="1484" customFormat="false" ht="12.75" hidden="false" customHeight="false" outlineLevel="0" collapsed="false">
      <c r="A1484" s="0" t="s">
        <v>2952</v>
      </c>
      <c r="B1484" s="0" t="s">
        <v>24</v>
      </c>
      <c r="C1484" s="0" t="s">
        <v>11</v>
      </c>
      <c r="D1484" s="0" t="s">
        <v>2953</v>
      </c>
    </row>
    <row r="1485" customFormat="false" ht="12.75" hidden="false" customHeight="false" outlineLevel="0" collapsed="false">
      <c r="A1485" s="0" t="s">
        <v>2954</v>
      </c>
      <c r="B1485" s="0" t="s">
        <v>24</v>
      </c>
      <c r="C1485" s="0" t="s">
        <v>11</v>
      </c>
      <c r="D1485" s="0" t="s">
        <v>2955</v>
      </c>
    </row>
    <row r="1486" customFormat="false" ht="12.75" hidden="false" customHeight="false" outlineLevel="0" collapsed="false">
      <c r="A1486" s="0" t="s">
        <v>2956</v>
      </c>
      <c r="B1486" s="0" t="s">
        <v>24</v>
      </c>
      <c r="C1486" s="0" t="s">
        <v>11</v>
      </c>
      <c r="D1486" s="0" t="s">
        <v>2957</v>
      </c>
    </row>
    <row r="1487" customFormat="false" ht="12.75" hidden="false" customHeight="false" outlineLevel="0" collapsed="false">
      <c r="A1487" s="0" t="s">
        <v>2958</v>
      </c>
      <c r="B1487" s="0" t="s">
        <v>24</v>
      </c>
      <c r="C1487" s="0" t="s">
        <v>11</v>
      </c>
      <c r="D1487" s="0" t="s">
        <v>2959</v>
      </c>
    </row>
    <row r="1488" customFormat="false" ht="12.75" hidden="false" customHeight="false" outlineLevel="0" collapsed="false">
      <c r="A1488" s="0" t="s">
        <v>2960</v>
      </c>
      <c r="B1488" s="0" t="s">
        <v>24</v>
      </c>
      <c r="C1488" s="0" t="s">
        <v>11</v>
      </c>
      <c r="D1488" s="0" t="s">
        <v>2961</v>
      </c>
    </row>
    <row r="1489" customFormat="false" ht="12.75" hidden="false" customHeight="false" outlineLevel="0" collapsed="false">
      <c r="A1489" s="0" t="s">
        <v>2962</v>
      </c>
      <c r="B1489" s="0" t="s">
        <v>24</v>
      </c>
      <c r="C1489" s="0" t="s">
        <v>11</v>
      </c>
      <c r="D1489" s="0" t="s">
        <v>2963</v>
      </c>
    </row>
    <row r="1490" customFormat="false" ht="12.75" hidden="false" customHeight="false" outlineLevel="0" collapsed="false">
      <c r="A1490" s="0" t="s">
        <v>2964</v>
      </c>
      <c r="B1490" s="0" t="s">
        <v>24</v>
      </c>
      <c r="C1490" s="0" t="s">
        <v>11</v>
      </c>
      <c r="D1490" s="0" t="s">
        <v>2965</v>
      </c>
    </row>
    <row r="1491" customFormat="false" ht="12.75" hidden="false" customHeight="false" outlineLevel="0" collapsed="false">
      <c r="A1491" s="0" t="s">
        <v>2966</v>
      </c>
      <c r="B1491" s="0" t="s">
        <v>24</v>
      </c>
      <c r="C1491" s="0" t="s">
        <v>11</v>
      </c>
      <c r="D1491" s="0" t="s">
        <v>2967</v>
      </c>
    </row>
    <row r="1492" customFormat="false" ht="12.75" hidden="false" customHeight="false" outlineLevel="0" collapsed="false">
      <c r="A1492" s="0" t="s">
        <v>2968</v>
      </c>
      <c r="B1492" s="0" t="s">
        <v>24</v>
      </c>
      <c r="C1492" s="0" t="s">
        <v>11</v>
      </c>
      <c r="D1492" s="0" t="s">
        <v>2969</v>
      </c>
    </row>
    <row r="1493" customFormat="false" ht="12.75" hidden="false" customHeight="false" outlineLevel="0" collapsed="false">
      <c r="A1493" s="0" t="s">
        <v>2970</v>
      </c>
      <c r="B1493" s="0" t="s">
        <v>24</v>
      </c>
      <c r="C1493" s="0" t="s">
        <v>11</v>
      </c>
      <c r="D1493" s="0" t="s">
        <v>2971</v>
      </c>
    </row>
    <row r="1494" customFormat="false" ht="12.75" hidden="false" customHeight="false" outlineLevel="0" collapsed="false">
      <c r="A1494" s="0" t="s">
        <v>2972</v>
      </c>
      <c r="B1494" s="0" t="s">
        <v>24</v>
      </c>
      <c r="C1494" s="0" t="s">
        <v>11</v>
      </c>
      <c r="D1494" s="0" t="s">
        <v>2973</v>
      </c>
    </row>
    <row r="1495" customFormat="false" ht="12.75" hidden="false" customHeight="false" outlineLevel="0" collapsed="false">
      <c r="A1495" s="0" t="s">
        <v>2974</v>
      </c>
      <c r="B1495" s="0" t="s">
        <v>24</v>
      </c>
      <c r="C1495" s="0" t="s">
        <v>11</v>
      </c>
      <c r="D1495" s="0" t="s">
        <v>2975</v>
      </c>
    </row>
    <row r="1496" customFormat="false" ht="12.75" hidden="false" customHeight="false" outlineLevel="0" collapsed="false">
      <c r="A1496" s="0" t="s">
        <v>3000</v>
      </c>
      <c r="B1496" s="0" t="s">
        <v>24</v>
      </c>
      <c r="C1496" s="0" t="s">
        <v>11</v>
      </c>
      <c r="D1496" s="0" t="s">
        <v>3001</v>
      </c>
    </row>
    <row r="1497" customFormat="false" ht="12.75" hidden="false" customHeight="false" outlineLevel="0" collapsed="false">
      <c r="A1497" s="0" t="s">
        <v>3002</v>
      </c>
      <c r="B1497" s="0" t="s">
        <v>24</v>
      </c>
      <c r="C1497" s="0" t="s">
        <v>11</v>
      </c>
      <c r="D1497" s="0" t="s">
        <v>3003</v>
      </c>
    </row>
    <row r="1498" customFormat="false" ht="12.75" hidden="false" customHeight="false" outlineLevel="0" collapsed="false">
      <c r="A1498" s="0" t="s">
        <v>3004</v>
      </c>
      <c r="B1498" s="0" t="s">
        <v>24</v>
      </c>
      <c r="C1498" s="0" t="s">
        <v>11</v>
      </c>
      <c r="D1498" s="0" t="s">
        <v>3005</v>
      </c>
    </row>
    <row r="1499" customFormat="false" ht="12.75" hidden="false" customHeight="false" outlineLevel="0" collapsed="false">
      <c r="A1499" s="0" t="s">
        <v>3006</v>
      </c>
      <c r="B1499" s="0" t="s">
        <v>24</v>
      </c>
      <c r="C1499" s="0" t="s">
        <v>11</v>
      </c>
      <c r="D1499" s="0" t="s">
        <v>3007</v>
      </c>
    </row>
    <row r="1500" customFormat="false" ht="12.75" hidden="false" customHeight="false" outlineLevel="0" collapsed="false">
      <c r="A1500" s="0" t="s">
        <v>3008</v>
      </c>
      <c r="B1500" s="0" t="s">
        <v>24</v>
      </c>
      <c r="C1500" s="0" t="s">
        <v>11</v>
      </c>
      <c r="D1500" s="0" t="s">
        <v>3009</v>
      </c>
    </row>
    <row r="1501" customFormat="false" ht="12.75" hidden="false" customHeight="false" outlineLevel="0" collapsed="false">
      <c r="A1501" s="0" t="s">
        <v>3010</v>
      </c>
      <c r="B1501" s="0" t="s">
        <v>24</v>
      </c>
      <c r="C1501" s="0" t="s">
        <v>11</v>
      </c>
      <c r="D1501" s="0" t="s">
        <v>3011</v>
      </c>
    </row>
    <row r="1502" customFormat="false" ht="12.75" hidden="false" customHeight="false" outlineLevel="0" collapsed="false">
      <c r="A1502" s="0" t="s">
        <v>3012</v>
      </c>
      <c r="B1502" s="0" t="s">
        <v>24</v>
      </c>
      <c r="C1502" s="0" t="s">
        <v>11</v>
      </c>
      <c r="D1502" s="0" t="s">
        <v>3013</v>
      </c>
    </row>
    <row r="1503" customFormat="false" ht="12.75" hidden="false" customHeight="false" outlineLevel="0" collapsed="false">
      <c r="A1503" s="0" t="s">
        <v>3014</v>
      </c>
      <c r="B1503" s="0" t="s">
        <v>24</v>
      </c>
      <c r="C1503" s="0" t="s">
        <v>11</v>
      </c>
      <c r="D1503" s="0" t="s">
        <v>3015</v>
      </c>
    </row>
    <row r="1504" customFormat="false" ht="12.75" hidden="false" customHeight="false" outlineLevel="0" collapsed="false">
      <c r="A1504" s="0" t="s">
        <v>3016</v>
      </c>
      <c r="B1504" s="0" t="s">
        <v>24</v>
      </c>
      <c r="C1504" s="0" t="s">
        <v>11</v>
      </c>
      <c r="D1504" s="0" t="s">
        <v>3017</v>
      </c>
    </row>
    <row r="1505" customFormat="false" ht="12.75" hidden="false" customHeight="false" outlineLevel="0" collapsed="false">
      <c r="A1505" s="0" t="s">
        <v>3018</v>
      </c>
      <c r="B1505" s="0" t="s">
        <v>24</v>
      </c>
      <c r="C1505" s="0" t="s">
        <v>11</v>
      </c>
      <c r="D1505" s="0" t="s">
        <v>3019</v>
      </c>
    </row>
    <row r="1506" customFormat="false" ht="12.75" hidden="false" customHeight="false" outlineLevel="0" collapsed="false">
      <c r="A1506" s="0" t="s">
        <v>3020</v>
      </c>
      <c r="B1506" s="0" t="s">
        <v>24</v>
      </c>
      <c r="C1506" s="0" t="s">
        <v>11</v>
      </c>
      <c r="D1506" s="0" t="s">
        <v>3021</v>
      </c>
    </row>
    <row r="1507" customFormat="false" ht="12.75" hidden="false" customHeight="false" outlineLevel="0" collapsed="false">
      <c r="A1507" s="0" t="s">
        <v>3022</v>
      </c>
      <c r="B1507" s="0" t="s">
        <v>24</v>
      </c>
      <c r="C1507" s="0" t="s">
        <v>11</v>
      </c>
      <c r="D1507" s="0" t="s">
        <v>3023</v>
      </c>
    </row>
    <row r="1508" customFormat="false" ht="12.75" hidden="false" customHeight="false" outlineLevel="0" collapsed="false">
      <c r="A1508" s="0" t="s">
        <v>3024</v>
      </c>
      <c r="B1508" s="0" t="s">
        <v>24</v>
      </c>
      <c r="C1508" s="0" t="s">
        <v>11</v>
      </c>
      <c r="D1508" s="0" t="s">
        <v>3025</v>
      </c>
    </row>
    <row r="1509" customFormat="false" ht="12.75" hidden="false" customHeight="false" outlineLevel="0" collapsed="false">
      <c r="A1509" s="0" t="s">
        <v>3026</v>
      </c>
      <c r="B1509" s="0" t="s">
        <v>24</v>
      </c>
      <c r="C1509" s="0" t="s">
        <v>11</v>
      </c>
      <c r="D1509" s="0" t="s">
        <v>3027</v>
      </c>
    </row>
    <row r="1510" customFormat="false" ht="12.75" hidden="false" customHeight="false" outlineLevel="0" collapsed="false">
      <c r="A1510" s="0" t="s">
        <v>3028</v>
      </c>
      <c r="B1510" s="0" t="s">
        <v>24</v>
      </c>
      <c r="C1510" s="0" t="s">
        <v>11</v>
      </c>
      <c r="D1510" s="0" t="s">
        <v>3029</v>
      </c>
    </row>
    <row r="1511" customFormat="false" ht="12.75" hidden="false" customHeight="false" outlineLevel="0" collapsed="false">
      <c r="A1511" s="0" t="s">
        <v>3030</v>
      </c>
      <c r="B1511" s="0" t="s">
        <v>24</v>
      </c>
      <c r="C1511" s="0" t="s">
        <v>11</v>
      </c>
      <c r="D1511" s="0" t="s">
        <v>3031</v>
      </c>
    </row>
    <row r="1512" customFormat="false" ht="12.75" hidden="false" customHeight="false" outlineLevel="0" collapsed="false">
      <c r="A1512" s="0" t="s">
        <v>3032</v>
      </c>
      <c r="B1512" s="0" t="s">
        <v>24</v>
      </c>
      <c r="C1512" s="0" t="s">
        <v>11</v>
      </c>
      <c r="D1512" s="0" t="s">
        <v>3033</v>
      </c>
    </row>
    <row r="1513" customFormat="false" ht="12.75" hidden="false" customHeight="false" outlineLevel="0" collapsed="false">
      <c r="A1513" s="0" t="s">
        <v>3034</v>
      </c>
      <c r="B1513" s="0" t="s">
        <v>24</v>
      </c>
      <c r="C1513" s="0" t="s">
        <v>11</v>
      </c>
      <c r="D1513" s="0" t="s">
        <v>3035</v>
      </c>
    </row>
    <row r="1514" customFormat="false" ht="12.75" hidden="false" customHeight="false" outlineLevel="0" collapsed="false">
      <c r="A1514" s="0" t="s">
        <v>3036</v>
      </c>
      <c r="B1514" s="0" t="s">
        <v>24</v>
      </c>
      <c r="C1514" s="0" t="s">
        <v>11</v>
      </c>
      <c r="D1514" s="0" t="s">
        <v>3037</v>
      </c>
    </row>
    <row r="1515" customFormat="false" ht="12.75" hidden="false" customHeight="false" outlineLevel="0" collapsed="false">
      <c r="A1515" s="0" t="s">
        <v>3038</v>
      </c>
      <c r="B1515" s="0" t="s">
        <v>24</v>
      </c>
      <c r="C1515" s="0" t="s">
        <v>11</v>
      </c>
      <c r="D1515" s="0" t="s">
        <v>3039</v>
      </c>
    </row>
    <row r="1516" customFormat="false" ht="12.75" hidden="false" customHeight="false" outlineLevel="0" collapsed="false">
      <c r="A1516" s="0" t="s">
        <v>3040</v>
      </c>
      <c r="B1516" s="0" t="s">
        <v>24</v>
      </c>
      <c r="C1516" s="0" t="s">
        <v>11</v>
      </c>
      <c r="D1516" s="0" t="s">
        <v>3041</v>
      </c>
    </row>
    <row r="1517" customFormat="false" ht="12.75" hidden="false" customHeight="false" outlineLevel="0" collapsed="false">
      <c r="A1517" s="0" t="s">
        <v>3042</v>
      </c>
      <c r="B1517" s="0" t="s">
        <v>24</v>
      </c>
      <c r="C1517" s="0" t="s">
        <v>11</v>
      </c>
      <c r="D1517" s="0" t="s">
        <v>3043</v>
      </c>
    </row>
    <row r="1518" customFormat="false" ht="12.75" hidden="false" customHeight="false" outlineLevel="0" collapsed="false">
      <c r="A1518" s="0" t="s">
        <v>3044</v>
      </c>
      <c r="B1518" s="0" t="s">
        <v>24</v>
      </c>
      <c r="C1518" s="0" t="s">
        <v>11</v>
      </c>
      <c r="D1518" s="0" t="s">
        <v>3045</v>
      </c>
    </row>
    <row r="1519" customFormat="false" ht="12.75" hidden="false" customHeight="false" outlineLevel="0" collapsed="false">
      <c r="A1519" s="0" t="s">
        <v>3046</v>
      </c>
      <c r="B1519" s="0" t="s">
        <v>24</v>
      </c>
      <c r="C1519" s="0" t="s">
        <v>11</v>
      </c>
      <c r="D1519" s="0" t="s">
        <v>3047</v>
      </c>
    </row>
    <row r="1520" customFormat="false" ht="12.75" hidden="false" customHeight="false" outlineLevel="0" collapsed="false">
      <c r="A1520" s="0" t="s">
        <v>3048</v>
      </c>
      <c r="B1520" s="0" t="s">
        <v>24</v>
      </c>
      <c r="C1520" s="0" t="s">
        <v>11</v>
      </c>
      <c r="D1520" s="0" t="s">
        <v>3049</v>
      </c>
    </row>
    <row r="1521" customFormat="false" ht="12.75" hidden="false" customHeight="false" outlineLevel="0" collapsed="false">
      <c r="A1521" s="0" t="s">
        <v>3050</v>
      </c>
      <c r="B1521" s="0" t="s">
        <v>24</v>
      </c>
      <c r="C1521" s="0" t="s">
        <v>11</v>
      </c>
      <c r="D1521" s="0" t="s">
        <v>3051</v>
      </c>
    </row>
    <row r="1522" customFormat="false" ht="12.75" hidden="false" customHeight="false" outlineLevel="0" collapsed="false">
      <c r="A1522" s="0" t="s">
        <v>3052</v>
      </c>
      <c r="B1522" s="0" t="s">
        <v>24</v>
      </c>
      <c r="C1522" s="0" t="s">
        <v>11</v>
      </c>
      <c r="D1522" s="0" t="s">
        <v>3053</v>
      </c>
    </row>
    <row r="1523" customFormat="false" ht="12.75" hidden="false" customHeight="false" outlineLevel="0" collapsed="false">
      <c r="A1523" s="0" t="s">
        <v>3054</v>
      </c>
      <c r="B1523" s="0" t="s">
        <v>24</v>
      </c>
      <c r="C1523" s="0" t="s">
        <v>11</v>
      </c>
      <c r="D1523" s="0" t="s">
        <v>3055</v>
      </c>
    </row>
    <row r="1524" customFormat="false" ht="12.75" hidden="false" customHeight="false" outlineLevel="0" collapsed="false">
      <c r="A1524" s="0" t="s">
        <v>3056</v>
      </c>
      <c r="B1524" s="0" t="s">
        <v>24</v>
      </c>
      <c r="C1524" s="0" t="s">
        <v>11</v>
      </c>
      <c r="D1524" s="0" t="s">
        <v>3057</v>
      </c>
    </row>
    <row r="1525" customFormat="false" ht="12.75" hidden="false" customHeight="false" outlineLevel="0" collapsed="false">
      <c r="A1525" s="0" t="s">
        <v>3058</v>
      </c>
      <c r="B1525" s="0" t="s">
        <v>24</v>
      </c>
      <c r="C1525" s="0" t="s">
        <v>11</v>
      </c>
      <c r="D1525" s="0" t="s">
        <v>3059</v>
      </c>
    </row>
    <row r="1526" customFormat="false" ht="12.75" hidden="false" customHeight="false" outlineLevel="0" collapsed="false">
      <c r="A1526" s="0" t="s">
        <v>3060</v>
      </c>
      <c r="B1526" s="0" t="s">
        <v>24</v>
      </c>
      <c r="C1526" s="0" t="s">
        <v>11</v>
      </c>
      <c r="D1526" s="0" t="s">
        <v>3061</v>
      </c>
    </row>
    <row r="1527" customFormat="false" ht="12.75" hidden="false" customHeight="false" outlineLevel="0" collapsed="false">
      <c r="A1527" s="0" t="s">
        <v>3062</v>
      </c>
      <c r="B1527" s="0" t="s">
        <v>24</v>
      </c>
      <c r="C1527" s="0" t="s">
        <v>11</v>
      </c>
      <c r="D1527" s="0" t="s">
        <v>3063</v>
      </c>
    </row>
    <row r="1528" customFormat="false" ht="12.75" hidden="false" customHeight="false" outlineLevel="0" collapsed="false">
      <c r="A1528" s="0" t="s">
        <v>3064</v>
      </c>
      <c r="B1528" s="0" t="s">
        <v>24</v>
      </c>
      <c r="C1528" s="0" t="s">
        <v>11</v>
      </c>
      <c r="D1528" s="0" t="s">
        <v>3065</v>
      </c>
    </row>
    <row r="1529" customFormat="false" ht="12.75" hidden="false" customHeight="false" outlineLevel="0" collapsed="false">
      <c r="A1529" s="0" t="s">
        <v>3066</v>
      </c>
      <c r="B1529" s="0" t="s">
        <v>24</v>
      </c>
      <c r="C1529" s="0" t="s">
        <v>11</v>
      </c>
      <c r="D1529" s="0" t="s">
        <v>3067</v>
      </c>
    </row>
    <row r="1530" customFormat="false" ht="12.75" hidden="false" customHeight="false" outlineLevel="0" collapsed="false">
      <c r="A1530" s="0" t="s">
        <v>3068</v>
      </c>
      <c r="B1530" s="0" t="s">
        <v>24</v>
      </c>
      <c r="C1530" s="0" t="s">
        <v>11</v>
      </c>
      <c r="D1530" s="0" t="s">
        <v>3069</v>
      </c>
    </row>
    <row r="1531" customFormat="false" ht="12.75" hidden="false" customHeight="false" outlineLevel="0" collapsed="false">
      <c r="A1531" s="0" t="s">
        <v>3070</v>
      </c>
      <c r="B1531" s="0" t="s">
        <v>24</v>
      </c>
      <c r="C1531" s="0" t="s">
        <v>11</v>
      </c>
      <c r="D1531" s="0" t="s">
        <v>3071</v>
      </c>
    </row>
    <row r="1532" customFormat="false" ht="12.75" hidden="false" customHeight="false" outlineLevel="0" collapsed="false">
      <c r="A1532" s="0" t="s">
        <v>3072</v>
      </c>
      <c r="B1532" s="0" t="s">
        <v>24</v>
      </c>
      <c r="C1532" s="0" t="s">
        <v>11</v>
      </c>
      <c r="D1532" s="0" t="s">
        <v>3073</v>
      </c>
    </row>
    <row r="1533" customFormat="false" ht="12.75" hidden="false" customHeight="false" outlineLevel="0" collapsed="false">
      <c r="A1533" s="0" t="s">
        <v>3074</v>
      </c>
      <c r="B1533" s="0" t="s">
        <v>24</v>
      </c>
      <c r="C1533" s="0" t="s">
        <v>11</v>
      </c>
      <c r="D1533" s="0" t="s">
        <v>3075</v>
      </c>
    </row>
    <row r="1534" customFormat="false" ht="12.75" hidden="false" customHeight="false" outlineLevel="0" collapsed="false">
      <c r="A1534" s="0" t="s">
        <v>3076</v>
      </c>
      <c r="B1534" s="0" t="s">
        <v>24</v>
      </c>
      <c r="C1534" s="0" t="s">
        <v>11</v>
      </c>
      <c r="D1534" s="0" t="s">
        <v>3077</v>
      </c>
    </row>
    <row r="1535" customFormat="false" ht="12.75" hidden="false" customHeight="false" outlineLevel="0" collapsed="false">
      <c r="A1535" s="0" t="s">
        <v>3078</v>
      </c>
      <c r="B1535" s="0" t="s">
        <v>24</v>
      </c>
      <c r="C1535" s="0" t="s">
        <v>11</v>
      </c>
      <c r="D1535" s="0" t="s">
        <v>3079</v>
      </c>
    </row>
    <row r="1536" customFormat="false" ht="12.75" hidden="false" customHeight="false" outlineLevel="0" collapsed="false">
      <c r="A1536" s="0" t="s">
        <v>3080</v>
      </c>
      <c r="B1536" s="0" t="s">
        <v>24</v>
      </c>
      <c r="C1536" s="0" t="s">
        <v>11</v>
      </c>
      <c r="D1536" s="0" t="s">
        <v>3081</v>
      </c>
    </row>
    <row r="1537" customFormat="false" ht="12.75" hidden="false" customHeight="false" outlineLevel="0" collapsed="false">
      <c r="A1537" s="0" t="s">
        <v>3082</v>
      </c>
      <c r="B1537" s="0" t="s">
        <v>24</v>
      </c>
      <c r="C1537" s="0" t="s">
        <v>11</v>
      </c>
      <c r="D1537" s="0" t="s">
        <v>3083</v>
      </c>
    </row>
    <row r="1538" customFormat="false" ht="12.75" hidden="false" customHeight="false" outlineLevel="0" collapsed="false">
      <c r="A1538" s="0" t="s">
        <v>3084</v>
      </c>
      <c r="B1538" s="0" t="s">
        <v>24</v>
      </c>
      <c r="C1538" s="0" t="s">
        <v>11</v>
      </c>
      <c r="D1538" s="0" t="s">
        <v>3085</v>
      </c>
    </row>
    <row r="1539" customFormat="false" ht="12.75" hidden="false" customHeight="false" outlineLevel="0" collapsed="false">
      <c r="A1539" s="0" t="s">
        <v>3086</v>
      </c>
      <c r="B1539" s="0" t="s">
        <v>24</v>
      </c>
      <c r="C1539" s="0" t="s">
        <v>11</v>
      </c>
      <c r="D1539" s="0" t="s">
        <v>3087</v>
      </c>
    </row>
    <row r="1540" customFormat="false" ht="12.75" hidden="false" customHeight="false" outlineLevel="0" collapsed="false">
      <c r="A1540" s="0" t="s">
        <v>3088</v>
      </c>
      <c r="B1540" s="0" t="s">
        <v>24</v>
      </c>
      <c r="C1540" s="0" t="s">
        <v>11</v>
      </c>
      <c r="D1540" s="0" t="s">
        <v>3089</v>
      </c>
    </row>
    <row r="1541" customFormat="false" ht="12.75" hidden="false" customHeight="false" outlineLevel="0" collapsed="false">
      <c r="A1541" s="0" t="s">
        <v>3090</v>
      </c>
      <c r="B1541" s="0" t="s">
        <v>24</v>
      </c>
      <c r="C1541" s="0" t="s">
        <v>11</v>
      </c>
      <c r="D1541" s="0" t="s">
        <v>3091</v>
      </c>
    </row>
    <row r="1542" customFormat="false" ht="12.75" hidden="false" customHeight="false" outlineLevel="0" collapsed="false">
      <c r="A1542" s="0" t="s">
        <v>3094</v>
      </c>
      <c r="B1542" s="0" t="s">
        <v>24</v>
      </c>
      <c r="C1542" s="0" t="s">
        <v>11</v>
      </c>
      <c r="D1542" s="0" t="s">
        <v>3095</v>
      </c>
    </row>
    <row r="1543" customFormat="false" ht="12.75" hidden="false" customHeight="false" outlineLevel="0" collapsed="false">
      <c r="A1543" s="0" t="s">
        <v>3096</v>
      </c>
      <c r="B1543" s="0" t="s">
        <v>24</v>
      </c>
      <c r="C1543" s="0" t="s">
        <v>11</v>
      </c>
      <c r="D1543" s="0" t="s">
        <v>3097</v>
      </c>
    </row>
    <row r="1544" customFormat="false" ht="12.75" hidden="false" customHeight="false" outlineLevel="0" collapsed="false">
      <c r="A1544" s="0" t="s">
        <v>3098</v>
      </c>
      <c r="B1544" s="0" t="s">
        <v>24</v>
      </c>
      <c r="C1544" s="0" t="s">
        <v>11</v>
      </c>
      <c r="D1544" s="0" t="s">
        <v>3099</v>
      </c>
    </row>
    <row r="1545" customFormat="false" ht="12.75" hidden="false" customHeight="false" outlineLevel="0" collapsed="false">
      <c r="A1545" s="0" t="s">
        <v>3100</v>
      </c>
      <c r="B1545" s="0" t="s">
        <v>24</v>
      </c>
      <c r="C1545" s="0" t="s">
        <v>11</v>
      </c>
      <c r="D1545" s="0" t="s">
        <v>3101</v>
      </c>
    </row>
    <row r="1546" customFormat="false" ht="12.75" hidden="false" customHeight="false" outlineLevel="0" collapsed="false">
      <c r="A1546" s="0" t="s">
        <v>3102</v>
      </c>
      <c r="B1546" s="0" t="s">
        <v>24</v>
      </c>
      <c r="C1546" s="0" t="s">
        <v>11</v>
      </c>
      <c r="D1546" s="0" t="s">
        <v>3103</v>
      </c>
    </row>
    <row r="1547" customFormat="false" ht="12.75" hidden="false" customHeight="false" outlineLevel="0" collapsed="false">
      <c r="A1547" s="0" t="s">
        <v>3104</v>
      </c>
      <c r="B1547" s="0" t="s">
        <v>24</v>
      </c>
      <c r="C1547" s="0" t="s">
        <v>11</v>
      </c>
      <c r="D1547" s="0" t="s">
        <v>3105</v>
      </c>
    </row>
    <row r="1548" customFormat="false" ht="12.75" hidden="false" customHeight="false" outlineLevel="0" collapsed="false">
      <c r="A1548" s="0" t="s">
        <v>3106</v>
      </c>
      <c r="B1548" s="0" t="s">
        <v>24</v>
      </c>
      <c r="C1548" s="0" t="s">
        <v>11</v>
      </c>
      <c r="D1548" s="0" t="s">
        <v>3107</v>
      </c>
    </row>
    <row r="1549" customFormat="false" ht="12.75" hidden="false" customHeight="false" outlineLevel="0" collapsed="false">
      <c r="A1549" s="0" t="s">
        <v>3108</v>
      </c>
      <c r="B1549" s="0" t="s">
        <v>24</v>
      </c>
      <c r="C1549" s="0" t="s">
        <v>11</v>
      </c>
      <c r="D1549" s="0" t="s">
        <v>3109</v>
      </c>
    </row>
    <row r="1550" customFormat="false" ht="12.75" hidden="false" customHeight="false" outlineLevel="0" collapsed="false">
      <c r="A1550" s="0" t="s">
        <v>3110</v>
      </c>
      <c r="B1550" s="0" t="s">
        <v>24</v>
      </c>
      <c r="C1550" s="0" t="s">
        <v>11</v>
      </c>
      <c r="D1550" s="0" t="s">
        <v>3111</v>
      </c>
    </row>
    <row r="1551" customFormat="false" ht="12.75" hidden="false" customHeight="false" outlineLevel="0" collapsed="false">
      <c r="A1551" s="0" t="s">
        <v>3124</v>
      </c>
      <c r="B1551" s="0" t="s">
        <v>24</v>
      </c>
      <c r="C1551" s="0" t="s">
        <v>11</v>
      </c>
      <c r="D1551" s="0" t="s">
        <v>3125</v>
      </c>
    </row>
    <row r="1552" customFormat="false" ht="12.75" hidden="false" customHeight="false" outlineLevel="0" collapsed="false">
      <c r="A1552" s="0" t="s">
        <v>3126</v>
      </c>
      <c r="B1552" s="0" t="s">
        <v>24</v>
      </c>
      <c r="C1552" s="0" t="s">
        <v>11</v>
      </c>
      <c r="D1552" s="0" t="s">
        <v>3127</v>
      </c>
    </row>
    <row r="1553" customFormat="false" ht="12.75" hidden="false" customHeight="false" outlineLevel="0" collapsed="false">
      <c r="A1553" s="0" t="s">
        <v>3128</v>
      </c>
      <c r="B1553" s="0" t="s">
        <v>24</v>
      </c>
      <c r="C1553" s="0" t="s">
        <v>11</v>
      </c>
      <c r="D1553" s="0" t="s">
        <v>3129</v>
      </c>
    </row>
    <row r="1554" customFormat="false" ht="12.75" hidden="false" customHeight="false" outlineLevel="0" collapsed="false">
      <c r="A1554" s="0" t="s">
        <v>3130</v>
      </c>
      <c r="B1554" s="0" t="s">
        <v>24</v>
      </c>
      <c r="C1554" s="0" t="s">
        <v>11</v>
      </c>
      <c r="D1554" s="0" t="s">
        <v>3131</v>
      </c>
    </row>
    <row r="1555" customFormat="false" ht="12.75" hidden="false" customHeight="false" outlineLevel="0" collapsed="false">
      <c r="A1555" s="0" t="s">
        <v>3132</v>
      </c>
      <c r="B1555" s="0" t="s">
        <v>24</v>
      </c>
      <c r="C1555" s="0" t="s">
        <v>11</v>
      </c>
      <c r="D1555" s="0" t="s">
        <v>3133</v>
      </c>
    </row>
    <row r="1556" customFormat="false" ht="12.75" hidden="false" customHeight="false" outlineLevel="0" collapsed="false">
      <c r="A1556" s="0" t="s">
        <v>3134</v>
      </c>
      <c r="B1556" s="0" t="s">
        <v>24</v>
      </c>
      <c r="C1556" s="0" t="s">
        <v>11</v>
      </c>
      <c r="D1556" s="0" t="s">
        <v>3135</v>
      </c>
    </row>
    <row r="1557" customFormat="false" ht="12.75" hidden="false" customHeight="false" outlineLevel="0" collapsed="false">
      <c r="A1557" s="0" t="s">
        <v>3136</v>
      </c>
      <c r="B1557" s="0" t="s">
        <v>24</v>
      </c>
      <c r="C1557" s="0" t="s">
        <v>11</v>
      </c>
      <c r="D1557" s="0" t="s">
        <v>3137</v>
      </c>
    </row>
    <row r="1558" customFormat="false" ht="12.75" hidden="false" customHeight="false" outlineLevel="0" collapsed="false">
      <c r="A1558" s="0" t="s">
        <v>3138</v>
      </c>
      <c r="B1558" s="0" t="s">
        <v>24</v>
      </c>
      <c r="C1558" s="0" t="s">
        <v>11</v>
      </c>
      <c r="D1558" s="0" t="s">
        <v>3139</v>
      </c>
    </row>
    <row r="1559" customFormat="false" ht="12.75" hidden="false" customHeight="false" outlineLevel="0" collapsed="false">
      <c r="A1559" s="0" t="s">
        <v>3140</v>
      </c>
      <c r="B1559" s="0" t="s">
        <v>24</v>
      </c>
      <c r="C1559" s="0" t="s">
        <v>11</v>
      </c>
      <c r="D1559" s="0" t="s">
        <v>3141</v>
      </c>
    </row>
    <row r="1560" customFormat="false" ht="12.75" hidden="false" customHeight="false" outlineLevel="0" collapsed="false">
      <c r="A1560" s="0" t="s">
        <v>3142</v>
      </c>
      <c r="B1560" s="0" t="s">
        <v>24</v>
      </c>
      <c r="C1560" s="0" t="s">
        <v>11</v>
      </c>
      <c r="D1560" s="0" t="s">
        <v>3143</v>
      </c>
    </row>
    <row r="1561" customFormat="false" ht="12.75" hidden="false" customHeight="false" outlineLevel="0" collapsed="false">
      <c r="A1561" s="0" t="s">
        <v>3144</v>
      </c>
      <c r="B1561" s="0" t="s">
        <v>24</v>
      </c>
      <c r="C1561" s="0" t="s">
        <v>11</v>
      </c>
      <c r="D1561" s="0" t="s">
        <v>3145</v>
      </c>
    </row>
    <row r="1562" customFormat="false" ht="12.75" hidden="false" customHeight="false" outlineLevel="0" collapsed="false">
      <c r="A1562" s="0" t="s">
        <v>3146</v>
      </c>
      <c r="B1562" s="0" t="s">
        <v>24</v>
      </c>
      <c r="C1562" s="0" t="s">
        <v>11</v>
      </c>
      <c r="D1562" s="0" t="s">
        <v>3147</v>
      </c>
    </row>
    <row r="1563" customFormat="false" ht="12.75" hidden="false" customHeight="false" outlineLevel="0" collapsed="false">
      <c r="A1563" s="0" t="s">
        <v>3148</v>
      </c>
      <c r="B1563" s="0" t="s">
        <v>24</v>
      </c>
      <c r="C1563" s="0" t="s">
        <v>11</v>
      </c>
      <c r="D1563" s="0" t="s">
        <v>3149</v>
      </c>
    </row>
    <row r="1564" customFormat="false" ht="12.75" hidden="false" customHeight="false" outlineLevel="0" collapsed="false">
      <c r="A1564" s="0" t="s">
        <v>3150</v>
      </c>
      <c r="B1564" s="0" t="s">
        <v>24</v>
      </c>
      <c r="C1564" s="0" t="s">
        <v>11</v>
      </c>
      <c r="D1564" s="0" t="s">
        <v>3151</v>
      </c>
    </row>
    <row r="1565" customFormat="false" ht="12.75" hidden="false" customHeight="false" outlineLevel="0" collapsed="false">
      <c r="A1565" s="0" t="s">
        <v>3152</v>
      </c>
      <c r="B1565" s="0" t="s">
        <v>24</v>
      </c>
      <c r="C1565" s="0" t="s">
        <v>11</v>
      </c>
      <c r="D1565" s="0" t="s">
        <v>3153</v>
      </c>
    </row>
    <row r="1566" customFormat="false" ht="12.75" hidden="false" customHeight="false" outlineLevel="0" collapsed="false">
      <c r="A1566" s="0" t="s">
        <v>3154</v>
      </c>
      <c r="B1566" s="0" t="s">
        <v>24</v>
      </c>
      <c r="C1566" s="0" t="s">
        <v>11</v>
      </c>
      <c r="D1566" s="0" t="s">
        <v>3155</v>
      </c>
    </row>
    <row r="1567" customFormat="false" ht="12.75" hidden="false" customHeight="false" outlineLevel="0" collapsed="false">
      <c r="A1567" s="0" t="s">
        <v>3156</v>
      </c>
      <c r="B1567" s="0" t="s">
        <v>24</v>
      </c>
      <c r="C1567" s="0" t="s">
        <v>11</v>
      </c>
      <c r="D1567" s="0" t="s">
        <v>3157</v>
      </c>
    </row>
    <row r="1568" customFormat="false" ht="12.75" hidden="false" customHeight="false" outlineLevel="0" collapsed="false">
      <c r="A1568" s="0" t="s">
        <v>3158</v>
      </c>
      <c r="B1568" s="0" t="s">
        <v>24</v>
      </c>
      <c r="C1568" s="0" t="s">
        <v>11</v>
      </c>
      <c r="D1568" s="0" t="s">
        <v>3159</v>
      </c>
    </row>
    <row r="1569" customFormat="false" ht="12.75" hidden="false" customHeight="false" outlineLevel="0" collapsed="false">
      <c r="A1569" s="0" t="s">
        <v>3160</v>
      </c>
      <c r="B1569" s="0" t="s">
        <v>24</v>
      </c>
      <c r="C1569" s="0" t="s">
        <v>11</v>
      </c>
      <c r="D1569" s="0" t="s">
        <v>3161</v>
      </c>
    </row>
    <row r="1570" customFormat="false" ht="12.75" hidden="false" customHeight="false" outlineLevel="0" collapsed="false">
      <c r="A1570" s="0" t="s">
        <v>3162</v>
      </c>
      <c r="B1570" s="0" t="s">
        <v>24</v>
      </c>
      <c r="C1570" s="0" t="s">
        <v>11</v>
      </c>
      <c r="D1570" s="0" t="s">
        <v>3163</v>
      </c>
    </row>
    <row r="1571" customFormat="false" ht="12.75" hidden="false" customHeight="false" outlineLevel="0" collapsed="false">
      <c r="A1571" s="0" t="s">
        <v>3164</v>
      </c>
      <c r="B1571" s="0" t="s">
        <v>24</v>
      </c>
      <c r="C1571" s="0" t="s">
        <v>11</v>
      </c>
      <c r="D1571" s="0" t="s">
        <v>3165</v>
      </c>
    </row>
    <row r="1572" customFormat="false" ht="12.75" hidden="false" customHeight="false" outlineLevel="0" collapsed="false">
      <c r="A1572" s="0" t="s">
        <v>3166</v>
      </c>
      <c r="B1572" s="0" t="s">
        <v>24</v>
      </c>
      <c r="C1572" s="0" t="s">
        <v>11</v>
      </c>
      <c r="D1572" s="0" t="s">
        <v>3167</v>
      </c>
    </row>
    <row r="1573" customFormat="false" ht="12.75" hidden="false" customHeight="false" outlineLevel="0" collapsed="false">
      <c r="A1573" s="0" t="s">
        <v>3168</v>
      </c>
      <c r="B1573" s="0" t="s">
        <v>24</v>
      </c>
      <c r="C1573" s="0" t="s">
        <v>11</v>
      </c>
      <c r="D1573" s="0" t="s">
        <v>3169</v>
      </c>
    </row>
    <row r="1574" customFormat="false" ht="12.75" hidden="false" customHeight="false" outlineLevel="0" collapsed="false">
      <c r="A1574" s="0" t="s">
        <v>3170</v>
      </c>
      <c r="B1574" s="0" t="s">
        <v>24</v>
      </c>
      <c r="C1574" s="0" t="s">
        <v>11</v>
      </c>
      <c r="D1574" s="0" t="s">
        <v>3171</v>
      </c>
    </row>
    <row r="1575" customFormat="false" ht="12.75" hidden="false" customHeight="false" outlineLevel="0" collapsed="false">
      <c r="A1575" s="0" t="s">
        <v>3172</v>
      </c>
      <c r="B1575" s="0" t="s">
        <v>24</v>
      </c>
      <c r="C1575" s="0" t="s">
        <v>11</v>
      </c>
      <c r="D1575" s="0" t="s">
        <v>3173</v>
      </c>
    </row>
    <row r="1576" customFormat="false" ht="12.75" hidden="false" customHeight="false" outlineLevel="0" collapsed="false">
      <c r="A1576" s="0" t="s">
        <v>3174</v>
      </c>
      <c r="B1576" s="0" t="s">
        <v>24</v>
      </c>
      <c r="C1576" s="0" t="s">
        <v>11</v>
      </c>
      <c r="D1576" s="0" t="s">
        <v>3175</v>
      </c>
    </row>
    <row r="1577" customFormat="false" ht="12.75" hidden="false" customHeight="false" outlineLevel="0" collapsed="false">
      <c r="A1577" s="0" t="s">
        <v>3176</v>
      </c>
      <c r="B1577" s="0" t="s">
        <v>24</v>
      </c>
      <c r="C1577" s="0" t="s">
        <v>11</v>
      </c>
      <c r="D1577" s="0" t="s">
        <v>3177</v>
      </c>
    </row>
    <row r="1578" customFormat="false" ht="12.75" hidden="false" customHeight="false" outlineLevel="0" collapsed="false">
      <c r="A1578" s="0" t="s">
        <v>3178</v>
      </c>
      <c r="B1578" s="0" t="s">
        <v>24</v>
      </c>
      <c r="C1578" s="0" t="s">
        <v>11</v>
      </c>
      <c r="D1578" s="0" t="s">
        <v>3179</v>
      </c>
    </row>
    <row r="1579" customFormat="false" ht="12.75" hidden="false" customHeight="false" outlineLevel="0" collapsed="false">
      <c r="A1579" s="0" t="s">
        <v>3180</v>
      </c>
      <c r="B1579" s="0" t="s">
        <v>24</v>
      </c>
      <c r="C1579" s="0" t="s">
        <v>11</v>
      </c>
      <c r="D1579" s="0" t="s">
        <v>3181</v>
      </c>
    </row>
    <row r="1580" customFormat="false" ht="12.75" hidden="false" customHeight="false" outlineLevel="0" collapsed="false">
      <c r="A1580" s="0" t="s">
        <v>3182</v>
      </c>
      <c r="B1580" s="0" t="s">
        <v>24</v>
      </c>
      <c r="C1580" s="0" t="s">
        <v>11</v>
      </c>
      <c r="D1580" s="0" t="s">
        <v>3183</v>
      </c>
    </row>
    <row r="1581" customFormat="false" ht="12.75" hidden="false" customHeight="false" outlineLevel="0" collapsed="false">
      <c r="A1581" s="0" t="s">
        <v>3184</v>
      </c>
      <c r="B1581" s="0" t="s">
        <v>24</v>
      </c>
      <c r="C1581" s="0" t="s">
        <v>11</v>
      </c>
      <c r="D1581" s="0" t="s">
        <v>3185</v>
      </c>
    </row>
    <row r="1582" customFormat="false" ht="12.75" hidden="false" customHeight="false" outlineLevel="0" collapsed="false">
      <c r="A1582" s="0" t="s">
        <v>3186</v>
      </c>
      <c r="B1582" s="0" t="s">
        <v>24</v>
      </c>
      <c r="C1582" s="0" t="s">
        <v>11</v>
      </c>
      <c r="D1582" s="0" t="s">
        <v>3187</v>
      </c>
    </row>
    <row r="1583" customFormat="false" ht="12.75" hidden="false" customHeight="false" outlineLevel="0" collapsed="false">
      <c r="A1583" s="0" t="s">
        <v>3188</v>
      </c>
      <c r="B1583" s="0" t="s">
        <v>24</v>
      </c>
      <c r="C1583" s="0" t="s">
        <v>11</v>
      </c>
      <c r="D1583" s="0" t="s">
        <v>3189</v>
      </c>
    </row>
    <row r="1584" customFormat="false" ht="12.75" hidden="false" customHeight="false" outlineLevel="0" collapsed="false">
      <c r="A1584" s="0" t="s">
        <v>3190</v>
      </c>
      <c r="B1584" s="0" t="s">
        <v>24</v>
      </c>
      <c r="C1584" s="0" t="s">
        <v>11</v>
      </c>
      <c r="D1584" s="0" t="s">
        <v>3191</v>
      </c>
    </row>
    <row r="1585" customFormat="false" ht="12.75" hidden="false" customHeight="false" outlineLevel="0" collapsed="false">
      <c r="A1585" s="0" t="s">
        <v>3192</v>
      </c>
      <c r="B1585" s="0" t="s">
        <v>24</v>
      </c>
      <c r="C1585" s="0" t="s">
        <v>11</v>
      </c>
      <c r="D1585" s="0" t="s">
        <v>3193</v>
      </c>
    </row>
    <row r="1586" customFormat="false" ht="12.75" hidden="false" customHeight="false" outlineLevel="0" collapsed="false">
      <c r="A1586" s="0" t="s">
        <v>3194</v>
      </c>
      <c r="B1586" s="0" t="s">
        <v>24</v>
      </c>
      <c r="C1586" s="0" t="s">
        <v>11</v>
      </c>
      <c r="D1586" s="0" t="s">
        <v>3195</v>
      </c>
    </row>
    <row r="1587" customFormat="false" ht="12.75" hidden="false" customHeight="false" outlineLevel="0" collapsed="false">
      <c r="A1587" s="0" t="s">
        <v>3196</v>
      </c>
      <c r="B1587" s="0" t="s">
        <v>24</v>
      </c>
      <c r="C1587" s="0" t="s">
        <v>11</v>
      </c>
      <c r="D1587" s="0" t="s">
        <v>3197</v>
      </c>
    </row>
    <row r="1588" customFormat="false" ht="12.75" hidden="false" customHeight="false" outlineLevel="0" collapsed="false">
      <c r="A1588" s="0" t="s">
        <v>3198</v>
      </c>
      <c r="B1588" s="0" t="s">
        <v>24</v>
      </c>
      <c r="C1588" s="0" t="s">
        <v>11</v>
      </c>
      <c r="D1588" s="0" t="s">
        <v>3199</v>
      </c>
    </row>
    <row r="1589" customFormat="false" ht="12.75" hidden="false" customHeight="false" outlineLevel="0" collapsed="false">
      <c r="A1589" s="0" t="s">
        <v>3200</v>
      </c>
      <c r="B1589" s="0" t="s">
        <v>24</v>
      </c>
      <c r="C1589" s="0" t="s">
        <v>11</v>
      </c>
      <c r="D1589" s="0" t="s">
        <v>3201</v>
      </c>
    </row>
    <row r="1590" customFormat="false" ht="12.75" hidden="false" customHeight="false" outlineLevel="0" collapsed="false">
      <c r="A1590" s="0" t="s">
        <v>3202</v>
      </c>
      <c r="B1590" s="0" t="s">
        <v>24</v>
      </c>
      <c r="C1590" s="0" t="s">
        <v>11</v>
      </c>
      <c r="D1590" s="0" t="s">
        <v>3203</v>
      </c>
    </row>
    <row r="1591" customFormat="false" ht="12.75" hidden="false" customHeight="false" outlineLevel="0" collapsed="false">
      <c r="A1591" s="0" t="s">
        <v>3204</v>
      </c>
      <c r="B1591" s="0" t="s">
        <v>24</v>
      </c>
      <c r="C1591" s="0" t="s">
        <v>11</v>
      </c>
      <c r="D1591" s="0" t="s">
        <v>3205</v>
      </c>
    </row>
    <row r="1592" customFormat="false" ht="12.75" hidden="false" customHeight="false" outlineLevel="0" collapsed="false">
      <c r="A1592" s="0" t="s">
        <v>3206</v>
      </c>
      <c r="B1592" s="0" t="s">
        <v>24</v>
      </c>
      <c r="C1592" s="0" t="s">
        <v>11</v>
      </c>
      <c r="D1592" s="0" t="s">
        <v>3207</v>
      </c>
    </row>
    <row r="1593" customFormat="false" ht="12.75" hidden="false" customHeight="false" outlineLevel="0" collapsed="false">
      <c r="A1593" s="0" t="s">
        <v>3208</v>
      </c>
      <c r="B1593" s="0" t="s">
        <v>24</v>
      </c>
      <c r="C1593" s="0" t="s">
        <v>11</v>
      </c>
      <c r="D1593" s="0" t="s">
        <v>3209</v>
      </c>
    </row>
    <row r="1594" customFormat="false" ht="12.75" hidden="false" customHeight="false" outlineLevel="0" collapsed="false">
      <c r="A1594" s="0" t="s">
        <v>3210</v>
      </c>
      <c r="B1594" s="0" t="s">
        <v>24</v>
      </c>
      <c r="C1594" s="0" t="s">
        <v>11</v>
      </c>
      <c r="D1594" s="0" t="s">
        <v>3211</v>
      </c>
    </row>
    <row r="1595" customFormat="false" ht="12.75" hidden="false" customHeight="false" outlineLevel="0" collapsed="false">
      <c r="A1595" s="0" t="s">
        <v>3212</v>
      </c>
      <c r="B1595" s="0" t="s">
        <v>24</v>
      </c>
      <c r="C1595" s="0" t="s">
        <v>11</v>
      </c>
      <c r="D1595" s="0" t="s">
        <v>3213</v>
      </c>
    </row>
    <row r="1596" customFormat="false" ht="12.75" hidden="false" customHeight="false" outlineLevel="0" collapsed="false">
      <c r="A1596" s="0" t="s">
        <v>3214</v>
      </c>
      <c r="B1596" s="0" t="s">
        <v>24</v>
      </c>
      <c r="C1596" s="0" t="s">
        <v>11</v>
      </c>
      <c r="D1596" s="0" t="s">
        <v>3215</v>
      </c>
    </row>
    <row r="1597" customFormat="false" ht="12.75" hidden="false" customHeight="false" outlineLevel="0" collapsed="false">
      <c r="A1597" s="0" t="s">
        <v>3216</v>
      </c>
      <c r="B1597" s="0" t="s">
        <v>24</v>
      </c>
      <c r="C1597" s="0" t="s">
        <v>11</v>
      </c>
      <c r="D1597" s="0" t="s">
        <v>3217</v>
      </c>
    </row>
    <row r="1598" customFormat="false" ht="12.75" hidden="false" customHeight="false" outlineLevel="0" collapsed="false">
      <c r="A1598" s="0" t="s">
        <v>3218</v>
      </c>
      <c r="B1598" s="0" t="s">
        <v>24</v>
      </c>
      <c r="C1598" s="0" t="s">
        <v>11</v>
      </c>
      <c r="D1598" s="0" t="s">
        <v>3219</v>
      </c>
    </row>
    <row r="1599" customFormat="false" ht="12.75" hidden="false" customHeight="false" outlineLevel="0" collapsed="false">
      <c r="A1599" s="0" t="s">
        <v>3220</v>
      </c>
      <c r="B1599" s="0" t="s">
        <v>24</v>
      </c>
      <c r="C1599" s="0" t="s">
        <v>11</v>
      </c>
      <c r="D1599" s="0" t="s">
        <v>3221</v>
      </c>
    </row>
    <row r="1600" customFormat="false" ht="12.75" hidden="false" customHeight="false" outlineLevel="0" collapsed="false">
      <c r="A1600" s="0" t="s">
        <v>3222</v>
      </c>
      <c r="B1600" s="0" t="s">
        <v>24</v>
      </c>
      <c r="C1600" s="0" t="s">
        <v>11</v>
      </c>
      <c r="D1600" s="0" t="s">
        <v>3223</v>
      </c>
    </row>
    <row r="1601" customFormat="false" ht="12.75" hidden="false" customHeight="false" outlineLevel="0" collapsed="false">
      <c r="A1601" s="0" t="s">
        <v>3224</v>
      </c>
      <c r="B1601" s="0" t="s">
        <v>24</v>
      </c>
      <c r="C1601" s="0" t="s">
        <v>11</v>
      </c>
      <c r="D1601" s="0" t="s">
        <v>3225</v>
      </c>
    </row>
    <row r="1602" customFormat="false" ht="12.75" hidden="false" customHeight="false" outlineLevel="0" collapsed="false">
      <c r="A1602" s="0" t="s">
        <v>3226</v>
      </c>
      <c r="B1602" s="0" t="s">
        <v>24</v>
      </c>
      <c r="C1602" s="0" t="s">
        <v>11</v>
      </c>
      <c r="D1602" s="0" t="s">
        <v>3227</v>
      </c>
    </row>
    <row r="1603" customFormat="false" ht="12.75" hidden="false" customHeight="false" outlineLevel="0" collapsed="false">
      <c r="A1603" s="0" t="s">
        <v>3228</v>
      </c>
      <c r="B1603" s="0" t="s">
        <v>24</v>
      </c>
      <c r="C1603" s="0" t="s">
        <v>11</v>
      </c>
      <c r="D1603" s="0" t="s">
        <v>3229</v>
      </c>
    </row>
    <row r="1604" customFormat="false" ht="12.75" hidden="false" customHeight="false" outlineLevel="0" collapsed="false">
      <c r="A1604" s="0" t="s">
        <v>3230</v>
      </c>
      <c r="B1604" s="0" t="s">
        <v>24</v>
      </c>
      <c r="C1604" s="0" t="s">
        <v>11</v>
      </c>
      <c r="D1604" s="0" t="s">
        <v>3231</v>
      </c>
    </row>
    <row r="1605" customFormat="false" ht="12.75" hidden="false" customHeight="false" outlineLevel="0" collapsed="false">
      <c r="A1605" s="0" t="s">
        <v>3232</v>
      </c>
      <c r="B1605" s="0" t="s">
        <v>24</v>
      </c>
      <c r="C1605" s="0" t="s">
        <v>11</v>
      </c>
      <c r="D1605" s="0" t="s">
        <v>3233</v>
      </c>
    </row>
    <row r="1606" customFormat="false" ht="12.75" hidden="false" customHeight="false" outlineLevel="0" collapsed="false">
      <c r="A1606" s="0" t="s">
        <v>3234</v>
      </c>
      <c r="B1606" s="0" t="s">
        <v>24</v>
      </c>
      <c r="C1606" s="0" t="s">
        <v>11</v>
      </c>
      <c r="D1606" s="0" t="s">
        <v>3235</v>
      </c>
    </row>
    <row r="1607" customFormat="false" ht="12.75" hidden="false" customHeight="false" outlineLevel="0" collapsed="false">
      <c r="A1607" s="0" t="s">
        <v>3236</v>
      </c>
      <c r="B1607" s="0" t="s">
        <v>24</v>
      </c>
      <c r="C1607" s="0" t="s">
        <v>11</v>
      </c>
      <c r="D1607" s="0" t="s">
        <v>3237</v>
      </c>
    </row>
    <row r="1608" customFormat="false" ht="12.75" hidden="false" customHeight="false" outlineLevel="0" collapsed="false">
      <c r="A1608" s="0" t="s">
        <v>3238</v>
      </c>
      <c r="B1608" s="0" t="s">
        <v>24</v>
      </c>
      <c r="C1608" s="0" t="s">
        <v>11</v>
      </c>
      <c r="D1608" s="0" t="s">
        <v>3239</v>
      </c>
    </row>
    <row r="1609" customFormat="false" ht="12.75" hidden="false" customHeight="false" outlineLevel="0" collapsed="false">
      <c r="A1609" s="0" t="s">
        <v>3240</v>
      </c>
      <c r="B1609" s="0" t="s">
        <v>24</v>
      </c>
      <c r="C1609" s="0" t="s">
        <v>11</v>
      </c>
      <c r="D1609" s="0" t="s">
        <v>3241</v>
      </c>
    </row>
    <row r="1610" customFormat="false" ht="12.75" hidden="false" customHeight="false" outlineLevel="0" collapsed="false">
      <c r="A1610" s="0" t="s">
        <v>3242</v>
      </c>
      <c r="B1610" s="0" t="s">
        <v>24</v>
      </c>
      <c r="C1610" s="0" t="s">
        <v>11</v>
      </c>
      <c r="D1610" s="0" t="s">
        <v>3243</v>
      </c>
    </row>
    <row r="1611" customFormat="false" ht="12.75" hidden="false" customHeight="false" outlineLevel="0" collapsed="false">
      <c r="A1611" s="0" t="s">
        <v>3244</v>
      </c>
      <c r="B1611" s="0" t="s">
        <v>24</v>
      </c>
      <c r="C1611" s="0" t="s">
        <v>11</v>
      </c>
      <c r="D1611" s="0" t="s">
        <v>3245</v>
      </c>
    </row>
    <row r="1612" customFormat="false" ht="12.75" hidden="false" customHeight="false" outlineLevel="0" collapsed="false">
      <c r="A1612" s="0" t="s">
        <v>3246</v>
      </c>
      <c r="B1612" s="0" t="s">
        <v>24</v>
      </c>
      <c r="C1612" s="0" t="s">
        <v>11</v>
      </c>
      <c r="D1612" s="0" t="s">
        <v>3247</v>
      </c>
    </row>
    <row r="1613" customFormat="false" ht="12.75" hidden="false" customHeight="false" outlineLevel="0" collapsed="false">
      <c r="A1613" s="0" t="s">
        <v>3250</v>
      </c>
      <c r="B1613" s="0" t="s">
        <v>24</v>
      </c>
      <c r="C1613" s="0" t="s">
        <v>11</v>
      </c>
      <c r="D1613" s="0" t="s">
        <v>3251</v>
      </c>
    </row>
    <row r="1614" customFormat="false" ht="12.75" hidden="false" customHeight="false" outlineLevel="0" collapsed="false">
      <c r="A1614" s="0" t="s">
        <v>3252</v>
      </c>
      <c r="B1614" s="0" t="s">
        <v>24</v>
      </c>
      <c r="C1614" s="0" t="s">
        <v>11</v>
      </c>
      <c r="D1614" s="0" t="s">
        <v>3253</v>
      </c>
    </row>
    <row r="1615" customFormat="false" ht="12.75" hidden="false" customHeight="false" outlineLevel="0" collapsed="false">
      <c r="A1615" s="0" t="s">
        <v>3254</v>
      </c>
      <c r="B1615" s="0" t="s">
        <v>24</v>
      </c>
      <c r="C1615" s="0" t="s">
        <v>11</v>
      </c>
      <c r="D1615" s="0" t="s">
        <v>3255</v>
      </c>
    </row>
    <row r="1616" customFormat="false" ht="12.75" hidden="false" customHeight="false" outlineLevel="0" collapsed="false">
      <c r="A1616" s="0" t="s">
        <v>3256</v>
      </c>
      <c r="B1616" s="0" t="s">
        <v>24</v>
      </c>
      <c r="C1616" s="0" t="s">
        <v>11</v>
      </c>
      <c r="D1616" s="0" t="s">
        <v>3257</v>
      </c>
    </row>
    <row r="1617" customFormat="false" ht="12.75" hidden="false" customHeight="false" outlineLevel="0" collapsed="false">
      <c r="A1617" s="0" t="s">
        <v>3258</v>
      </c>
      <c r="B1617" s="0" t="s">
        <v>24</v>
      </c>
      <c r="C1617" s="0" t="s">
        <v>11</v>
      </c>
      <c r="D1617" s="0" t="s">
        <v>3259</v>
      </c>
    </row>
    <row r="1618" customFormat="false" ht="12.75" hidden="false" customHeight="false" outlineLevel="0" collapsed="false">
      <c r="A1618" s="0" t="s">
        <v>3260</v>
      </c>
      <c r="B1618" s="0" t="s">
        <v>24</v>
      </c>
      <c r="C1618" s="0" t="s">
        <v>11</v>
      </c>
      <c r="D1618" s="0" t="s">
        <v>3261</v>
      </c>
    </row>
    <row r="1619" customFormat="false" ht="12.75" hidden="false" customHeight="false" outlineLevel="0" collapsed="false">
      <c r="A1619" s="0" t="s">
        <v>3262</v>
      </c>
      <c r="B1619" s="0" t="s">
        <v>24</v>
      </c>
      <c r="C1619" s="0" t="s">
        <v>11</v>
      </c>
      <c r="D1619" s="0" t="s">
        <v>3263</v>
      </c>
    </row>
    <row r="1620" customFormat="false" ht="12.75" hidden="false" customHeight="false" outlineLevel="0" collapsed="false">
      <c r="A1620" s="0" t="s">
        <v>3264</v>
      </c>
      <c r="B1620" s="0" t="s">
        <v>24</v>
      </c>
      <c r="C1620" s="0" t="s">
        <v>11</v>
      </c>
      <c r="D1620" s="0" t="s">
        <v>3265</v>
      </c>
    </row>
    <row r="1621" customFormat="false" ht="12.75" hidden="false" customHeight="false" outlineLevel="0" collapsed="false">
      <c r="A1621" s="0" t="s">
        <v>3266</v>
      </c>
      <c r="B1621" s="0" t="s">
        <v>24</v>
      </c>
      <c r="C1621" s="0" t="s">
        <v>11</v>
      </c>
      <c r="D1621" s="0" t="s">
        <v>3267</v>
      </c>
    </row>
    <row r="1622" customFormat="false" ht="12.75" hidden="false" customHeight="false" outlineLevel="0" collapsed="false">
      <c r="A1622" s="0" t="s">
        <v>3280</v>
      </c>
      <c r="B1622" s="0" t="s">
        <v>24</v>
      </c>
      <c r="C1622" s="0" t="s">
        <v>11</v>
      </c>
      <c r="D1622" s="0" t="s">
        <v>3281</v>
      </c>
    </row>
    <row r="1623" customFormat="false" ht="12.75" hidden="false" customHeight="false" outlineLevel="0" collapsed="false">
      <c r="A1623" s="0" t="s">
        <v>3282</v>
      </c>
      <c r="B1623" s="0" t="s">
        <v>24</v>
      </c>
      <c r="C1623" s="0" t="s">
        <v>11</v>
      </c>
      <c r="D1623" s="0" t="s">
        <v>3283</v>
      </c>
    </row>
    <row r="1624" customFormat="false" ht="12.75" hidden="false" customHeight="false" outlineLevel="0" collapsed="false">
      <c r="A1624" s="0" t="s">
        <v>3284</v>
      </c>
      <c r="B1624" s="0" t="s">
        <v>24</v>
      </c>
      <c r="C1624" s="0" t="s">
        <v>11</v>
      </c>
      <c r="D1624" s="0" t="s">
        <v>3285</v>
      </c>
    </row>
    <row r="1625" customFormat="false" ht="12.75" hidden="false" customHeight="false" outlineLevel="0" collapsed="false">
      <c r="A1625" s="0" t="s">
        <v>3286</v>
      </c>
      <c r="B1625" s="0" t="s">
        <v>24</v>
      </c>
      <c r="C1625" s="0" t="s">
        <v>11</v>
      </c>
      <c r="D1625" s="0" t="s">
        <v>3287</v>
      </c>
    </row>
    <row r="1626" customFormat="false" ht="12.75" hidden="false" customHeight="false" outlineLevel="0" collapsed="false">
      <c r="A1626" s="0" t="s">
        <v>3288</v>
      </c>
      <c r="B1626" s="0" t="s">
        <v>24</v>
      </c>
      <c r="C1626" s="0" t="s">
        <v>11</v>
      </c>
      <c r="D1626" s="0" t="s">
        <v>3289</v>
      </c>
    </row>
    <row r="1627" customFormat="false" ht="12.75" hidden="false" customHeight="false" outlineLevel="0" collapsed="false">
      <c r="A1627" s="0" t="s">
        <v>3290</v>
      </c>
      <c r="B1627" s="0" t="s">
        <v>24</v>
      </c>
      <c r="C1627" s="0" t="s">
        <v>11</v>
      </c>
      <c r="D1627" s="0" t="s">
        <v>3291</v>
      </c>
    </row>
    <row r="1628" customFormat="false" ht="12.75" hidden="false" customHeight="false" outlineLevel="0" collapsed="false">
      <c r="A1628" s="0" t="s">
        <v>3292</v>
      </c>
      <c r="B1628" s="0" t="s">
        <v>24</v>
      </c>
      <c r="C1628" s="0" t="s">
        <v>11</v>
      </c>
      <c r="D1628" s="0" t="s">
        <v>3293</v>
      </c>
    </row>
    <row r="1629" customFormat="false" ht="12.75" hidden="false" customHeight="false" outlineLevel="0" collapsed="false">
      <c r="A1629" s="0" t="s">
        <v>3294</v>
      </c>
      <c r="B1629" s="0" t="s">
        <v>24</v>
      </c>
      <c r="C1629" s="0" t="s">
        <v>11</v>
      </c>
      <c r="D1629" s="0" t="s">
        <v>3295</v>
      </c>
    </row>
    <row r="1630" customFormat="false" ht="12.75" hidden="false" customHeight="false" outlineLevel="0" collapsed="false">
      <c r="A1630" s="0" t="s">
        <v>3296</v>
      </c>
      <c r="B1630" s="0" t="s">
        <v>24</v>
      </c>
      <c r="C1630" s="0" t="s">
        <v>11</v>
      </c>
      <c r="D1630" s="0" t="s">
        <v>3297</v>
      </c>
    </row>
    <row r="1631" customFormat="false" ht="12.75" hidden="false" customHeight="false" outlineLevel="0" collapsed="false">
      <c r="A1631" s="0" t="s">
        <v>3298</v>
      </c>
      <c r="B1631" s="0" t="s">
        <v>24</v>
      </c>
      <c r="C1631" s="0" t="s">
        <v>11</v>
      </c>
      <c r="D1631" s="0" t="s">
        <v>3299</v>
      </c>
    </row>
    <row r="1632" customFormat="false" ht="12.75" hidden="false" customHeight="false" outlineLevel="0" collapsed="false">
      <c r="A1632" s="0" t="s">
        <v>3300</v>
      </c>
      <c r="B1632" s="0" t="s">
        <v>24</v>
      </c>
      <c r="C1632" s="0" t="s">
        <v>11</v>
      </c>
      <c r="D1632" s="0" t="s">
        <v>3301</v>
      </c>
    </row>
    <row r="1633" customFormat="false" ht="12.75" hidden="false" customHeight="false" outlineLevel="0" collapsed="false">
      <c r="A1633" s="0" t="s">
        <v>3302</v>
      </c>
      <c r="B1633" s="0" t="s">
        <v>24</v>
      </c>
      <c r="C1633" s="0" t="s">
        <v>11</v>
      </c>
      <c r="D1633" s="0" t="s">
        <v>3303</v>
      </c>
    </row>
    <row r="1634" customFormat="false" ht="12.75" hidden="false" customHeight="false" outlineLevel="0" collapsed="false">
      <c r="A1634" s="0" t="s">
        <v>3304</v>
      </c>
      <c r="B1634" s="0" t="s">
        <v>24</v>
      </c>
      <c r="C1634" s="0" t="s">
        <v>11</v>
      </c>
      <c r="D1634" s="0" t="s">
        <v>3305</v>
      </c>
    </row>
    <row r="1635" customFormat="false" ht="12.75" hidden="false" customHeight="false" outlineLevel="0" collapsed="false">
      <c r="A1635" s="0" t="s">
        <v>3306</v>
      </c>
      <c r="B1635" s="0" t="s">
        <v>24</v>
      </c>
      <c r="C1635" s="0" t="s">
        <v>11</v>
      </c>
      <c r="D1635" s="0" t="s">
        <v>3307</v>
      </c>
    </row>
    <row r="1636" customFormat="false" ht="12.75" hidden="false" customHeight="false" outlineLevel="0" collapsed="false">
      <c r="A1636" s="0" t="s">
        <v>3308</v>
      </c>
      <c r="B1636" s="0" t="s">
        <v>24</v>
      </c>
      <c r="C1636" s="0" t="s">
        <v>11</v>
      </c>
      <c r="D1636" s="0" t="s">
        <v>3309</v>
      </c>
    </row>
    <row r="1637" customFormat="false" ht="12.75" hidden="false" customHeight="false" outlineLevel="0" collapsed="false">
      <c r="A1637" s="0" t="s">
        <v>3310</v>
      </c>
      <c r="B1637" s="0" t="s">
        <v>24</v>
      </c>
      <c r="C1637" s="0" t="s">
        <v>11</v>
      </c>
      <c r="D1637" s="0" t="s">
        <v>3311</v>
      </c>
    </row>
    <row r="1638" customFormat="false" ht="12.75" hidden="false" customHeight="false" outlineLevel="0" collapsed="false">
      <c r="A1638" s="0" t="s">
        <v>3330</v>
      </c>
      <c r="B1638" s="0" t="s">
        <v>24</v>
      </c>
      <c r="C1638" s="0" t="s">
        <v>11</v>
      </c>
      <c r="D1638" s="0" t="s">
        <v>3331</v>
      </c>
    </row>
    <row r="1639" customFormat="false" ht="12.75" hidden="false" customHeight="false" outlineLevel="0" collapsed="false">
      <c r="A1639" s="0" t="s">
        <v>102</v>
      </c>
      <c r="B1639" s="0" t="s">
        <v>26</v>
      </c>
      <c r="C1639" s="0" t="s">
        <v>11</v>
      </c>
      <c r="D1639" s="0" t="s">
        <v>103</v>
      </c>
    </row>
    <row r="1640" customFormat="false" ht="12.75" hidden="false" customHeight="false" outlineLevel="0" collapsed="false">
      <c r="A1640" s="0" t="s">
        <v>104</v>
      </c>
      <c r="B1640" s="0" t="s">
        <v>26</v>
      </c>
      <c r="C1640" s="0" t="s">
        <v>11</v>
      </c>
      <c r="D1640" s="0" t="s">
        <v>105</v>
      </c>
    </row>
    <row r="1641" customFormat="false" ht="12.75" hidden="false" customHeight="false" outlineLevel="0" collapsed="false">
      <c r="A1641" s="0" t="s">
        <v>106</v>
      </c>
      <c r="B1641" s="0" t="s">
        <v>26</v>
      </c>
      <c r="C1641" s="0" t="s">
        <v>11</v>
      </c>
      <c r="D1641" s="0" t="s">
        <v>107</v>
      </c>
    </row>
    <row r="1642" customFormat="false" ht="12.75" hidden="false" customHeight="false" outlineLevel="0" collapsed="false">
      <c r="A1642" s="0" t="s">
        <v>108</v>
      </c>
      <c r="B1642" s="0" t="s">
        <v>26</v>
      </c>
      <c r="C1642" s="0" t="s">
        <v>11</v>
      </c>
      <c r="D1642" s="0" t="s">
        <v>109</v>
      </c>
    </row>
    <row r="1643" customFormat="false" ht="12.75" hidden="false" customHeight="false" outlineLevel="0" collapsed="false">
      <c r="A1643" s="0" t="s">
        <v>390</v>
      </c>
      <c r="B1643" s="0" t="s">
        <v>26</v>
      </c>
      <c r="C1643" s="0" t="s">
        <v>11</v>
      </c>
      <c r="D1643" s="0" t="s">
        <v>391</v>
      </c>
    </row>
    <row r="1644" customFormat="false" ht="12.75" hidden="false" customHeight="false" outlineLevel="0" collapsed="false">
      <c r="A1644" s="0" t="s">
        <v>3398</v>
      </c>
      <c r="B1644" s="0" t="s">
        <v>26</v>
      </c>
      <c r="C1644" s="0" t="s">
        <v>11</v>
      </c>
      <c r="D1644" s="0" t="s">
        <v>3399</v>
      </c>
    </row>
    <row r="1645" customFormat="false" ht="12.75" hidden="false" customHeight="false" outlineLevel="0" collapsed="false">
      <c r="A1645" s="0" t="s">
        <v>3400</v>
      </c>
      <c r="B1645" s="0" t="s">
        <v>26</v>
      </c>
      <c r="C1645" s="0" t="s">
        <v>11</v>
      </c>
      <c r="D1645" s="0" t="s">
        <v>3401</v>
      </c>
    </row>
    <row r="1646" customFormat="false" ht="12.75" hidden="false" customHeight="false" outlineLevel="0" collapsed="false">
      <c r="A1646" s="0" t="s">
        <v>808</v>
      </c>
      <c r="B1646" s="0" t="s">
        <v>27</v>
      </c>
      <c r="C1646" s="0" t="s">
        <v>11</v>
      </c>
      <c r="D1646" s="0" t="s">
        <v>809</v>
      </c>
    </row>
    <row r="1647" customFormat="false" ht="12.75" hidden="false" customHeight="false" outlineLevel="0" collapsed="false">
      <c r="A1647" s="0" t="s">
        <v>1232</v>
      </c>
      <c r="B1647" s="0" t="s">
        <v>27</v>
      </c>
      <c r="C1647" s="0" t="s">
        <v>11</v>
      </c>
      <c r="D1647" s="0" t="s">
        <v>1233</v>
      </c>
    </row>
    <row r="1648" customFormat="false" ht="12.75" hidden="false" customHeight="false" outlineLevel="0" collapsed="false">
      <c r="A1648" s="0" t="s">
        <v>1656</v>
      </c>
      <c r="B1648" s="0" t="s">
        <v>27</v>
      </c>
      <c r="C1648" s="0" t="s">
        <v>11</v>
      </c>
      <c r="D1648" s="0" t="s">
        <v>1657</v>
      </c>
    </row>
    <row r="1649" customFormat="false" ht="12.75" hidden="false" customHeight="false" outlineLevel="0" collapsed="false">
      <c r="A1649" s="0" t="s">
        <v>2080</v>
      </c>
      <c r="B1649" s="0" t="s">
        <v>27</v>
      </c>
      <c r="C1649" s="0" t="s">
        <v>11</v>
      </c>
      <c r="D1649" s="0" t="s">
        <v>2081</v>
      </c>
    </row>
    <row r="1650" customFormat="false" ht="12.75" hidden="false" customHeight="false" outlineLevel="0" collapsed="false">
      <c r="A1650" s="0" t="s">
        <v>2504</v>
      </c>
      <c r="B1650" s="0" t="s">
        <v>27</v>
      </c>
      <c r="C1650" s="0" t="s">
        <v>11</v>
      </c>
      <c r="D1650" s="0" t="s">
        <v>2505</v>
      </c>
    </row>
    <row r="1651" customFormat="false" ht="12.75" hidden="false" customHeight="false" outlineLevel="0" collapsed="false">
      <c r="A1651" s="0" t="s">
        <v>2928</v>
      </c>
      <c r="B1651" s="0" t="s">
        <v>27</v>
      </c>
      <c r="C1651" s="0" t="s">
        <v>11</v>
      </c>
      <c r="D1651" s="0" t="s">
        <v>2929</v>
      </c>
    </row>
    <row r="1652" customFormat="false" ht="12.75" hidden="false" customHeight="false" outlineLevel="0" collapsed="false">
      <c r="A1652" s="0" t="s">
        <v>3112</v>
      </c>
      <c r="B1652" s="0" t="s">
        <v>27</v>
      </c>
      <c r="C1652" s="0" t="s">
        <v>11</v>
      </c>
      <c r="D1652" s="0" t="s">
        <v>3113</v>
      </c>
    </row>
    <row r="1653" customFormat="false" ht="12.75" hidden="false" customHeight="false" outlineLevel="0" collapsed="false">
      <c r="A1653" s="0" t="s">
        <v>3114</v>
      </c>
      <c r="B1653" s="0" t="s">
        <v>27</v>
      </c>
      <c r="C1653" s="0" t="s">
        <v>11</v>
      </c>
      <c r="D1653" s="0" t="s">
        <v>3115</v>
      </c>
    </row>
    <row r="1654" customFormat="false" ht="12.75" hidden="false" customHeight="false" outlineLevel="0" collapsed="false">
      <c r="A1654" s="0" t="s">
        <v>3116</v>
      </c>
      <c r="B1654" s="0" t="s">
        <v>27</v>
      </c>
      <c r="C1654" s="0" t="s">
        <v>11</v>
      </c>
      <c r="D1654" s="0" t="s">
        <v>3117</v>
      </c>
    </row>
    <row r="1655" customFormat="false" ht="12.75" hidden="false" customHeight="false" outlineLevel="0" collapsed="false">
      <c r="A1655" s="0" t="s">
        <v>3118</v>
      </c>
      <c r="B1655" s="0" t="s">
        <v>27</v>
      </c>
      <c r="C1655" s="0" t="s">
        <v>11</v>
      </c>
      <c r="D1655" s="0" t="s">
        <v>3119</v>
      </c>
    </row>
    <row r="1656" customFormat="false" ht="12.75" hidden="false" customHeight="false" outlineLevel="0" collapsed="false">
      <c r="A1656" s="0" t="s">
        <v>3120</v>
      </c>
      <c r="B1656" s="0" t="s">
        <v>27</v>
      </c>
      <c r="C1656" s="0" t="s">
        <v>11</v>
      </c>
      <c r="D1656" s="0" t="s">
        <v>3121</v>
      </c>
    </row>
    <row r="1657" customFormat="false" ht="12.75" hidden="false" customHeight="false" outlineLevel="0" collapsed="false">
      <c r="A1657" s="0" t="s">
        <v>3122</v>
      </c>
      <c r="B1657" s="0" t="s">
        <v>27</v>
      </c>
      <c r="C1657" s="0" t="s">
        <v>11</v>
      </c>
      <c r="D1657" s="0" t="s">
        <v>3123</v>
      </c>
    </row>
    <row r="1658" customFormat="false" ht="12.75" hidden="false" customHeight="false" outlineLevel="0" collapsed="false">
      <c r="A1658" s="0" t="s">
        <v>3268</v>
      </c>
      <c r="B1658" s="0" t="s">
        <v>27</v>
      </c>
      <c r="C1658" s="0" t="s">
        <v>11</v>
      </c>
      <c r="D1658" s="0" t="s">
        <v>3269</v>
      </c>
    </row>
    <row r="1659" customFormat="false" ht="12.75" hidden="false" customHeight="false" outlineLevel="0" collapsed="false">
      <c r="A1659" s="0" t="s">
        <v>3270</v>
      </c>
      <c r="B1659" s="0" t="s">
        <v>27</v>
      </c>
      <c r="C1659" s="0" t="s">
        <v>11</v>
      </c>
      <c r="D1659" s="0" t="s">
        <v>3271</v>
      </c>
    </row>
    <row r="1660" customFormat="false" ht="12.75" hidden="false" customHeight="false" outlineLevel="0" collapsed="false">
      <c r="A1660" s="0" t="s">
        <v>3272</v>
      </c>
      <c r="B1660" s="0" t="s">
        <v>27</v>
      </c>
      <c r="C1660" s="0" t="s">
        <v>11</v>
      </c>
      <c r="D1660" s="0" t="s">
        <v>3273</v>
      </c>
    </row>
    <row r="1661" customFormat="false" ht="12.75" hidden="false" customHeight="false" outlineLevel="0" collapsed="false">
      <c r="A1661" s="0" t="s">
        <v>3274</v>
      </c>
      <c r="B1661" s="0" t="s">
        <v>27</v>
      </c>
      <c r="C1661" s="0" t="s">
        <v>11</v>
      </c>
      <c r="D1661" s="0" t="s">
        <v>3275</v>
      </c>
    </row>
    <row r="1662" customFormat="false" ht="12.75" hidden="false" customHeight="false" outlineLevel="0" collapsed="false">
      <c r="A1662" s="0" t="s">
        <v>3276</v>
      </c>
      <c r="B1662" s="0" t="s">
        <v>27</v>
      </c>
      <c r="C1662" s="0" t="s">
        <v>11</v>
      </c>
      <c r="D1662" s="0" t="s">
        <v>3277</v>
      </c>
    </row>
    <row r="1663" customFormat="false" ht="12.75" hidden="false" customHeight="false" outlineLevel="0" collapsed="false">
      <c r="A1663" s="0" t="s">
        <v>3278</v>
      </c>
      <c r="B1663" s="0" t="s">
        <v>27</v>
      </c>
      <c r="C1663" s="0" t="s">
        <v>11</v>
      </c>
      <c r="D1663" s="0" t="s">
        <v>3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7.56"/>
    <col collapsed="false" customWidth="true" hidden="false" outlineLevel="0" max="3" min="3" style="0" width="28.99"/>
    <col collapsed="false" customWidth="true" hidden="false" outlineLevel="0" max="4" min="4" style="0" width="13.7"/>
    <col collapsed="false" customWidth="true" hidden="false" outlineLevel="0" max="5" min="5" style="79" width="15.85"/>
    <col collapsed="false" customWidth="true" hidden="false" outlineLevel="0" max="6" min="6" style="0" width="41.28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71</v>
      </c>
      <c r="D1" s="0" t="n">
        <v>1</v>
      </c>
      <c r="E1" s="79" t="s">
        <v>4654</v>
      </c>
      <c r="F1" s="0" t="s">
        <v>4655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71</v>
      </c>
      <c r="D2" s="0" t="n">
        <v>2</v>
      </c>
      <c r="E2" s="79" t="s">
        <v>4656</v>
      </c>
      <c r="F2" s="0" t="s">
        <v>4657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71</v>
      </c>
      <c r="D3" s="0" t="n">
        <v>3</v>
      </c>
      <c r="E3" s="79" t="s">
        <v>4658</v>
      </c>
      <c r="F3" s="0" t="s">
        <v>4659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71</v>
      </c>
      <c r="D4" s="0" t="n">
        <v>4</v>
      </c>
      <c r="E4" s="79" t="s">
        <v>4660</v>
      </c>
      <c r="F4" s="0" t="s">
        <v>4661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71</v>
      </c>
      <c r="D5" s="0" t="n">
        <v>5</v>
      </c>
      <c r="E5" s="79" t="s">
        <v>4662</v>
      </c>
      <c r="F5" s="0" t="s">
        <v>4663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71</v>
      </c>
      <c r="D6" s="0" t="n">
        <v>6</v>
      </c>
      <c r="E6" s="79" t="s">
        <v>4664</v>
      </c>
      <c r="F6" s="0" t="s">
        <v>4665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71</v>
      </c>
      <c r="D7" s="0" t="n">
        <v>7</v>
      </c>
      <c r="E7" s="79" t="s">
        <v>4666</v>
      </c>
      <c r="F7" s="0" t="s">
        <v>4667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71</v>
      </c>
      <c r="D8" s="0" t="n">
        <v>8</v>
      </c>
      <c r="E8" s="79" t="s">
        <v>4668</v>
      </c>
      <c r="F8" s="0" t="s">
        <v>4669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71</v>
      </c>
      <c r="D9" s="0" t="n">
        <v>9</v>
      </c>
      <c r="E9" s="79" t="s">
        <v>4670</v>
      </c>
      <c r="F9" s="0" t="s">
        <v>4671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71</v>
      </c>
      <c r="D10" s="0" t="n">
        <v>10</v>
      </c>
      <c r="E10" s="79" t="s">
        <v>4672</v>
      </c>
      <c r="F10" s="0" t="s">
        <v>4673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71</v>
      </c>
      <c r="D11" s="0" t="n">
        <v>11</v>
      </c>
      <c r="E11" s="79" t="s">
        <v>4674</v>
      </c>
      <c r="F11" s="0" t="s">
        <v>4675</v>
      </c>
    </row>
    <row r="12" customFormat="false" ht="12.75" hidden="false" customHeight="false" outlineLevel="0" collapsed="false">
      <c r="A12" s="0" t="s">
        <v>124</v>
      </c>
      <c r="B12" s="0" t="s">
        <v>18</v>
      </c>
      <c r="C12" s="0" t="s">
        <v>71</v>
      </c>
      <c r="D12" s="0" t="n">
        <v>12</v>
      </c>
      <c r="E12" s="79" t="s">
        <v>4676</v>
      </c>
      <c r="F12" s="0" t="s">
        <v>4677</v>
      </c>
    </row>
    <row r="13" customFormat="false" ht="12.75" hidden="false" customHeight="false" outlineLevel="0" collapsed="false">
      <c r="A13" s="0" t="s">
        <v>126</v>
      </c>
      <c r="B13" s="0" t="s">
        <v>18</v>
      </c>
      <c r="C13" s="0" t="s">
        <v>71</v>
      </c>
      <c r="D13" s="0" t="n">
        <v>13</v>
      </c>
      <c r="E13" s="79" t="s">
        <v>4678</v>
      </c>
      <c r="F13" s="0" t="s">
        <v>4679</v>
      </c>
    </row>
    <row r="14" customFormat="false" ht="12.75" hidden="false" customHeight="false" outlineLevel="0" collapsed="false">
      <c r="A14" s="0" t="s">
        <v>128</v>
      </c>
      <c r="B14" s="0" t="s">
        <v>18</v>
      </c>
      <c r="C14" s="0" t="s">
        <v>71</v>
      </c>
      <c r="D14" s="0" t="n">
        <v>14</v>
      </c>
      <c r="E14" s="79" t="s">
        <v>4680</v>
      </c>
      <c r="F14" s="0" t="s">
        <v>4681</v>
      </c>
    </row>
    <row r="15" customFormat="false" ht="12.75" hidden="false" customHeight="false" outlineLevel="0" collapsed="false">
      <c r="A15" s="0" t="s">
        <v>130</v>
      </c>
      <c r="B15" s="0" t="s">
        <v>18</v>
      </c>
      <c r="C15" s="0" t="s">
        <v>71</v>
      </c>
      <c r="D15" s="0" t="n">
        <v>15</v>
      </c>
      <c r="E15" s="79" t="s">
        <v>4682</v>
      </c>
      <c r="F15" s="0" t="s">
        <v>4683</v>
      </c>
    </row>
    <row r="16" customFormat="false" ht="12.75" hidden="false" customHeight="false" outlineLevel="0" collapsed="false">
      <c r="A16" s="0" t="s">
        <v>132</v>
      </c>
      <c r="B16" s="0" t="s">
        <v>18</v>
      </c>
      <c r="C16" s="0" t="s">
        <v>71</v>
      </c>
      <c r="D16" s="0" t="n">
        <v>16</v>
      </c>
      <c r="E16" s="79" t="s">
        <v>4684</v>
      </c>
      <c r="F16" s="0" t="s">
        <v>4685</v>
      </c>
    </row>
    <row r="17" customFormat="false" ht="12.75" hidden="false" customHeight="false" outlineLevel="0" collapsed="false">
      <c r="A17" s="0" t="s">
        <v>134</v>
      </c>
      <c r="B17" s="0" t="s">
        <v>18</v>
      </c>
      <c r="C17" s="0" t="s">
        <v>71</v>
      </c>
      <c r="D17" s="0" t="n">
        <v>17</v>
      </c>
      <c r="E17" s="79" t="s">
        <v>4686</v>
      </c>
      <c r="F17" s="0" t="s">
        <v>4687</v>
      </c>
    </row>
    <row r="18" customFormat="false" ht="12.75" hidden="false" customHeight="false" outlineLevel="0" collapsed="false">
      <c r="A18" s="0" t="s">
        <v>136</v>
      </c>
      <c r="B18" s="0" t="s">
        <v>18</v>
      </c>
      <c r="C18" s="0" t="s">
        <v>71</v>
      </c>
      <c r="D18" s="0" t="n">
        <v>18</v>
      </c>
      <c r="E18" s="79" t="s">
        <v>4688</v>
      </c>
      <c r="F18" s="0" t="s">
        <v>4689</v>
      </c>
    </row>
    <row r="19" customFormat="false" ht="12.75" hidden="false" customHeight="false" outlineLevel="0" collapsed="false">
      <c r="A19" s="0" t="s">
        <v>138</v>
      </c>
      <c r="B19" s="0" t="s">
        <v>18</v>
      </c>
      <c r="C19" s="0" t="s">
        <v>71</v>
      </c>
      <c r="D19" s="0" t="n">
        <v>19</v>
      </c>
      <c r="E19" s="79" t="s">
        <v>4690</v>
      </c>
      <c r="F19" s="0" t="s">
        <v>4691</v>
      </c>
    </row>
    <row r="20" customFormat="false" ht="12.75" hidden="false" customHeight="false" outlineLevel="0" collapsed="false">
      <c r="A20" s="0" t="s">
        <v>140</v>
      </c>
      <c r="B20" s="0" t="s">
        <v>18</v>
      </c>
      <c r="C20" s="0" t="s">
        <v>71</v>
      </c>
      <c r="D20" s="0" t="n">
        <v>20</v>
      </c>
      <c r="E20" s="79" t="s">
        <v>4692</v>
      </c>
      <c r="F20" s="0" t="s">
        <v>4693</v>
      </c>
    </row>
    <row r="21" customFormat="false" ht="12.75" hidden="false" customHeight="false" outlineLevel="0" collapsed="false">
      <c r="A21" s="0" t="s">
        <v>142</v>
      </c>
      <c r="B21" s="0" t="s">
        <v>18</v>
      </c>
      <c r="C21" s="0" t="s">
        <v>71</v>
      </c>
      <c r="D21" s="0" t="n">
        <v>21</v>
      </c>
      <c r="E21" s="79" t="s">
        <v>4694</v>
      </c>
      <c r="F21" s="0" t="s">
        <v>4695</v>
      </c>
    </row>
    <row r="22" customFormat="false" ht="12.75" hidden="false" customHeight="false" outlineLevel="0" collapsed="false">
      <c r="A22" s="0" t="s">
        <v>144</v>
      </c>
      <c r="B22" s="0" t="s">
        <v>18</v>
      </c>
      <c r="C22" s="0" t="s">
        <v>71</v>
      </c>
      <c r="D22" s="0" t="n">
        <v>22</v>
      </c>
      <c r="E22" s="79" t="s">
        <v>4696</v>
      </c>
      <c r="F22" s="0" t="s">
        <v>4697</v>
      </c>
    </row>
    <row r="23" customFormat="false" ht="12.75" hidden="false" customHeight="false" outlineLevel="0" collapsed="false">
      <c r="A23" s="0" t="s">
        <v>146</v>
      </c>
      <c r="B23" s="0" t="s">
        <v>18</v>
      </c>
      <c r="C23" s="0" t="s">
        <v>71</v>
      </c>
      <c r="D23" s="0" t="n">
        <v>23</v>
      </c>
      <c r="E23" s="79" t="s">
        <v>4698</v>
      </c>
      <c r="F23" s="0" t="s">
        <v>4699</v>
      </c>
    </row>
    <row r="24" customFormat="false" ht="12.75" hidden="false" customHeight="false" outlineLevel="0" collapsed="false">
      <c r="A24" s="0" t="s">
        <v>148</v>
      </c>
      <c r="B24" s="0" t="s">
        <v>18</v>
      </c>
      <c r="C24" s="0" t="s">
        <v>71</v>
      </c>
      <c r="D24" s="0" t="n">
        <v>24</v>
      </c>
      <c r="E24" s="79" t="s">
        <v>4700</v>
      </c>
      <c r="F24" s="0" t="s">
        <v>4701</v>
      </c>
    </row>
    <row r="25" customFormat="false" ht="12.75" hidden="false" customHeight="false" outlineLevel="0" collapsed="false">
      <c r="A25" s="0" t="s">
        <v>150</v>
      </c>
      <c r="B25" s="0" t="s">
        <v>18</v>
      </c>
      <c r="C25" s="0" t="s">
        <v>71</v>
      </c>
      <c r="D25" s="0" t="n">
        <v>25</v>
      </c>
      <c r="E25" s="79" t="s">
        <v>4702</v>
      </c>
      <c r="F25" s="0" t="s">
        <v>4703</v>
      </c>
    </row>
    <row r="26" customFormat="false" ht="12.75" hidden="false" customHeight="false" outlineLevel="0" collapsed="false">
      <c r="A26" s="0" t="s">
        <v>152</v>
      </c>
      <c r="B26" s="0" t="s">
        <v>18</v>
      </c>
      <c r="C26" s="0" t="s">
        <v>71</v>
      </c>
      <c r="D26" s="0" t="n">
        <v>26</v>
      </c>
      <c r="E26" s="79" t="s">
        <v>4704</v>
      </c>
      <c r="F26" s="0" t="s">
        <v>4705</v>
      </c>
    </row>
    <row r="27" customFormat="false" ht="12.75" hidden="false" customHeight="false" outlineLevel="0" collapsed="false">
      <c r="A27" s="0" t="s">
        <v>154</v>
      </c>
      <c r="B27" s="0" t="s">
        <v>18</v>
      </c>
      <c r="C27" s="0" t="s">
        <v>71</v>
      </c>
      <c r="D27" s="0" t="n">
        <v>27</v>
      </c>
      <c r="E27" s="79" t="s">
        <v>4706</v>
      </c>
      <c r="F27" s="0" t="s">
        <v>4707</v>
      </c>
    </row>
    <row r="28" customFormat="false" ht="12.75" hidden="false" customHeight="false" outlineLevel="0" collapsed="false">
      <c r="A28" s="0" t="s">
        <v>156</v>
      </c>
      <c r="B28" s="0" t="s">
        <v>18</v>
      </c>
      <c r="C28" s="0" t="s">
        <v>71</v>
      </c>
      <c r="D28" s="0" t="n">
        <v>28</v>
      </c>
      <c r="E28" s="79" t="s">
        <v>4708</v>
      </c>
      <c r="F28" s="0" t="s">
        <v>4709</v>
      </c>
    </row>
    <row r="29" customFormat="false" ht="12.75" hidden="false" customHeight="false" outlineLevel="0" collapsed="false">
      <c r="A29" s="0" t="s">
        <v>158</v>
      </c>
      <c r="B29" s="0" t="s">
        <v>18</v>
      </c>
      <c r="C29" s="0" t="s">
        <v>71</v>
      </c>
      <c r="D29" s="0" t="n">
        <v>29</v>
      </c>
      <c r="E29" s="79" t="s">
        <v>4710</v>
      </c>
      <c r="F29" s="0" t="s">
        <v>4711</v>
      </c>
    </row>
    <row r="30" customFormat="false" ht="12.75" hidden="false" customHeight="false" outlineLevel="0" collapsed="false">
      <c r="A30" s="0" t="s">
        <v>160</v>
      </c>
      <c r="B30" s="0" t="s">
        <v>18</v>
      </c>
      <c r="C30" s="0" t="s">
        <v>71</v>
      </c>
      <c r="D30" s="0" t="n">
        <v>30</v>
      </c>
      <c r="E30" s="79" t="s">
        <v>4712</v>
      </c>
      <c r="F30" s="0" t="s">
        <v>4713</v>
      </c>
    </row>
    <row r="31" customFormat="false" ht="12.75" hidden="false" customHeight="false" outlineLevel="0" collapsed="false">
      <c r="A31" s="0" t="s">
        <v>162</v>
      </c>
      <c r="B31" s="0" t="s">
        <v>18</v>
      </c>
      <c r="C31" s="0" t="s">
        <v>71</v>
      </c>
      <c r="D31" s="0" t="n">
        <v>31</v>
      </c>
      <c r="E31" s="79" t="s">
        <v>4714</v>
      </c>
      <c r="F31" s="0" t="s">
        <v>4715</v>
      </c>
    </row>
    <row r="32" customFormat="false" ht="12.75" hidden="false" customHeight="false" outlineLevel="0" collapsed="false">
      <c r="A32" s="0" t="s">
        <v>164</v>
      </c>
      <c r="B32" s="0" t="s">
        <v>18</v>
      </c>
      <c r="C32" s="0" t="s">
        <v>71</v>
      </c>
      <c r="D32" s="0" t="n">
        <v>32</v>
      </c>
      <c r="E32" s="79" t="s">
        <v>4716</v>
      </c>
      <c r="F32" s="0" t="s">
        <v>4717</v>
      </c>
    </row>
    <row r="33" customFormat="false" ht="12.75" hidden="false" customHeight="false" outlineLevel="0" collapsed="false">
      <c r="A33" s="0" t="s">
        <v>166</v>
      </c>
      <c r="B33" s="0" t="s">
        <v>18</v>
      </c>
      <c r="C33" s="0" t="s">
        <v>71</v>
      </c>
      <c r="D33" s="0" t="n">
        <v>33</v>
      </c>
      <c r="E33" s="79" t="s">
        <v>4718</v>
      </c>
      <c r="F33" s="0" t="s">
        <v>4719</v>
      </c>
    </row>
    <row r="34" customFormat="false" ht="12.75" hidden="false" customHeight="false" outlineLevel="0" collapsed="false">
      <c r="A34" s="0" t="s">
        <v>168</v>
      </c>
      <c r="B34" s="0" t="s">
        <v>18</v>
      </c>
      <c r="C34" s="0" t="s">
        <v>71</v>
      </c>
      <c r="D34" s="0" t="n">
        <v>34</v>
      </c>
      <c r="E34" s="79" t="s">
        <v>4720</v>
      </c>
      <c r="F34" s="0" t="s">
        <v>4721</v>
      </c>
    </row>
    <row r="35" customFormat="false" ht="12.75" hidden="false" customHeight="false" outlineLevel="0" collapsed="false">
      <c r="A35" s="0" t="s">
        <v>170</v>
      </c>
      <c r="B35" s="0" t="s">
        <v>18</v>
      </c>
      <c r="C35" s="0" t="s">
        <v>71</v>
      </c>
      <c r="D35" s="0" t="n">
        <v>35</v>
      </c>
      <c r="E35" s="79" t="s">
        <v>4722</v>
      </c>
      <c r="F35" s="0" t="s">
        <v>4723</v>
      </c>
    </row>
    <row r="36" customFormat="false" ht="12.75" hidden="false" customHeight="false" outlineLevel="0" collapsed="false">
      <c r="A36" s="0" t="s">
        <v>172</v>
      </c>
      <c r="B36" s="0" t="s">
        <v>18</v>
      </c>
      <c r="C36" s="0" t="s">
        <v>71</v>
      </c>
      <c r="D36" s="0" t="n">
        <v>36</v>
      </c>
      <c r="E36" s="79" t="s">
        <v>4724</v>
      </c>
      <c r="F36" s="0" t="s">
        <v>4725</v>
      </c>
    </row>
    <row r="37" customFormat="false" ht="12.75" hidden="false" customHeight="false" outlineLevel="0" collapsed="false">
      <c r="A37" s="0" t="s">
        <v>174</v>
      </c>
      <c r="B37" s="0" t="s">
        <v>18</v>
      </c>
      <c r="C37" s="0" t="s">
        <v>71</v>
      </c>
      <c r="D37" s="0" t="n">
        <v>37</v>
      </c>
      <c r="E37" s="79" t="s">
        <v>4726</v>
      </c>
      <c r="F37" s="0" t="s">
        <v>4727</v>
      </c>
    </row>
    <row r="38" customFormat="false" ht="12.75" hidden="false" customHeight="false" outlineLevel="0" collapsed="false">
      <c r="A38" s="0" t="s">
        <v>176</v>
      </c>
      <c r="B38" s="0" t="s">
        <v>18</v>
      </c>
      <c r="C38" s="0" t="s">
        <v>71</v>
      </c>
      <c r="D38" s="0" t="n">
        <v>38</v>
      </c>
      <c r="E38" s="79" t="s">
        <v>4728</v>
      </c>
      <c r="F38" s="0" t="s">
        <v>4729</v>
      </c>
    </row>
    <row r="39" customFormat="false" ht="12.75" hidden="false" customHeight="false" outlineLevel="0" collapsed="false">
      <c r="A39" s="0" t="s">
        <v>178</v>
      </c>
      <c r="B39" s="0" t="s">
        <v>18</v>
      </c>
      <c r="C39" s="0" t="s">
        <v>71</v>
      </c>
      <c r="D39" s="0" t="n">
        <v>39</v>
      </c>
      <c r="E39" s="79" t="s">
        <v>4730</v>
      </c>
      <c r="F39" s="0" t="s">
        <v>4731</v>
      </c>
    </row>
    <row r="40" customFormat="false" ht="12.75" hidden="false" customHeight="false" outlineLevel="0" collapsed="false">
      <c r="A40" s="0" t="s">
        <v>180</v>
      </c>
      <c r="B40" s="0" t="s">
        <v>18</v>
      </c>
      <c r="C40" s="0" t="s">
        <v>71</v>
      </c>
      <c r="D40" s="0" t="n">
        <v>40</v>
      </c>
      <c r="E40" s="79" t="s">
        <v>4732</v>
      </c>
      <c r="F40" s="0" t="s">
        <v>4733</v>
      </c>
    </row>
    <row r="41" customFormat="false" ht="12.75" hidden="false" customHeight="false" outlineLevel="0" collapsed="false">
      <c r="A41" s="0" t="s">
        <v>182</v>
      </c>
      <c r="B41" s="0" t="s">
        <v>18</v>
      </c>
      <c r="C41" s="0" t="s">
        <v>71</v>
      </c>
      <c r="D41" s="0" t="n">
        <v>41</v>
      </c>
      <c r="E41" s="79" t="s">
        <v>4734</v>
      </c>
      <c r="F41" s="0" t="s">
        <v>4735</v>
      </c>
    </row>
    <row r="42" customFormat="false" ht="12.75" hidden="false" customHeight="false" outlineLevel="0" collapsed="false">
      <c r="A42" s="0" t="s">
        <v>184</v>
      </c>
      <c r="B42" s="0" t="s">
        <v>18</v>
      </c>
      <c r="C42" s="0" t="s">
        <v>71</v>
      </c>
      <c r="D42" s="0" t="n">
        <v>42</v>
      </c>
      <c r="E42" s="79" t="s">
        <v>4736</v>
      </c>
      <c r="F42" s="0" t="s">
        <v>4737</v>
      </c>
    </row>
    <row r="43" customFormat="false" ht="12.75" hidden="false" customHeight="false" outlineLevel="0" collapsed="false">
      <c r="A43" s="0" t="s">
        <v>186</v>
      </c>
      <c r="B43" s="0" t="s">
        <v>18</v>
      </c>
      <c r="C43" s="0" t="s">
        <v>71</v>
      </c>
      <c r="D43" s="0" t="n">
        <v>43</v>
      </c>
      <c r="E43" s="79" t="s">
        <v>4738</v>
      </c>
      <c r="F43" s="0" t="s">
        <v>4739</v>
      </c>
    </row>
    <row r="44" customFormat="false" ht="12.75" hidden="false" customHeight="false" outlineLevel="0" collapsed="false">
      <c r="A44" s="0" t="s">
        <v>188</v>
      </c>
      <c r="B44" s="0" t="s">
        <v>18</v>
      </c>
      <c r="C44" s="0" t="s">
        <v>71</v>
      </c>
      <c r="D44" s="0" t="n">
        <v>44</v>
      </c>
      <c r="E44" s="79" t="s">
        <v>4740</v>
      </c>
      <c r="F44" s="0" t="s">
        <v>4741</v>
      </c>
    </row>
    <row r="45" customFormat="false" ht="12.75" hidden="false" customHeight="false" outlineLevel="0" collapsed="false">
      <c r="A45" s="0" t="s">
        <v>190</v>
      </c>
      <c r="B45" s="0" t="s">
        <v>18</v>
      </c>
      <c r="C45" s="0" t="s">
        <v>71</v>
      </c>
      <c r="D45" s="0" t="n">
        <v>45</v>
      </c>
      <c r="E45" s="79" t="s">
        <v>4742</v>
      </c>
      <c r="F45" s="0" t="s">
        <v>4743</v>
      </c>
    </row>
    <row r="46" customFormat="false" ht="12.75" hidden="false" customHeight="false" outlineLevel="0" collapsed="false">
      <c r="A46" s="0" t="s">
        <v>192</v>
      </c>
      <c r="B46" s="0" t="s">
        <v>18</v>
      </c>
      <c r="C46" s="0" t="s">
        <v>71</v>
      </c>
      <c r="D46" s="0" t="n">
        <v>46</v>
      </c>
      <c r="E46" s="79" t="s">
        <v>4744</v>
      </c>
      <c r="F46" s="0" t="s">
        <v>4745</v>
      </c>
    </row>
    <row r="47" customFormat="false" ht="12.75" hidden="false" customHeight="false" outlineLevel="0" collapsed="false">
      <c r="A47" s="0" t="s">
        <v>194</v>
      </c>
      <c r="B47" s="0" t="s">
        <v>18</v>
      </c>
      <c r="C47" s="0" t="s">
        <v>71</v>
      </c>
      <c r="D47" s="0" t="n">
        <v>47</v>
      </c>
      <c r="E47" s="79" t="s">
        <v>4746</v>
      </c>
      <c r="F47" s="0" t="s">
        <v>4747</v>
      </c>
    </row>
    <row r="48" customFormat="false" ht="12.75" hidden="false" customHeight="false" outlineLevel="0" collapsed="false">
      <c r="A48" s="0" t="s">
        <v>196</v>
      </c>
      <c r="B48" s="0" t="s">
        <v>18</v>
      </c>
      <c r="C48" s="0" t="s">
        <v>71</v>
      </c>
      <c r="D48" s="0" t="n">
        <v>48</v>
      </c>
      <c r="E48" s="79" t="s">
        <v>4748</v>
      </c>
      <c r="F48" s="0" t="s">
        <v>4749</v>
      </c>
    </row>
    <row r="49" customFormat="false" ht="12.75" hidden="false" customHeight="false" outlineLevel="0" collapsed="false">
      <c r="A49" s="0" t="s">
        <v>392</v>
      </c>
      <c r="B49" s="0" t="s">
        <v>18</v>
      </c>
      <c r="C49" s="0" t="s">
        <v>71</v>
      </c>
      <c r="D49" s="0" t="n">
        <v>49</v>
      </c>
      <c r="E49" s="79" t="s">
        <v>4750</v>
      </c>
      <c r="F49" s="0" t="s">
        <v>4751</v>
      </c>
    </row>
    <row r="50" customFormat="false" ht="12.75" hidden="false" customHeight="false" outlineLevel="0" collapsed="false">
      <c r="A50" s="0" t="s">
        <v>394</v>
      </c>
      <c r="B50" s="0" t="s">
        <v>18</v>
      </c>
      <c r="C50" s="0" t="s">
        <v>71</v>
      </c>
      <c r="D50" s="0" t="n">
        <v>50</v>
      </c>
      <c r="E50" s="79" t="s">
        <v>4752</v>
      </c>
      <c r="F50" s="0" t="s">
        <v>4753</v>
      </c>
    </row>
    <row r="51" customFormat="false" ht="12.75" hidden="false" customHeight="false" outlineLevel="0" collapsed="false">
      <c r="A51" s="0" t="s">
        <v>396</v>
      </c>
      <c r="B51" s="0" t="s">
        <v>18</v>
      </c>
      <c r="C51" s="0" t="s">
        <v>71</v>
      </c>
      <c r="D51" s="0" t="n">
        <v>51</v>
      </c>
      <c r="E51" s="79" t="s">
        <v>4754</v>
      </c>
      <c r="F51" s="0" t="s">
        <v>4755</v>
      </c>
    </row>
    <row r="52" customFormat="false" ht="12.75" hidden="false" customHeight="false" outlineLevel="0" collapsed="false">
      <c r="A52" s="0" t="s">
        <v>398</v>
      </c>
      <c r="B52" s="0" t="s">
        <v>18</v>
      </c>
      <c r="C52" s="0" t="s">
        <v>71</v>
      </c>
      <c r="D52" s="0" t="n">
        <v>52</v>
      </c>
      <c r="E52" s="79" t="s">
        <v>4756</v>
      </c>
      <c r="F52" s="0" t="s">
        <v>4757</v>
      </c>
    </row>
    <row r="53" customFormat="false" ht="12.75" hidden="false" customHeight="false" outlineLevel="0" collapsed="false">
      <c r="A53" s="0" t="s">
        <v>400</v>
      </c>
      <c r="B53" s="0" t="s">
        <v>18</v>
      </c>
      <c r="C53" s="0" t="s">
        <v>71</v>
      </c>
      <c r="D53" s="0" t="n">
        <v>53</v>
      </c>
      <c r="E53" s="79" t="s">
        <v>4758</v>
      </c>
      <c r="F53" s="0" t="s">
        <v>4759</v>
      </c>
    </row>
    <row r="54" customFormat="false" ht="12.75" hidden="false" customHeight="false" outlineLevel="0" collapsed="false">
      <c r="A54" s="0" t="s">
        <v>402</v>
      </c>
      <c r="B54" s="0" t="s">
        <v>18</v>
      </c>
      <c r="C54" s="0" t="s">
        <v>71</v>
      </c>
      <c r="D54" s="0" t="n">
        <v>54</v>
      </c>
      <c r="E54" s="79" t="s">
        <v>4760</v>
      </c>
      <c r="F54" s="0" t="s">
        <v>4761</v>
      </c>
    </row>
    <row r="55" customFormat="false" ht="12.75" hidden="false" customHeight="false" outlineLevel="0" collapsed="false">
      <c r="A55" s="0" t="s">
        <v>404</v>
      </c>
      <c r="B55" s="0" t="s">
        <v>18</v>
      </c>
      <c r="C55" s="0" t="s">
        <v>71</v>
      </c>
      <c r="D55" s="0" t="n">
        <v>55</v>
      </c>
      <c r="E55" s="79" t="s">
        <v>4762</v>
      </c>
      <c r="F55" s="0" t="s">
        <v>4763</v>
      </c>
    </row>
    <row r="56" customFormat="false" ht="12.75" hidden="false" customHeight="false" outlineLevel="0" collapsed="false">
      <c r="A56" s="0" t="s">
        <v>406</v>
      </c>
      <c r="B56" s="0" t="s">
        <v>18</v>
      </c>
      <c r="C56" s="0" t="s">
        <v>71</v>
      </c>
      <c r="D56" s="0" t="n">
        <v>56</v>
      </c>
      <c r="E56" s="79" t="s">
        <v>4764</v>
      </c>
      <c r="F56" s="0" t="s">
        <v>4765</v>
      </c>
    </row>
    <row r="57" customFormat="false" ht="12.75" hidden="false" customHeight="false" outlineLevel="0" collapsed="false">
      <c r="A57" s="0" t="s">
        <v>408</v>
      </c>
      <c r="B57" s="0" t="s">
        <v>18</v>
      </c>
      <c r="C57" s="0" t="s">
        <v>71</v>
      </c>
      <c r="D57" s="0" t="n">
        <v>57</v>
      </c>
      <c r="E57" s="79" t="s">
        <v>4766</v>
      </c>
      <c r="F57" s="0" t="s">
        <v>4767</v>
      </c>
    </row>
    <row r="58" customFormat="false" ht="12.75" hidden="false" customHeight="false" outlineLevel="0" collapsed="false">
      <c r="A58" s="0" t="s">
        <v>410</v>
      </c>
      <c r="B58" s="0" t="s">
        <v>18</v>
      </c>
      <c r="C58" s="0" t="s">
        <v>71</v>
      </c>
      <c r="D58" s="0" t="n">
        <v>58</v>
      </c>
      <c r="E58" s="79" t="s">
        <v>4768</v>
      </c>
      <c r="F58" s="0" t="s">
        <v>4769</v>
      </c>
    </row>
    <row r="59" customFormat="false" ht="12.75" hidden="false" customHeight="false" outlineLevel="0" collapsed="false">
      <c r="A59" s="0" t="s">
        <v>412</v>
      </c>
      <c r="B59" s="0" t="s">
        <v>18</v>
      </c>
      <c r="C59" s="0" t="s">
        <v>71</v>
      </c>
      <c r="D59" s="0" t="n">
        <v>59</v>
      </c>
      <c r="E59" s="79" t="s">
        <v>4770</v>
      </c>
      <c r="F59" s="0" t="s">
        <v>4771</v>
      </c>
    </row>
    <row r="60" customFormat="false" ht="12.75" hidden="false" customHeight="false" outlineLevel="0" collapsed="false">
      <c r="A60" s="0" t="s">
        <v>414</v>
      </c>
      <c r="B60" s="0" t="s">
        <v>18</v>
      </c>
      <c r="C60" s="0" t="s">
        <v>71</v>
      </c>
      <c r="D60" s="0" t="n">
        <v>60</v>
      </c>
      <c r="E60" s="79" t="s">
        <v>4772</v>
      </c>
      <c r="F60" s="0" t="s">
        <v>4773</v>
      </c>
    </row>
    <row r="61" customFormat="false" ht="12.75" hidden="false" customHeight="false" outlineLevel="0" collapsed="false">
      <c r="A61" s="0" t="s">
        <v>416</v>
      </c>
      <c r="B61" s="0" t="s">
        <v>18</v>
      </c>
      <c r="C61" s="0" t="s">
        <v>71</v>
      </c>
      <c r="D61" s="0" t="n">
        <v>61</v>
      </c>
      <c r="E61" s="79" t="s">
        <v>4774</v>
      </c>
      <c r="F61" s="0" t="s">
        <v>4775</v>
      </c>
    </row>
    <row r="62" customFormat="false" ht="12.75" hidden="false" customHeight="false" outlineLevel="0" collapsed="false">
      <c r="A62" s="0" t="s">
        <v>418</v>
      </c>
      <c r="B62" s="0" t="s">
        <v>18</v>
      </c>
      <c r="C62" s="0" t="s">
        <v>71</v>
      </c>
      <c r="D62" s="0" t="n">
        <v>62</v>
      </c>
      <c r="E62" s="79" t="s">
        <v>4776</v>
      </c>
      <c r="F62" s="0" t="s">
        <v>4777</v>
      </c>
    </row>
    <row r="63" customFormat="false" ht="12.75" hidden="false" customHeight="false" outlineLevel="0" collapsed="false">
      <c r="A63" s="0" t="s">
        <v>420</v>
      </c>
      <c r="B63" s="0" t="s">
        <v>18</v>
      </c>
      <c r="C63" s="0" t="s">
        <v>71</v>
      </c>
      <c r="D63" s="0" t="n">
        <v>63</v>
      </c>
      <c r="E63" s="79" t="s">
        <v>4778</v>
      </c>
      <c r="F63" s="0" t="s">
        <v>4779</v>
      </c>
    </row>
    <row r="64" customFormat="false" ht="12.75" hidden="false" customHeight="false" outlineLevel="0" collapsed="false">
      <c r="A64" s="0" t="s">
        <v>422</v>
      </c>
      <c r="B64" s="0" t="s">
        <v>18</v>
      </c>
      <c r="C64" s="0" t="s">
        <v>71</v>
      </c>
      <c r="D64" s="0" t="n">
        <v>64</v>
      </c>
      <c r="E64" s="79" t="s">
        <v>4780</v>
      </c>
      <c r="F64" s="0" t="s">
        <v>4781</v>
      </c>
    </row>
    <row r="65" customFormat="false" ht="12.75" hidden="false" customHeight="false" outlineLevel="0" collapsed="false">
      <c r="A65" s="0" t="s">
        <v>424</v>
      </c>
      <c r="B65" s="0" t="s">
        <v>18</v>
      </c>
      <c r="C65" s="0" t="s">
        <v>71</v>
      </c>
      <c r="D65" s="0" t="n">
        <v>65</v>
      </c>
      <c r="E65" s="79" t="s">
        <v>4782</v>
      </c>
      <c r="F65" s="0" t="s">
        <v>4783</v>
      </c>
    </row>
    <row r="66" customFormat="false" ht="12.75" hidden="false" customHeight="false" outlineLevel="0" collapsed="false">
      <c r="A66" s="0" t="s">
        <v>426</v>
      </c>
      <c r="B66" s="0" t="s">
        <v>18</v>
      </c>
      <c r="C66" s="0" t="s">
        <v>71</v>
      </c>
      <c r="D66" s="0" t="n">
        <v>66</v>
      </c>
      <c r="E66" s="79" t="s">
        <v>4784</v>
      </c>
      <c r="F66" s="0" t="s">
        <v>4785</v>
      </c>
    </row>
    <row r="67" customFormat="false" ht="12.75" hidden="false" customHeight="false" outlineLevel="0" collapsed="false">
      <c r="A67" s="0" t="s">
        <v>428</v>
      </c>
      <c r="B67" s="0" t="s">
        <v>18</v>
      </c>
      <c r="C67" s="0" t="s">
        <v>71</v>
      </c>
      <c r="D67" s="0" t="n">
        <v>67</v>
      </c>
      <c r="E67" s="79" t="s">
        <v>4786</v>
      </c>
      <c r="F67" s="0" t="s">
        <v>4787</v>
      </c>
    </row>
    <row r="68" customFormat="false" ht="12.75" hidden="false" customHeight="false" outlineLevel="0" collapsed="false">
      <c r="A68" s="0" t="s">
        <v>430</v>
      </c>
      <c r="B68" s="0" t="s">
        <v>18</v>
      </c>
      <c r="C68" s="0" t="s">
        <v>71</v>
      </c>
      <c r="D68" s="0" t="n">
        <v>68</v>
      </c>
      <c r="E68" s="79" t="s">
        <v>4788</v>
      </c>
      <c r="F68" s="0" t="s">
        <v>4789</v>
      </c>
    </row>
    <row r="69" customFormat="false" ht="12.75" hidden="false" customHeight="false" outlineLevel="0" collapsed="false">
      <c r="A69" s="0" t="s">
        <v>804</v>
      </c>
      <c r="B69" s="0" t="s">
        <v>18</v>
      </c>
      <c r="C69" s="0" t="s">
        <v>71</v>
      </c>
      <c r="D69" s="0" t="n">
        <v>69</v>
      </c>
      <c r="E69" s="79" t="s">
        <v>4790</v>
      </c>
      <c r="F69" s="0" t="s">
        <v>4791</v>
      </c>
    </row>
    <row r="70" customFormat="false" ht="12.75" hidden="false" customHeight="false" outlineLevel="0" collapsed="false">
      <c r="A70" s="0" t="s">
        <v>806</v>
      </c>
      <c r="B70" s="0" t="s">
        <v>18</v>
      </c>
      <c r="C70" s="0" t="s">
        <v>71</v>
      </c>
      <c r="D70" s="0" t="n">
        <v>70</v>
      </c>
      <c r="E70" s="79" t="s">
        <v>4792</v>
      </c>
      <c r="F70" s="0" t="s">
        <v>4793</v>
      </c>
    </row>
    <row r="71" customFormat="false" ht="12.75" hidden="false" customHeight="false" outlineLevel="0" collapsed="false">
      <c r="A71" s="0" t="s">
        <v>1228</v>
      </c>
      <c r="B71" s="0" t="s">
        <v>18</v>
      </c>
      <c r="C71" s="0" t="s">
        <v>71</v>
      </c>
      <c r="D71" s="0" t="n">
        <v>71</v>
      </c>
      <c r="E71" s="79" t="s">
        <v>4794</v>
      </c>
      <c r="F71" s="0" t="s">
        <v>4795</v>
      </c>
    </row>
    <row r="72" customFormat="false" ht="12.75" hidden="false" customHeight="false" outlineLevel="0" collapsed="false">
      <c r="A72" s="0" t="s">
        <v>1230</v>
      </c>
      <c r="B72" s="0" t="s">
        <v>18</v>
      </c>
      <c r="C72" s="0" t="s">
        <v>71</v>
      </c>
      <c r="D72" s="0" t="n">
        <v>72</v>
      </c>
      <c r="E72" s="79" t="s">
        <v>4796</v>
      </c>
      <c r="F72" s="0" t="s">
        <v>4797</v>
      </c>
    </row>
    <row r="73" customFormat="false" ht="12.75" hidden="false" customHeight="false" outlineLevel="0" collapsed="false">
      <c r="A73" s="0" t="s">
        <v>1652</v>
      </c>
      <c r="B73" s="0" t="s">
        <v>18</v>
      </c>
      <c r="C73" s="0" t="s">
        <v>71</v>
      </c>
      <c r="D73" s="0" t="n">
        <v>73</v>
      </c>
      <c r="E73" s="79" t="s">
        <v>4798</v>
      </c>
      <c r="F73" s="0" t="s">
        <v>4799</v>
      </c>
    </row>
    <row r="74" customFormat="false" ht="12.75" hidden="false" customHeight="false" outlineLevel="0" collapsed="false">
      <c r="A74" s="0" t="s">
        <v>1654</v>
      </c>
      <c r="B74" s="0" t="s">
        <v>18</v>
      </c>
      <c r="C74" s="0" t="s">
        <v>71</v>
      </c>
      <c r="D74" s="0" t="n">
        <v>74</v>
      </c>
      <c r="E74" s="79" t="s">
        <v>4800</v>
      </c>
      <c r="F74" s="0" t="s">
        <v>4801</v>
      </c>
    </row>
    <row r="75" customFormat="false" ht="12.75" hidden="false" customHeight="false" outlineLevel="0" collapsed="false">
      <c r="A75" s="0" t="s">
        <v>2076</v>
      </c>
      <c r="B75" s="0" t="s">
        <v>18</v>
      </c>
      <c r="C75" s="0" t="s">
        <v>71</v>
      </c>
      <c r="D75" s="0" t="n">
        <v>75</v>
      </c>
      <c r="E75" s="79" t="s">
        <v>4802</v>
      </c>
      <c r="F75" s="0" t="s">
        <v>4803</v>
      </c>
    </row>
    <row r="76" customFormat="false" ht="12.75" hidden="false" customHeight="false" outlineLevel="0" collapsed="false">
      <c r="A76" s="0" t="s">
        <v>2078</v>
      </c>
      <c r="B76" s="0" t="s">
        <v>18</v>
      </c>
      <c r="C76" s="0" t="s">
        <v>71</v>
      </c>
      <c r="D76" s="0" t="n">
        <v>76</v>
      </c>
      <c r="E76" s="79" t="s">
        <v>4804</v>
      </c>
      <c r="F76" s="0" t="s">
        <v>4805</v>
      </c>
    </row>
    <row r="77" customFormat="false" ht="12.75" hidden="false" customHeight="false" outlineLevel="0" collapsed="false">
      <c r="A77" s="0" t="s">
        <v>2500</v>
      </c>
      <c r="B77" s="0" t="s">
        <v>18</v>
      </c>
      <c r="C77" s="0" t="s">
        <v>71</v>
      </c>
      <c r="D77" s="0" t="n">
        <v>77</v>
      </c>
      <c r="E77" s="79" t="s">
        <v>4806</v>
      </c>
      <c r="F77" s="0" t="s">
        <v>4807</v>
      </c>
    </row>
    <row r="78" customFormat="false" ht="12.75" hidden="false" customHeight="false" outlineLevel="0" collapsed="false">
      <c r="A78" s="0" t="s">
        <v>2502</v>
      </c>
      <c r="B78" s="0" t="s">
        <v>18</v>
      </c>
      <c r="C78" s="0" t="s">
        <v>71</v>
      </c>
      <c r="D78" s="0" t="n">
        <v>78</v>
      </c>
      <c r="E78" s="79" t="s">
        <v>4808</v>
      </c>
      <c r="F78" s="0" t="s">
        <v>4809</v>
      </c>
    </row>
    <row r="79" customFormat="false" ht="12.75" hidden="false" customHeight="false" outlineLevel="0" collapsed="false">
      <c r="A79" s="0" t="s">
        <v>2924</v>
      </c>
      <c r="B79" s="0" t="s">
        <v>18</v>
      </c>
      <c r="C79" s="0" t="s">
        <v>71</v>
      </c>
      <c r="D79" s="0" t="n">
        <v>79</v>
      </c>
      <c r="E79" s="79" t="s">
        <v>4810</v>
      </c>
      <c r="F79" s="0" t="s">
        <v>4811</v>
      </c>
    </row>
    <row r="80" customFormat="false" ht="12.75" hidden="false" customHeight="false" outlineLevel="0" collapsed="false">
      <c r="A80" s="0" t="s">
        <v>2926</v>
      </c>
      <c r="B80" s="0" t="s">
        <v>18</v>
      </c>
      <c r="C80" s="0" t="s">
        <v>71</v>
      </c>
      <c r="D80" s="0" t="n">
        <v>80</v>
      </c>
      <c r="E80" s="79" t="s">
        <v>4812</v>
      </c>
      <c r="F80" s="0" t="s">
        <v>4813</v>
      </c>
    </row>
    <row r="81" customFormat="false" ht="12.75" hidden="false" customHeight="false" outlineLevel="0" collapsed="false">
      <c r="A81" s="0" t="s">
        <v>2976</v>
      </c>
      <c r="B81" s="0" t="s">
        <v>18</v>
      </c>
      <c r="C81" s="0" t="s">
        <v>71</v>
      </c>
      <c r="D81" s="0" t="n">
        <v>81</v>
      </c>
      <c r="E81" s="79" t="s">
        <v>4814</v>
      </c>
      <c r="F81" s="0" t="s">
        <v>4815</v>
      </c>
    </row>
    <row r="82" customFormat="false" ht="12.75" hidden="false" customHeight="false" outlineLevel="0" collapsed="false">
      <c r="A82" s="0" t="s">
        <v>2978</v>
      </c>
      <c r="B82" s="0" t="s">
        <v>18</v>
      </c>
      <c r="C82" s="0" t="s">
        <v>71</v>
      </c>
      <c r="D82" s="0" t="n">
        <v>82</v>
      </c>
      <c r="E82" s="79" t="s">
        <v>4816</v>
      </c>
      <c r="F82" s="0" t="s">
        <v>4817</v>
      </c>
    </row>
    <row r="83" customFormat="false" ht="12.75" hidden="false" customHeight="false" outlineLevel="0" collapsed="false">
      <c r="A83" s="0" t="s">
        <v>2980</v>
      </c>
      <c r="B83" s="0" t="s">
        <v>18</v>
      </c>
      <c r="C83" s="0" t="s">
        <v>71</v>
      </c>
      <c r="D83" s="0" t="n">
        <v>83</v>
      </c>
      <c r="E83" s="79" t="s">
        <v>4818</v>
      </c>
      <c r="F83" s="0" t="s">
        <v>4819</v>
      </c>
    </row>
    <row r="84" customFormat="false" ht="12.75" hidden="false" customHeight="false" outlineLevel="0" collapsed="false">
      <c r="A84" s="0" t="s">
        <v>2982</v>
      </c>
      <c r="B84" s="0" t="s">
        <v>18</v>
      </c>
      <c r="C84" s="0" t="s">
        <v>71</v>
      </c>
      <c r="D84" s="0" t="n">
        <v>84</v>
      </c>
      <c r="E84" s="79" t="s">
        <v>4820</v>
      </c>
      <c r="F84" s="0" t="s">
        <v>4821</v>
      </c>
    </row>
    <row r="85" customFormat="false" ht="12.75" hidden="false" customHeight="false" outlineLevel="0" collapsed="false">
      <c r="A85" s="0" t="s">
        <v>2984</v>
      </c>
      <c r="B85" s="0" t="s">
        <v>18</v>
      </c>
      <c r="C85" s="0" t="s">
        <v>71</v>
      </c>
      <c r="D85" s="0" t="n">
        <v>85</v>
      </c>
      <c r="E85" s="79" t="s">
        <v>4822</v>
      </c>
      <c r="F85" s="0" t="s">
        <v>4823</v>
      </c>
    </row>
    <row r="86" customFormat="false" ht="12.75" hidden="false" customHeight="false" outlineLevel="0" collapsed="false">
      <c r="A86" s="0" t="s">
        <v>2986</v>
      </c>
      <c r="B86" s="0" t="s">
        <v>18</v>
      </c>
      <c r="C86" s="0" t="s">
        <v>71</v>
      </c>
      <c r="D86" s="0" t="n">
        <v>86</v>
      </c>
      <c r="E86" s="79" t="s">
        <v>4824</v>
      </c>
      <c r="F86" s="0" t="s">
        <v>4825</v>
      </c>
    </row>
    <row r="87" customFormat="false" ht="12.75" hidden="false" customHeight="false" outlineLevel="0" collapsed="false">
      <c r="A87" s="0" t="s">
        <v>2988</v>
      </c>
      <c r="B87" s="0" t="s">
        <v>18</v>
      </c>
      <c r="C87" s="0" t="s">
        <v>71</v>
      </c>
      <c r="D87" s="0" t="n">
        <v>87</v>
      </c>
      <c r="E87" s="79" t="s">
        <v>4826</v>
      </c>
      <c r="F87" s="0" t="s">
        <v>4827</v>
      </c>
    </row>
    <row r="88" customFormat="false" ht="12.75" hidden="false" customHeight="false" outlineLevel="0" collapsed="false">
      <c r="A88" s="0" t="s">
        <v>2990</v>
      </c>
      <c r="B88" s="0" t="s">
        <v>18</v>
      </c>
      <c r="C88" s="0" t="s">
        <v>71</v>
      </c>
      <c r="D88" s="0" t="n">
        <v>88</v>
      </c>
      <c r="E88" s="79" t="s">
        <v>4828</v>
      </c>
      <c r="F88" s="0" t="s">
        <v>4829</v>
      </c>
    </row>
    <row r="89" customFormat="false" ht="12.75" hidden="false" customHeight="false" outlineLevel="0" collapsed="false">
      <c r="A89" s="0" t="s">
        <v>2992</v>
      </c>
      <c r="B89" s="0" t="s">
        <v>18</v>
      </c>
      <c r="C89" s="0" t="s">
        <v>71</v>
      </c>
      <c r="D89" s="0" t="n">
        <v>89</v>
      </c>
      <c r="E89" s="79" t="s">
        <v>4830</v>
      </c>
      <c r="F89" s="0" t="s">
        <v>4831</v>
      </c>
    </row>
    <row r="90" customFormat="false" ht="12.75" hidden="false" customHeight="false" outlineLevel="0" collapsed="false">
      <c r="A90" s="0" t="s">
        <v>2994</v>
      </c>
      <c r="B90" s="0" t="s">
        <v>18</v>
      </c>
      <c r="C90" s="0" t="s">
        <v>71</v>
      </c>
      <c r="D90" s="0" t="n">
        <v>90</v>
      </c>
      <c r="E90" s="79" t="s">
        <v>4832</v>
      </c>
      <c r="F90" s="0" t="s">
        <v>4833</v>
      </c>
    </row>
    <row r="91" customFormat="false" ht="12.75" hidden="false" customHeight="false" outlineLevel="0" collapsed="false">
      <c r="A91" s="0" t="s">
        <v>2996</v>
      </c>
      <c r="B91" s="0" t="s">
        <v>18</v>
      </c>
      <c r="C91" s="0" t="s">
        <v>71</v>
      </c>
      <c r="D91" s="0" t="n">
        <v>91</v>
      </c>
      <c r="E91" s="79" t="s">
        <v>4834</v>
      </c>
      <c r="F91" s="0" t="s">
        <v>4835</v>
      </c>
    </row>
    <row r="92" customFormat="false" ht="12.75" hidden="false" customHeight="false" outlineLevel="0" collapsed="false">
      <c r="A92" s="0" t="s">
        <v>2998</v>
      </c>
      <c r="B92" s="0" t="s">
        <v>18</v>
      </c>
      <c r="C92" s="0" t="s">
        <v>71</v>
      </c>
      <c r="D92" s="0" t="n">
        <v>92</v>
      </c>
      <c r="E92" s="79" t="s">
        <v>4836</v>
      </c>
      <c r="F92" s="0" t="s">
        <v>4837</v>
      </c>
    </row>
    <row r="93" customFormat="false" ht="12.75" hidden="false" customHeight="false" outlineLevel="0" collapsed="false">
      <c r="A93" s="0" t="s">
        <v>3092</v>
      </c>
      <c r="B93" s="0" t="s">
        <v>18</v>
      </c>
      <c r="C93" s="0" t="s">
        <v>71</v>
      </c>
      <c r="D93" s="0" t="n">
        <v>93</v>
      </c>
      <c r="E93" s="79" t="s">
        <v>4838</v>
      </c>
      <c r="F93" s="0" t="s">
        <v>4839</v>
      </c>
    </row>
    <row r="94" customFormat="false" ht="12.75" hidden="false" customHeight="false" outlineLevel="0" collapsed="false">
      <c r="A94" s="0" t="s">
        <v>3248</v>
      </c>
      <c r="B94" s="0" t="s">
        <v>18</v>
      </c>
      <c r="C94" s="0" t="s">
        <v>71</v>
      </c>
      <c r="D94" s="0" t="n">
        <v>94</v>
      </c>
      <c r="E94" s="79" t="s">
        <v>4840</v>
      </c>
      <c r="F94" s="0" t="s">
        <v>4841</v>
      </c>
    </row>
    <row r="95" customFormat="false" ht="12.75" hidden="false" customHeight="false" outlineLevel="0" collapsed="false">
      <c r="A95" s="0" t="s">
        <v>3312</v>
      </c>
      <c r="B95" s="0" t="s">
        <v>18</v>
      </c>
      <c r="C95" s="0" t="s">
        <v>71</v>
      </c>
      <c r="D95" s="0" t="n">
        <v>95</v>
      </c>
      <c r="E95" s="79" t="s">
        <v>4842</v>
      </c>
      <c r="F95" s="0" t="s">
        <v>4843</v>
      </c>
    </row>
    <row r="96" customFormat="false" ht="12.75" hidden="false" customHeight="false" outlineLevel="0" collapsed="false">
      <c r="A96" s="0" t="s">
        <v>3314</v>
      </c>
      <c r="B96" s="0" t="s">
        <v>18</v>
      </c>
      <c r="C96" s="0" t="s">
        <v>71</v>
      </c>
      <c r="D96" s="0" t="n">
        <v>96</v>
      </c>
      <c r="E96" s="79" t="s">
        <v>4844</v>
      </c>
      <c r="F96" s="0" t="s">
        <v>4845</v>
      </c>
    </row>
    <row r="97" customFormat="false" ht="12.75" hidden="false" customHeight="false" outlineLevel="0" collapsed="false">
      <c r="A97" s="0" t="s">
        <v>3316</v>
      </c>
      <c r="B97" s="0" t="s">
        <v>18</v>
      </c>
      <c r="C97" s="0" t="s">
        <v>71</v>
      </c>
      <c r="D97" s="0" t="n">
        <v>97</v>
      </c>
      <c r="E97" s="79" t="s">
        <v>4846</v>
      </c>
      <c r="F97" s="0" t="s">
        <v>4847</v>
      </c>
    </row>
    <row r="98" customFormat="false" ht="12.75" hidden="false" customHeight="false" outlineLevel="0" collapsed="false">
      <c r="A98" s="0" t="s">
        <v>3318</v>
      </c>
      <c r="B98" s="0" t="s">
        <v>18</v>
      </c>
      <c r="C98" s="0" t="s">
        <v>71</v>
      </c>
      <c r="D98" s="0" t="n">
        <v>98</v>
      </c>
      <c r="E98" s="79" t="s">
        <v>4848</v>
      </c>
      <c r="F98" s="0" t="s">
        <v>4849</v>
      </c>
    </row>
    <row r="99" customFormat="false" ht="12.75" hidden="false" customHeight="false" outlineLevel="0" collapsed="false">
      <c r="A99" s="0" t="s">
        <v>3320</v>
      </c>
      <c r="B99" s="0" t="s">
        <v>18</v>
      </c>
      <c r="C99" s="0" t="s">
        <v>71</v>
      </c>
      <c r="D99" s="0" t="n">
        <v>99</v>
      </c>
      <c r="E99" s="79" t="s">
        <v>4850</v>
      </c>
      <c r="F99" s="0" t="s">
        <v>4851</v>
      </c>
    </row>
    <row r="100" customFormat="false" ht="12.75" hidden="false" customHeight="false" outlineLevel="0" collapsed="false">
      <c r="A100" s="0" t="s">
        <v>3322</v>
      </c>
      <c r="B100" s="0" t="s">
        <v>18</v>
      </c>
      <c r="C100" s="0" t="s">
        <v>71</v>
      </c>
      <c r="D100" s="0" t="n">
        <v>100</v>
      </c>
      <c r="E100" s="79" t="s">
        <v>4852</v>
      </c>
      <c r="F100" s="0" t="s">
        <v>4853</v>
      </c>
    </row>
    <row r="101" customFormat="false" ht="12.75" hidden="false" customHeight="false" outlineLevel="0" collapsed="false">
      <c r="A101" s="0" t="s">
        <v>3324</v>
      </c>
      <c r="B101" s="0" t="s">
        <v>18</v>
      </c>
      <c r="C101" s="0" t="s">
        <v>71</v>
      </c>
      <c r="D101" s="0" t="n">
        <v>101</v>
      </c>
      <c r="E101" s="79" t="s">
        <v>4854</v>
      </c>
      <c r="F101" s="0" t="s">
        <v>4855</v>
      </c>
    </row>
    <row r="102" customFormat="false" ht="12.75" hidden="false" customHeight="false" outlineLevel="0" collapsed="false">
      <c r="A102" s="0" t="s">
        <v>3326</v>
      </c>
      <c r="B102" s="0" t="s">
        <v>18</v>
      </c>
      <c r="C102" s="0" t="s">
        <v>71</v>
      </c>
      <c r="D102" s="0" t="n">
        <v>102</v>
      </c>
      <c r="E102" s="79" t="s">
        <v>4856</v>
      </c>
      <c r="F102" s="0" t="s">
        <v>4857</v>
      </c>
    </row>
    <row r="103" customFormat="false" ht="12.75" hidden="false" customHeight="false" outlineLevel="0" collapsed="false">
      <c r="A103" s="0" t="s">
        <v>3328</v>
      </c>
      <c r="B103" s="0" t="s">
        <v>18</v>
      </c>
      <c r="C103" s="0" t="s">
        <v>71</v>
      </c>
      <c r="D103" s="0" t="n">
        <v>103</v>
      </c>
      <c r="E103" s="79" t="s">
        <v>4858</v>
      </c>
      <c r="F103" s="0" t="s">
        <v>4859</v>
      </c>
    </row>
    <row r="104" customFormat="false" ht="12.75" hidden="false" customHeight="false" outlineLevel="0" collapsed="false">
      <c r="A104" s="0" t="s">
        <v>3332</v>
      </c>
      <c r="B104" s="0" t="s">
        <v>18</v>
      </c>
      <c r="C104" s="0" t="s">
        <v>71</v>
      </c>
      <c r="D104" s="0" t="n">
        <v>104</v>
      </c>
      <c r="E104" s="79" t="s">
        <v>4860</v>
      </c>
      <c r="F104" s="0" t="s">
        <v>4861</v>
      </c>
    </row>
    <row r="105" customFormat="false" ht="12.75" hidden="false" customHeight="false" outlineLevel="0" collapsed="false">
      <c r="A105" s="0" t="s">
        <v>3334</v>
      </c>
      <c r="B105" s="0" t="s">
        <v>18</v>
      </c>
      <c r="C105" s="0" t="s">
        <v>71</v>
      </c>
      <c r="D105" s="0" t="n">
        <v>105</v>
      </c>
      <c r="E105" s="79" t="s">
        <v>4862</v>
      </c>
      <c r="F105" s="0" t="s">
        <v>4863</v>
      </c>
    </row>
    <row r="106" customFormat="false" ht="12.75" hidden="false" customHeight="false" outlineLevel="0" collapsed="false">
      <c r="A106" s="0" t="s">
        <v>3336</v>
      </c>
      <c r="B106" s="0" t="s">
        <v>18</v>
      </c>
      <c r="C106" s="0" t="s">
        <v>71</v>
      </c>
      <c r="D106" s="0" t="n">
        <v>106</v>
      </c>
      <c r="E106" s="79" t="s">
        <v>4864</v>
      </c>
      <c r="F106" s="0" t="s">
        <v>4865</v>
      </c>
    </row>
    <row r="107" customFormat="false" ht="12.75" hidden="false" customHeight="false" outlineLevel="0" collapsed="false">
      <c r="A107" s="0" t="s">
        <v>3338</v>
      </c>
      <c r="B107" s="0" t="s">
        <v>18</v>
      </c>
      <c r="C107" s="0" t="s">
        <v>71</v>
      </c>
      <c r="D107" s="0" t="n">
        <v>107</v>
      </c>
      <c r="E107" s="79" t="s">
        <v>4866</v>
      </c>
      <c r="F107" s="0" t="s">
        <v>4867</v>
      </c>
    </row>
    <row r="108" customFormat="false" ht="12.75" hidden="false" customHeight="false" outlineLevel="0" collapsed="false">
      <c r="A108" s="0" t="s">
        <v>3340</v>
      </c>
      <c r="B108" s="0" t="s">
        <v>18</v>
      </c>
      <c r="C108" s="0" t="s">
        <v>71</v>
      </c>
      <c r="D108" s="0" t="n">
        <v>108</v>
      </c>
      <c r="E108" s="79" t="s">
        <v>4868</v>
      </c>
      <c r="F108" s="0" t="s">
        <v>4869</v>
      </c>
    </row>
    <row r="109" customFormat="false" ht="12.75" hidden="false" customHeight="false" outlineLevel="0" collapsed="false">
      <c r="A109" s="0" t="s">
        <v>3344</v>
      </c>
      <c r="B109" s="0" t="s">
        <v>18</v>
      </c>
      <c r="C109" s="0" t="s">
        <v>71</v>
      </c>
      <c r="D109" s="0" t="n">
        <v>109</v>
      </c>
      <c r="E109" s="79" t="s">
        <v>4870</v>
      </c>
      <c r="F109" s="0" t="s">
        <v>4871</v>
      </c>
    </row>
    <row r="110" customFormat="false" ht="12.75" hidden="false" customHeight="false" outlineLevel="0" collapsed="false">
      <c r="A110" s="0" t="s">
        <v>3350</v>
      </c>
      <c r="B110" s="0" t="s">
        <v>18</v>
      </c>
      <c r="C110" s="0" t="s">
        <v>71</v>
      </c>
      <c r="D110" s="0" t="n">
        <v>110</v>
      </c>
      <c r="E110" s="79" t="s">
        <v>4872</v>
      </c>
      <c r="F110" s="0" t="s">
        <v>4873</v>
      </c>
    </row>
    <row r="111" customFormat="false" ht="12.75" hidden="false" customHeight="false" outlineLevel="0" collapsed="false">
      <c r="A111" s="0" t="s">
        <v>3356</v>
      </c>
      <c r="B111" s="0" t="s">
        <v>18</v>
      </c>
      <c r="C111" s="0" t="s">
        <v>71</v>
      </c>
      <c r="D111" s="0" t="n">
        <v>111</v>
      </c>
      <c r="E111" s="79" t="s">
        <v>4874</v>
      </c>
      <c r="F111" s="0" t="s">
        <v>4875</v>
      </c>
    </row>
    <row r="112" customFormat="false" ht="12.75" hidden="false" customHeight="false" outlineLevel="0" collapsed="false">
      <c r="A112" s="0" t="s">
        <v>3362</v>
      </c>
      <c r="B112" s="0" t="s">
        <v>18</v>
      </c>
      <c r="C112" s="0" t="s">
        <v>71</v>
      </c>
      <c r="D112" s="0" t="n">
        <v>112</v>
      </c>
      <c r="E112" s="79" t="s">
        <v>4876</v>
      </c>
      <c r="F112" s="0" t="s">
        <v>4877</v>
      </c>
    </row>
    <row r="113" customFormat="false" ht="12.75" hidden="false" customHeight="false" outlineLevel="0" collapsed="false">
      <c r="A113" s="0" t="s">
        <v>3368</v>
      </c>
      <c r="B113" s="0" t="s">
        <v>18</v>
      </c>
      <c r="C113" s="0" t="s">
        <v>71</v>
      </c>
      <c r="D113" s="0" t="n">
        <v>113</v>
      </c>
      <c r="E113" s="79" t="s">
        <v>4878</v>
      </c>
      <c r="F113" s="0" t="s">
        <v>4879</v>
      </c>
    </row>
    <row r="114" customFormat="false" ht="12.75" hidden="false" customHeight="false" outlineLevel="0" collapsed="false">
      <c r="A114" s="0" t="s">
        <v>3374</v>
      </c>
      <c r="B114" s="0" t="s">
        <v>18</v>
      </c>
      <c r="C114" s="0" t="s">
        <v>71</v>
      </c>
      <c r="D114" s="0" t="n">
        <v>114</v>
      </c>
      <c r="E114" s="79" t="s">
        <v>4880</v>
      </c>
      <c r="F114" s="0" t="s">
        <v>4881</v>
      </c>
    </row>
    <row r="115" customFormat="false" ht="12.75" hidden="false" customHeight="false" outlineLevel="0" collapsed="false">
      <c r="A115" s="0" t="s">
        <v>3380</v>
      </c>
      <c r="B115" s="0" t="s">
        <v>18</v>
      </c>
      <c r="C115" s="0" t="s">
        <v>71</v>
      </c>
      <c r="D115" s="0" t="n">
        <v>115</v>
      </c>
      <c r="E115" s="79" t="s">
        <v>4882</v>
      </c>
      <c r="F115" s="0" t="s">
        <v>4883</v>
      </c>
    </row>
    <row r="116" customFormat="false" ht="12.75" hidden="false" customHeight="false" outlineLevel="0" collapsed="false">
      <c r="A116" s="0" t="s">
        <v>3386</v>
      </c>
      <c r="B116" s="0" t="s">
        <v>18</v>
      </c>
      <c r="C116" s="0" t="s">
        <v>71</v>
      </c>
      <c r="D116" s="0" t="n">
        <v>116</v>
      </c>
      <c r="E116" s="79" t="s">
        <v>4884</v>
      </c>
      <c r="F116" s="0" t="s">
        <v>4885</v>
      </c>
    </row>
    <row r="117" customFormat="false" ht="12.75" hidden="false" customHeight="false" outlineLevel="0" collapsed="false">
      <c r="A117" s="0" t="s">
        <v>3390</v>
      </c>
      <c r="B117" s="0" t="s">
        <v>18</v>
      </c>
      <c r="C117" s="0" t="s">
        <v>71</v>
      </c>
      <c r="D117" s="0" t="n">
        <v>117</v>
      </c>
      <c r="E117" s="79" t="s">
        <v>4886</v>
      </c>
      <c r="F117" s="0" t="s">
        <v>4887</v>
      </c>
    </row>
    <row r="118" customFormat="false" ht="12.75" hidden="false" customHeight="false" outlineLevel="0" collapsed="false">
      <c r="A118" s="0" t="s">
        <v>3392</v>
      </c>
      <c r="B118" s="0" t="s">
        <v>18</v>
      </c>
      <c r="C118" s="0" t="s">
        <v>71</v>
      </c>
      <c r="D118" s="0" t="n">
        <v>118</v>
      </c>
      <c r="E118" s="79" t="s">
        <v>4888</v>
      </c>
      <c r="F118" s="0" t="s">
        <v>4889</v>
      </c>
    </row>
    <row r="119" customFormat="false" ht="12.75" hidden="false" customHeight="false" outlineLevel="0" collapsed="false">
      <c r="A119" s="0" t="s">
        <v>3394</v>
      </c>
      <c r="B119" s="0" t="s">
        <v>18</v>
      </c>
      <c r="C119" s="0" t="s">
        <v>71</v>
      </c>
      <c r="D119" s="0" t="n">
        <v>119</v>
      </c>
      <c r="E119" s="79" t="s">
        <v>4890</v>
      </c>
      <c r="F119" s="0" t="s">
        <v>4891</v>
      </c>
    </row>
    <row r="120" customFormat="false" ht="12.75" hidden="false" customHeight="false" outlineLevel="0" collapsed="false">
      <c r="A120" s="0" t="s">
        <v>3402</v>
      </c>
      <c r="B120" s="0" t="s">
        <v>18</v>
      </c>
      <c r="C120" s="0" t="s">
        <v>71</v>
      </c>
      <c r="D120" s="0" t="n">
        <v>120</v>
      </c>
      <c r="E120" s="79" t="s">
        <v>4892</v>
      </c>
      <c r="F120" s="0" t="s">
        <v>4893</v>
      </c>
    </row>
    <row r="121" customFormat="false" ht="12.75" hidden="false" customHeight="false" outlineLevel="0" collapsed="false">
      <c r="A121" s="0" t="s">
        <v>3404</v>
      </c>
      <c r="B121" s="0" t="s">
        <v>18</v>
      </c>
      <c r="C121" s="0" t="s">
        <v>71</v>
      </c>
      <c r="D121" s="0" t="n">
        <v>121</v>
      </c>
      <c r="E121" s="79" t="s">
        <v>4894</v>
      </c>
      <c r="F121" s="0" t="s">
        <v>4895</v>
      </c>
    </row>
    <row r="122" customFormat="false" ht="12.75" hidden="false" customHeight="false" outlineLevel="0" collapsed="false">
      <c r="A122" s="0" t="s">
        <v>110</v>
      </c>
      <c r="B122" s="0" t="s">
        <v>13</v>
      </c>
      <c r="C122" s="0" t="s">
        <v>71</v>
      </c>
      <c r="D122" s="0" t="n">
        <v>1</v>
      </c>
      <c r="E122" s="79" t="n">
        <v>40001</v>
      </c>
      <c r="F122" s="0" t="s">
        <v>4896</v>
      </c>
      <c r="G122" s="0" t="s">
        <v>15</v>
      </c>
    </row>
    <row r="123" customFormat="false" ht="12.75" hidden="false" customHeight="false" outlineLevel="0" collapsed="false">
      <c r="A123" s="0" t="s">
        <v>112</v>
      </c>
      <c r="B123" s="0" t="s">
        <v>13</v>
      </c>
      <c r="C123" s="0" t="s">
        <v>71</v>
      </c>
      <c r="D123" s="0" t="n">
        <v>2</v>
      </c>
      <c r="E123" s="79" t="n">
        <v>40002</v>
      </c>
      <c r="F123" s="0" t="s">
        <v>4897</v>
      </c>
      <c r="G123" s="0" t="s">
        <v>15</v>
      </c>
    </row>
    <row r="124" customFormat="false" ht="12.75" hidden="false" customHeight="false" outlineLevel="0" collapsed="false">
      <c r="A124" s="0" t="s">
        <v>114</v>
      </c>
      <c r="B124" s="0" t="s">
        <v>13</v>
      </c>
      <c r="C124" s="0" t="s">
        <v>71</v>
      </c>
      <c r="D124" s="0" t="n">
        <v>3</v>
      </c>
      <c r="E124" s="79" t="n">
        <v>40003</v>
      </c>
      <c r="F124" s="0" t="s">
        <v>4898</v>
      </c>
    </row>
    <row r="125" customFormat="false" ht="12.75" hidden="false" customHeight="false" outlineLevel="0" collapsed="false">
      <c r="A125" s="0" t="s">
        <v>116</v>
      </c>
      <c r="B125" s="0" t="s">
        <v>13</v>
      </c>
      <c r="C125" s="0" t="s">
        <v>71</v>
      </c>
      <c r="D125" s="0" t="n">
        <v>4</v>
      </c>
      <c r="E125" s="79" t="n">
        <v>40004</v>
      </c>
      <c r="F125" s="0" t="s">
        <v>4899</v>
      </c>
      <c r="G125" s="0" t="s">
        <v>15</v>
      </c>
    </row>
    <row r="126" customFormat="false" ht="12.75" hidden="false" customHeight="false" outlineLevel="0" collapsed="false">
      <c r="A126" s="0" t="s">
        <v>118</v>
      </c>
      <c r="B126" s="0" t="s">
        <v>13</v>
      </c>
      <c r="C126" s="0" t="s">
        <v>71</v>
      </c>
      <c r="D126" s="0" t="n">
        <v>5</v>
      </c>
      <c r="E126" s="79" t="n">
        <v>40005</v>
      </c>
      <c r="F126" s="0" t="s">
        <v>4900</v>
      </c>
      <c r="G126" s="0" t="s">
        <v>15</v>
      </c>
    </row>
    <row r="127" customFormat="false" ht="12.75" hidden="false" customHeight="false" outlineLevel="0" collapsed="false">
      <c r="A127" s="0" t="s">
        <v>120</v>
      </c>
      <c r="B127" s="0" t="s">
        <v>13</v>
      </c>
      <c r="C127" s="0" t="s">
        <v>71</v>
      </c>
      <c r="D127" s="0" t="n">
        <v>6</v>
      </c>
      <c r="E127" s="79" t="n">
        <v>40006</v>
      </c>
      <c r="F127" s="0" t="s">
        <v>4901</v>
      </c>
      <c r="G127" s="0" t="s">
        <v>15</v>
      </c>
    </row>
    <row r="128" customFormat="false" ht="12.75" hidden="false" customHeight="false" outlineLevel="0" collapsed="false">
      <c r="A128" s="0" t="s">
        <v>122</v>
      </c>
      <c r="B128" s="0" t="s">
        <v>13</v>
      </c>
      <c r="C128" s="0" t="s">
        <v>71</v>
      </c>
      <c r="D128" s="0" t="n">
        <v>7</v>
      </c>
      <c r="E128" s="79" t="n">
        <v>40007</v>
      </c>
      <c r="F128" s="0" t="s">
        <v>4902</v>
      </c>
      <c r="G128" s="0" t="s">
        <v>15</v>
      </c>
    </row>
    <row r="129" customFormat="false" ht="12.75" hidden="false" customHeight="false" outlineLevel="0" collapsed="false">
      <c r="A129" s="0" t="s">
        <v>198</v>
      </c>
      <c r="B129" s="0" t="s">
        <v>13</v>
      </c>
      <c r="C129" s="0" t="s">
        <v>71</v>
      </c>
      <c r="D129" s="0" t="n">
        <v>8</v>
      </c>
      <c r="E129" s="79" t="n">
        <v>40008</v>
      </c>
      <c r="F129" s="0" t="s">
        <v>4903</v>
      </c>
    </row>
    <row r="130" customFormat="false" ht="12.75" hidden="false" customHeight="false" outlineLevel="0" collapsed="false">
      <c r="A130" s="0" t="s">
        <v>200</v>
      </c>
      <c r="B130" s="0" t="s">
        <v>13</v>
      </c>
      <c r="C130" s="0" t="s">
        <v>71</v>
      </c>
      <c r="D130" s="0" t="n">
        <v>9</v>
      </c>
      <c r="E130" s="79" t="n">
        <v>40009</v>
      </c>
      <c r="F130" s="0" t="s">
        <v>4904</v>
      </c>
    </row>
    <row r="131" customFormat="false" ht="12.75" hidden="false" customHeight="false" outlineLevel="0" collapsed="false">
      <c r="A131" s="0" t="s">
        <v>202</v>
      </c>
      <c r="B131" s="0" t="s">
        <v>13</v>
      </c>
      <c r="C131" s="0" t="s">
        <v>71</v>
      </c>
      <c r="D131" s="0" t="n">
        <v>10</v>
      </c>
      <c r="E131" s="79" t="n">
        <v>40010</v>
      </c>
      <c r="F131" s="0" t="s">
        <v>4905</v>
      </c>
    </row>
    <row r="132" customFormat="false" ht="12.75" hidden="false" customHeight="false" outlineLevel="0" collapsed="false">
      <c r="A132" s="0" t="s">
        <v>204</v>
      </c>
      <c r="B132" s="0" t="s">
        <v>13</v>
      </c>
      <c r="C132" s="0" t="s">
        <v>71</v>
      </c>
      <c r="D132" s="0" t="n">
        <v>11</v>
      </c>
      <c r="E132" s="79" t="n">
        <v>40011</v>
      </c>
      <c r="F132" s="0" t="s">
        <v>4906</v>
      </c>
    </row>
    <row r="133" customFormat="false" ht="12.75" hidden="false" customHeight="false" outlineLevel="0" collapsed="false">
      <c r="A133" s="0" t="s">
        <v>206</v>
      </c>
      <c r="B133" s="0" t="s">
        <v>13</v>
      </c>
      <c r="C133" s="0" t="s">
        <v>71</v>
      </c>
      <c r="D133" s="0" t="n">
        <v>12</v>
      </c>
      <c r="E133" s="79" t="n">
        <v>40012</v>
      </c>
      <c r="F133" s="0" t="s">
        <v>4907</v>
      </c>
    </row>
    <row r="134" customFormat="false" ht="12.75" hidden="false" customHeight="false" outlineLevel="0" collapsed="false">
      <c r="A134" s="0" t="s">
        <v>208</v>
      </c>
      <c r="B134" s="0" t="s">
        <v>13</v>
      </c>
      <c r="C134" s="0" t="s">
        <v>71</v>
      </c>
      <c r="D134" s="0" t="n">
        <v>13</v>
      </c>
      <c r="E134" s="79" t="n">
        <v>40013</v>
      </c>
      <c r="F134" s="0" t="s">
        <v>4908</v>
      </c>
    </row>
    <row r="135" customFormat="false" ht="12.75" hidden="false" customHeight="false" outlineLevel="0" collapsed="false">
      <c r="A135" s="0" t="s">
        <v>210</v>
      </c>
      <c r="B135" s="0" t="s">
        <v>13</v>
      </c>
      <c r="C135" s="0" t="s">
        <v>71</v>
      </c>
      <c r="D135" s="0" t="n">
        <v>14</v>
      </c>
      <c r="E135" s="79" t="n">
        <v>40014</v>
      </c>
      <c r="F135" s="0" t="s">
        <v>4909</v>
      </c>
    </row>
    <row r="136" customFormat="false" ht="12.75" hidden="false" customHeight="false" outlineLevel="0" collapsed="false">
      <c r="A136" s="0" t="s">
        <v>212</v>
      </c>
      <c r="B136" s="0" t="s">
        <v>13</v>
      </c>
      <c r="C136" s="0" t="s">
        <v>71</v>
      </c>
      <c r="D136" s="0" t="n">
        <v>15</v>
      </c>
      <c r="E136" s="79" t="n">
        <v>40015</v>
      </c>
      <c r="F136" s="0" t="s">
        <v>4910</v>
      </c>
    </row>
    <row r="137" customFormat="false" ht="12.75" hidden="false" customHeight="false" outlineLevel="0" collapsed="false">
      <c r="A137" s="0" t="s">
        <v>3342</v>
      </c>
      <c r="B137" s="0" t="s">
        <v>13</v>
      </c>
      <c r="C137" s="0" t="s">
        <v>71</v>
      </c>
      <c r="D137" s="0" t="n">
        <v>16</v>
      </c>
      <c r="E137" s="79" t="n">
        <v>40016</v>
      </c>
      <c r="F137" s="0" t="s">
        <v>4911</v>
      </c>
    </row>
    <row r="138" customFormat="false" ht="12.75" hidden="false" customHeight="false" outlineLevel="0" collapsed="false">
      <c r="A138" s="0" t="s">
        <v>3346</v>
      </c>
      <c r="B138" s="0" t="s">
        <v>13</v>
      </c>
      <c r="C138" s="0" t="s">
        <v>71</v>
      </c>
      <c r="D138" s="0" t="n">
        <v>17</v>
      </c>
      <c r="E138" s="79" t="n">
        <v>40017</v>
      </c>
      <c r="F138" s="0" t="s">
        <v>4912</v>
      </c>
    </row>
    <row r="139" customFormat="false" ht="12.75" hidden="false" customHeight="false" outlineLevel="0" collapsed="false">
      <c r="A139" s="0" t="s">
        <v>3348</v>
      </c>
      <c r="B139" s="0" t="s">
        <v>13</v>
      </c>
      <c r="C139" s="0" t="s">
        <v>71</v>
      </c>
      <c r="D139" s="0" t="n">
        <v>18</v>
      </c>
      <c r="E139" s="79" t="n">
        <v>40018</v>
      </c>
      <c r="F139" s="0" t="s">
        <v>4913</v>
      </c>
    </row>
    <row r="140" customFormat="false" ht="12.75" hidden="false" customHeight="false" outlineLevel="0" collapsed="false">
      <c r="A140" s="0" t="s">
        <v>3352</v>
      </c>
      <c r="B140" s="0" t="s">
        <v>13</v>
      </c>
      <c r="C140" s="0" t="s">
        <v>71</v>
      </c>
      <c r="D140" s="0" t="n">
        <v>19</v>
      </c>
      <c r="E140" s="79" t="n">
        <v>40019</v>
      </c>
      <c r="F140" s="0" t="s">
        <v>4914</v>
      </c>
    </row>
    <row r="141" customFormat="false" ht="12.75" hidden="false" customHeight="false" outlineLevel="0" collapsed="false">
      <c r="A141" s="0" t="s">
        <v>3354</v>
      </c>
      <c r="B141" s="0" t="s">
        <v>13</v>
      </c>
      <c r="C141" s="0" t="s">
        <v>71</v>
      </c>
      <c r="D141" s="0" t="n">
        <v>20</v>
      </c>
      <c r="E141" s="79" t="n">
        <v>40020</v>
      </c>
      <c r="F141" s="0" t="s">
        <v>4915</v>
      </c>
    </row>
    <row r="142" customFormat="false" ht="12.75" hidden="false" customHeight="false" outlineLevel="0" collapsed="false">
      <c r="A142" s="0" t="s">
        <v>3358</v>
      </c>
      <c r="B142" s="0" t="s">
        <v>13</v>
      </c>
      <c r="C142" s="0" t="s">
        <v>71</v>
      </c>
      <c r="D142" s="0" t="n">
        <v>21</v>
      </c>
      <c r="E142" s="79" t="n">
        <v>40021</v>
      </c>
      <c r="F142" s="0" t="s">
        <v>4916</v>
      </c>
    </row>
    <row r="143" customFormat="false" ht="12.75" hidden="false" customHeight="false" outlineLevel="0" collapsed="false">
      <c r="A143" s="0" t="s">
        <v>3360</v>
      </c>
      <c r="B143" s="0" t="s">
        <v>13</v>
      </c>
      <c r="C143" s="0" t="s">
        <v>71</v>
      </c>
      <c r="D143" s="0" t="n">
        <v>22</v>
      </c>
      <c r="E143" s="79" t="n">
        <v>40022</v>
      </c>
      <c r="F143" s="0" t="s">
        <v>4917</v>
      </c>
    </row>
    <row r="144" customFormat="false" ht="12.75" hidden="false" customHeight="false" outlineLevel="0" collapsed="false">
      <c r="A144" s="0" t="s">
        <v>3364</v>
      </c>
      <c r="B144" s="0" t="s">
        <v>13</v>
      </c>
      <c r="C144" s="0" t="s">
        <v>71</v>
      </c>
      <c r="D144" s="0" t="n">
        <v>23</v>
      </c>
      <c r="E144" s="79" t="n">
        <v>40023</v>
      </c>
      <c r="F144" s="0" t="s">
        <v>4918</v>
      </c>
    </row>
    <row r="145" customFormat="false" ht="12.75" hidden="false" customHeight="false" outlineLevel="0" collapsed="false">
      <c r="A145" s="0" t="s">
        <v>3366</v>
      </c>
      <c r="B145" s="0" t="s">
        <v>13</v>
      </c>
      <c r="C145" s="0" t="s">
        <v>71</v>
      </c>
      <c r="D145" s="0" t="n">
        <v>24</v>
      </c>
      <c r="E145" s="79" t="n">
        <v>40024</v>
      </c>
      <c r="F145" s="0" t="s">
        <v>4919</v>
      </c>
    </row>
    <row r="146" customFormat="false" ht="12.75" hidden="false" customHeight="false" outlineLevel="0" collapsed="false">
      <c r="A146" s="0" t="s">
        <v>3370</v>
      </c>
      <c r="B146" s="0" t="s">
        <v>13</v>
      </c>
      <c r="C146" s="0" t="s">
        <v>71</v>
      </c>
      <c r="D146" s="0" t="n">
        <v>25</v>
      </c>
      <c r="E146" s="79" t="n">
        <v>40025</v>
      </c>
      <c r="F146" s="0" t="s">
        <v>4920</v>
      </c>
    </row>
    <row r="147" customFormat="false" ht="12.75" hidden="false" customHeight="false" outlineLevel="0" collapsed="false">
      <c r="A147" s="0" t="s">
        <v>3372</v>
      </c>
      <c r="B147" s="0" t="s">
        <v>13</v>
      </c>
      <c r="C147" s="0" t="s">
        <v>71</v>
      </c>
      <c r="D147" s="0" t="n">
        <v>26</v>
      </c>
      <c r="E147" s="79" t="n">
        <v>40026</v>
      </c>
      <c r="F147" s="0" t="s">
        <v>4921</v>
      </c>
    </row>
    <row r="148" customFormat="false" ht="12.75" hidden="false" customHeight="false" outlineLevel="0" collapsed="false">
      <c r="A148" s="0" t="s">
        <v>3376</v>
      </c>
      <c r="B148" s="0" t="s">
        <v>13</v>
      </c>
      <c r="C148" s="0" t="s">
        <v>71</v>
      </c>
      <c r="D148" s="0" t="n">
        <v>27</v>
      </c>
      <c r="E148" s="79" t="n">
        <v>40027</v>
      </c>
      <c r="F148" s="0" t="s">
        <v>4922</v>
      </c>
    </row>
    <row r="149" customFormat="false" ht="12.75" hidden="false" customHeight="false" outlineLevel="0" collapsed="false">
      <c r="A149" s="0" t="s">
        <v>3378</v>
      </c>
      <c r="B149" s="0" t="s">
        <v>13</v>
      </c>
      <c r="C149" s="0" t="s">
        <v>71</v>
      </c>
      <c r="D149" s="0" t="n">
        <v>28</v>
      </c>
      <c r="E149" s="79" t="n">
        <v>40028</v>
      </c>
      <c r="F149" s="0" t="s">
        <v>4923</v>
      </c>
    </row>
    <row r="150" customFormat="false" ht="12.75" hidden="false" customHeight="false" outlineLevel="0" collapsed="false">
      <c r="A150" s="0" t="s">
        <v>3382</v>
      </c>
      <c r="B150" s="0" t="s">
        <v>13</v>
      </c>
      <c r="C150" s="0" t="s">
        <v>71</v>
      </c>
      <c r="D150" s="0" t="n">
        <v>29</v>
      </c>
      <c r="E150" s="79" t="n">
        <v>40029</v>
      </c>
      <c r="F150" s="0" t="s">
        <v>4924</v>
      </c>
    </row>
    <row r="151" customFormat="false" ht="12.75" hidden="false" customHeight="false" outlineLevel="0" collapsed="false">
      <c r="A151" s="0" t="s">
        <v>3384</v>
      </c>
      <c r="B151" s="0" t="s">
        <v>13</v>
      </c>
      <c r="C151" s="0" t="s">
        <v>71</v>
      </c>
      <c r="D151" s="0" t="n">
        <v>30</v>
      </c>
      <c r="E151" s="79" t="n">
        <v>40030</v>
      </c>
      <c r="F151" s="0" t="s">
        <v>4925</v>
      </c>
    </row>
    <row r="152" customFormat="false" ht="12.75" hidden="false" customHeight="false" outlineLevel="0" collapsed="false">
      <c r="A152" s="0" t="s">
        <v>3388</v>
      </c>
      <c r="B152" s="0" t="s">
        <v>13</v>
      </c>
      <c r="C152" s="0" t="s">
        <v>71</v>
      </c>
      <c r="D152" s="0" t="n">
        <v>31</v>
      </c>
      <c r="E152" s="79" t="n">
        <v>40031</v>
      </c>
      <c r="F152" s="0" t="s">
        <v>4926</v>
      </c>
    </row>
    <row r="153" customFormat="false" ht="12.75" hidden="false" customHeight="false" outlineLevel="0" collapsed="false">
      <c r="A153" s="0" t="s">
        <v>3396</v>
      </c>
      <c r="B153" s="0" t="s">
        <v>13</v>
      </c>
      <c r="C153" s="0" t="s">
        <v>71</v>
      </c>
      <c r="D153" s="0" t="n">
        <v>32</v>
      </c>
      <c r="E153" s="79" t="n">
        <v>40032</v>
      </c>
      <c r="F153" s="0" t="s">
        <v>4927</v>
      </c>
      <c r="G153" s="0" t="s">
        <v>15</v>
      </c>
    </row>
    <row r="154" customFormat="false" ht="12.75" hidden="false" customHeight="false" outlineLevel="0" collapsed="false">
      <c r="A154" s="0" t="s">
        <v>214</v>
      </c>
      <c r="B154" s="0" t="s">
        <v>24</v>
      </c>
      <c r="C154" s="0" t="s">
        <v>71</v>
      </c>
      <c r="D154" s="0" t="n">
        <v>4001</v>
      </c>
      <c r="E154" s="79" t="n">
        <v>44001</v>
      </c>
      <c r="F154" s="0" t="s">
        <v>4928</v>
      </c>
    </row>
    <row r="155" customFormat="false" ht="12.75" hidden="false" customHeight="false" outlineLevel="0" collapsed="false">
      <c r="A155" s="0" t="s">
        <v>216</v>
      </c>
      <c r="B155" s="0" t="s">
        <v>24</v>
      </c>
      <c r="C155" s="0" t="s">
        <v>71</v>
      </c>
      <c r="D155" s="0" t="n">
        <v>4003</v>
      </c>
      <c r="E155" s="79" t="n">
        <v>44003</v>
      </c>
      <c r="F155" s="0" t="s">
        <v>4929</v>
      </c>
    </row>
    <row r="156" customFormat="false" ht="12.75" hidden="false" customHeight="false" outlineLevel="0" collapsed="false">
      <c r="A156" s="0" t="s">
        <v>218</v>
      </c>
      <c r="B156" s="0" t="s">
        <v>24</v>
      </c>
      <c r="C156" s="0" t="s">
        <v>71</v>
      </c>
      <c r="D156" s="0" t="n">
        <v>4005</v>
      </c>
      <c r="E156" s="79" t="n">
        <v>44005</v>
      </c>
      <c r="F156" s="0" t="s">
        <v>4930</v>
      </c>
    </row>
    <row r="157" customFormat="false" ht="12.75" hidden="false" customHeight="false" outlineLevel="0" collapsed="false">
      <c r="A157" s="0" t="s">
        <v>220</v>
      </c>
      <c r="B157" s="0" t="s">
        <v>24</v>
      </c>
      <c r="C157" s="0" t="s">
        <v>71</v>
      </c>
      <c r="D157" s="0" t="n">
        <v>4007</v>
      </c>
      <c r="E157" s="79" t="n">
        <v>44007</v>
      </c>
      <c r="F157" s="0" t="s">
        <v>4931</v>
      </c>
    </row>
    <row r="158" customFormat="false" ht="12.75" hidden="false" customHeight="false" outlineLevel="0" collapsed="false">
      <c r="A158" s="0" t="s">
        <v>222</v>
      </c>
      <c r="B158" s="0" t="s">
        <v>24</v>
      </c>
      <c r="C158" s="0" t="s">
        <v>71</v>
      </c>
      <c r="D158" s="0" t="n">
        <v>4009</v>
      </c>
      <c r="E158" s="79" t="n">
        <v>44009</v>
      </c>
      <c r="F158" s="0" t="s">
        <v>4932</v>
      </c>
    </row>
    <row r="159" customFormat="false" ht="12.75" hidden="false" customHeight="false" outlineLevel="0" collapsed="false">
      <c r="A159" s="0" t="s">
        <v>224</v>
      </c>
      <c r="B159" s="0" t="s">
        <v>24</v>
      </c>
      <c r="C159" s="0" t="s">
        <v>71</v>
      </c>
      <c r="D159" s="0" t="n">
        <v>4011</v>
      </c>
      <c r="E159" s="79" t="n">
        <v>44011</v>
      </c>
      <c r="F159" s="0" t="s">
        <v>4933</v>
      </c>
    </row>
    <row r="160" customFormat="false" ht="12.75" hidden="false" customHeight="false" outlineLevel="0" collapsed="false">
      <c r="A160" s="0" t="s">
        <v>226</v>
      </c>
      <c r="B160" s="0" t="s">
        <v>24</v>
      </c>
      <c r="C160" s="0" t="s">
        <v>71</v>
      </c>
      <c r="D160" s="0" t="n">
        <v>4013</v>
      </c>
      <c r="E160" s="79" t="n">
        <v>44013</v>
      </c>
      <c r="F160" s="0" t="s">
        <v>4934</v>
      </c>
    </row>
    <row r="161" customFormat="false" ht="12.75" hidden="false" customHeight="false" outlineLevel="0" collapsed="false">
      <c r="A161" s="0" t="s">
        <v>228</v>
      </c>
      <c r="B161" s="0" t="s">
        <v>24</v>
      </c>
      <c r="C161" s="0" t="s">
        <v>71</v>
      </c>
      <c r="D161" s="0" t="n">
        <v>4015</v>
      </c>
      <c r="E161" s="79" t="n">
        <v>44015</v>
      </c>
      <c r="F161" s="0" t="s">
        <v>4935</v>
      </c>
    </row>
    <row r="162" customFormat="false" ht="12.75" hidden="false" customHeight="false" outlineLevel="0" collapsed="false">
      <c r="A162" s="0" t="s">
        <v>230</v>
      </c>
      <c r="B162" s="0" t="s">
        <v>24</v>
      </c>
      <c r="C162" s="0" t="s">
        <v>71</v>
      </c>
      <c r="D162" s="0" t="n">
        <v>4017</v>
      </c>
      <c r="E162" s="79" t="n">
        <v>44017</v>
      </c>
      <c r="F162" s="0" t="s">
        <v>4936</v>
      </c>
    </row>
    <row r="163" customFormat="false" ht="12.75" hidden="false" customHeight="false" outlineLevel="0" collapsed="false">
      <c r="A163" s="0" t="s">
        <v>232</v>
      </c>
      <c r="B163" s="0" t="s">
        <v>24</v>
      </c>
      <c r="C163" s="0" t="s">
        <v>71</v>
      </c>
      <c r="D163" s="0" t="n">
        <v>4019</v>
      </c>
      <c r="E163" s="79" t="n">
        <v>44019</v>
      </c>
      <c r="F163" s="0" t="s">
        <v>4937</v>
      </c>
    </row>
    <row r="164" customFormat="false" ht="12.75" hidden="false" customHeight="false" outlineLevel="0" collapsed="false">
      <c r="A164" s="0" t="s">
        <v>234</v>
      </c>
      <c r="B164" s="0" t="s">
        <v>24</v>
      </c>
      <c r="C164" s="0" t="s">
        <v>71</v>
      </c>
      <c r="D164" s="0" t="n">
        <v>4021</v>
      </c>
      <c r="E164" s="79" t="n">
        <v>44021</v>
      </c>
      <c r="F164" s="0" t="s">
        <v>4938</v>
      </c>
    </row>
    <row r="165" customFormat="false" ht="12.75" hidden="false" customHeight="false" outlineLevel="0" collapsed="false">
      <c r="A165" s="0" t="s">
        <v>236</v>
      </c>
      <c r="B165" s="0" t="s">
        <v>24</v>
      </c>
      <c r="C165" s="0" t="s">
        <v>71</v>
      </c>
      <c r="D165" s="0" t="n">
        <v>4023</v>
      </c>
      <c r="E165" s="79" t="n">
        <v>44023</v>
      </c>
      <c r="F165" s="0" t="s">
        <v>4939</v>
      </c>
    </row>
    <row r="166" customFormat="false" ht="12.75" hidden="false" customHeight="false" outlineLevel="0" collapsed="false">
      <c r="A166" s="0" t="s">
        <v>238</v>
      </c>
      <c r="B166" s="0" t="s">
        <v>24</v>
      </c>
      <c r="C166" s="0" t="s">
        <v>71</v>
      </c>
      <c r="D166" s="0" t="n">
        <v>4025</v>
      </c>
      <c r="E166" s="79" t="n">
        <v>44025</v>
      </c>
      <c r="F166" s="0" t="s">
        <v>4940</v>
      </c>
    </row>
    <row r="167" customFormat="false" ht="12.75" hidden="false" customHeight="false" outlineLevel="0" collapsed="false">
      <c r="A167" s="0" t="s">
        <v>240</v>
      </c>
      <c r="B167" s="0" t="s">
        <v>24</v>
      </c>
      <c r="C167" s="0" t="s">
        <v>71</v>
      </c>
      <c r="D167" s="0" t="n">
        <v>4027</v>
      </c>
      <c r="E167" s="79" t="n">
        <v>44027</v>
      </c>
      <c r="F167" s="0" t="s">
        <v>4941</v>
      </c>
    </row>
    <row r="168" customFormat="false" ht="12.75" hidden="false" customHeight="false" outlineLevel="0" collapsed="false">
      <c r="A168" s="0" t="s">
        <v>242</v>
      </c>
      <c r="B168" s="0" t="s">
        <v>24</v>
      </c>
      <c r="C168" s="0" t="s">
        <v>71</v>
      </c>
      <c r="D168" s="0" t="n">
        <v>4029</v>
      </c>
      <c r="E168" s="79" t="n">
        <v>44029</v>
      </c>
      <c r="F168" s="0" t="s">
        <v>4942</v>
      </c>
    </row>
    <row r="169" customFormat="false" ht="12.75" hidden="false" customHeight="false" outlineLevel="0" collapsed="false">
      <c r="A169" s="0" t="s">
        <v>244</v>
      </c>
      <c r="B169" s="0" t="s">
        <v>24</v>
      </c>
      <c r="C169" s="0" t="s">
        <v>71</v>
      </c>
      <c r="D169" s="0" t="n">
        <v>4031</v>
      </c>
      <c r="E169" s="79" t="n">
        <v>44031</v>
      </c>
      <c r="F169" s="0" t="s">
        <v>4943</v>
      </c>
    </row>
    <row r="170" customFormat="false" ht="12.75" hidden="false" customHeight="false" outlineLevel="0" collapsed="false">
      <c r="A170" s="0" t="s">
        <v>246</v>
      </c>
      <c r="B170" s="0" t="s">
        <v>24</v>
      </c>
      <c r="C170" s="0" t="s">
        <v>71</v>
      </c>
      <c r="D170" s="0" t="n">
        <v>4033</v>
      </c>
      <c r="E170" s="79" t="n">
        <v>44033</v>
      </c>
      <c r="F170" s="0" t="s">
        <v>4944</v>
      </c>
    </row>
    <row r="171" customFormat="false" ht="12.75" hidden="false" customHeight="false" outlineLevel="0" collapsed="false">
      <c r="A171" s="0" t="s">
        <v>248</v>
      </c>
      <c r="B171" s="0" t="s">
        <v>24</v>
      </c>
      <c r="C171" s="0" t="s">
        <v>71</v>
      </c>
      <c r="D171" s="0" t="n">
        <v>4035</v>
      </c>
      <c r="E171" s="79" t="n">
        <v>44035</v>
      </c>
      <c r="F171" s="0" t="s">
        <v>4945</v>
      </c>
    </row>
    <row r="172" customFormat="false" ht="12.75" hidden="false" customHeight="false" outlineLevel="0" collapsed="false">
      <c r="A172" s="0" t="s">
        <v>250</v>
      </c>
      <c r="B172" s="0" t="s">
        <v>24</v>
      </c>
      <c r="C172" s="0" t="s">
        <v>71</v>
      </c>
      <c r="D172" s="0" t="n">
        <v>4037</v>
      </c>
      <c r="E172" s="79" t="n">
        <v>44037</v>
      </c>
      <c r="F172" s="0" t="s">
        <v>4946</v>
      </c>
    </row>
    <row r="173" customFormat="false" ht="12.75" hidden="false" customHeight="false" outlineLevel="0" collapsed="false">
      <c r="A173" s="0" t="s">
        <v>252</v>
      </c>
      <c r="B173" s="0" t="s">
        <v>24</v>
      </c>
      <c r="C173" s="0" t="s">
        <v>71</v>
      </c>
      <c r="D173" s="0" t="n">
        <v>4039</v>
      </c>
      <c r="E173" s="79" t="n">
        <v>44039</v>
      </c>
      <c r="F173" s="0" t="s">
        <v>4947</v>
      </c>
    </row>
    <row r="174" customFormat="false" ht="12.75" hidden="false" customHeight="false" outlineLevel="0" collapsed="false">
      <c r="A174" s="0" t="s">
        <v>254</v>
      </c>
      <c r="B174" s="0" t="s">
        <v>24</v>
      </c>
      <c r="C174" s="0" t="s">
        <v>71</v>
      </c>
      <c r="D174" s="0" t="n">
        <v>4041</v>
      </c>
      <c r="E174" s="79" t="n">
        <v>44041</v>
      </c>
      <c r="F174" s="0" t="s">
        <v>4948</v>
      </c>
    </row>
    <row r="175" customFormat="false" ht="12.75" hidden="false" customHeight="false" outlineLevel="0" collapsed="false">
      <c r="A175" s="0" t="s">
        <v>256</v>
      </c>
      <c r="B175" s="0" t="s">
        <v>24</v>
      </c>
      <c r="C175" s="0" t="s">
        <v>71</v>
      </c>
      <c r="D175" s="0" t="n">
        <v>4043</v>
      </c>
      <c r="E175" s="79" t="n">
        <v>44043</v>
      </c>
      <c r="F175" s="0" t="s">
        <v>4949</v>
      </c>
    </row>
    <row r="176" customFormat="false" ht="12.75" hidden="false" customHeight="false" outlineLevel="0" collapsed="false">
      <c r="A176" s="0" t="s">
        <v>258</v>
      </c>
      <c r="B176" s="0" t="s">
        <v>24</v>
      </c>
      <c r="C176" s="0" t="s">
        <v>71</v>
      </c>
      <c r="D176" s="0" t="n">
        <v>4045</v>
      </c>
      <c r="E176" s="79" t="n">
        <v>44045</v>
      </c>
      <c r="F176" s="0" t="s">
        <v>4950</v>
      </c>
    </row>
    <row r="177" customFormat="false" ht="12.75" hidden="false" customHeight="false" outlineLevel="0" collapsed="false">
      <c r="A177" s="0" t="s">
        <v>260</v>
      </c>
      <c r="B177" s="0" t="s">
        <v>24</v>
      </c>
      <c r="C177" s="0" t="s">
        <v>71</v>
      </c>
      <c r="D177" s="0" t="n">
        <v>4047</v>
      </c>
      <c r="E177" s="79" t="n">
        <v>44047</v>
      </c>
      <c r="F177" s="0" t="s">
        <v>4951</v>
      </c>
    </row>
    <row r="178" customFormat="false" ht="12.75" hidden="false" customHeight="false" outlineLevel="0" collapsed="false">
      <c r="A178" s="0" t="s">
        <v>262</v>
      </c>
      <c r="B178" s="0" t="s">
        <v>24</v>
      </c>
      <c r="C178" s="0" t="s">
        <v>71</v>
      </c>
      <c r="D178" s="0" t="n">
        <v>4049</v>
      </c>
      <c r="E178" s="79" t="n">
        <v>44049</v>
      </c>
      <c r="F178" s="0" t="s">
        <v>4952</v>
      </c>
    </row>
    <row r="179" customFormat="false" ht="12.75" hidden="false" customHeight="false" outlineLevel="0" collapsed="false">
      <c r="A179" s="0" t="s">
        <v>264</v>
      </c>
      <c r="B179" s="0" t="s">
        <v>24</v>
      </c>
      <c r="C179" s="0" t="s">
        <v>71</v>
      </c>
      <c r="D179" s="0" t="n">
        <v>4051</v>
      </c>
      <c r="E179" s="79" t="n">
        <v>44051</v>
      </c>
      <c r="F179" s="0" t="s">
        <v>4953</v>
      </c>
    </row>
    <row r="180" customFormat="false" ht="12.75" hidden="false" customHeight="false" outlineLevel="0" collapsed="false">
      <c r="A180" s="0" t="s">
        <v>266</v>
      </c>
      <c r="B180" s="0" t="s">
        <v>24</v>
      </c>
      <c r="C180" s="0" t="s">
        <v>71</v>
      </c>
      <c r="D180" s="0" t="n">
        <v>4053</v>
      </c>
      <c r="E180" s="79" t="n">
        <v>44053</v>
      </c>
      <c r="F180" s="0" t="s">
        <v>4954</v>
      </c>
    </row>
    <row r="181" customFormat="false" ht="12.75" hidden="false" customHeight="false" outlineLevel="0" collapsed="false">
      <c r="A181" s="0" t="s">
        <v>268</v>
      </c>
      <c r="B181" s="0" t="s">
        <v>24</v>
      </c>
      <c r="C181" s="0" t="s">
        <v>71</v>
      </c>
      <c r="D181" s="0" t="n">
        <v>4055</v>
      </c>
      <c r="E181" s="79" t="n">
        <v>44055</v>
      </c>
      <c r="F181" s="0" t="s">
        <v>4955</v>
      </c>
    </row>
    <row r="182" customFormat="false" ht="12.75" hidden="false" customHeight="false" outlineLevel="0" collapsed="false">
      <c r="A182" s="0" t="s">
        <v>270</v>
      </c>
      <c r="B182" s="0" t="s">
        <v>24</v>
      </c>
      <c r="C182" s="0" t="s">
        <v>71</v>
      </c>
      <c r="D182" s="0" t="n">
        <v>4057</v>
      </c>
      <c r="E182" s="79" t="n">
        <v>44057</v>
      </c>
      <c r="F182" s="0" t="s">
        <v>4956</v>
      </c>
    </row>
    <row r="183" customFormat="false" ht="12.75" hidden="false" customHeight="false" outlineLevel="0" collapsed="false">
      <c r="A183" s="0" t="s">
        <v>272</v>
      </c>
      <c r="B183" s="0" t="s">
        <v>24</v>
      </c>
      <c r="C183" s="0" t="s">
        <v>71</v>
      </c>
      <c r="D183" s="0" t="n">
        <v>4059</v>
      </c>
      <c r="E183" s="79" t="n">
        <v>44059</v>
      </c>
      <c r="F183" s="0" t="s">
        <v>4957</v>
      </c>
    </row>
    <row r="184" customFormat="false" ht="12.75" hidden="false" customHeight="false" outlineLevel="0" collapsed="false">
      <c r="A184" s="0" t="s">
        <v>274</v>
      </c>
      <c r="B184" s="0" t="s">
        <v>24</v>
      </c>
      <c r="C184" s="0" t="s">
        <v>71</v>
      </c>
      <c r="D184" s="0" t="n">
        <v>4061</v>
      </c>
      <c r="E184" s="79" t="n">
        <v>44061</v>
      </c>
      <c r="F184" s="0" t="s">
        <v>4958</v>
      </c>
    </row>
    <row r="185" customFormat="false" ht="12.75" hidden="false" customHeight="false" outlineLevel="0" collapsed="false">
      <c r="A185" s="0" t="s">
        <v>276</v>
      </c>
      <c r="B185" s="0" t="s">
        <v>24</v>
      </c>
      <c r="C185" s="0" t="s">
        <v>71</v>
      </c>
      <c r="D185" s="0" t="n">
        <v>4063</v>
      </c>
      <c r="E185" s="79" t="n">
        <v>44063</v>
      </c>
      <c r="F185" s="0" t="s">
        <v>4959</v>
      </c>
    </row>
    <row r="186" customFormat="false" ht="12.75" hidden="false" customHeight="false" outlineLevel="0" collapsed="false">
      <c r="A186" s="0" t="s">
        <v>278</v>
      </c>
      <c r="B186" s="0" t="s">
        <v>24</v>
      </c>
      <c r="C186" s="0" t="s">
        <v>71</v>
      </c>
      <c r="D186" s="0" t="n">
        <v>4065</v>
      </c>
      <c r="E186" s="79" t="n">
        <v>44065</v>
      </c>
      <c r="F186" s="0" t="s">
        <v>4960</v>
      </c>
    </row>
    <row r="187" customFormat="false" ht="12.75" hidden="false" customHeight="false" outlineLevel="0" collapsed="false">
      <c r="A187" s="0" t="s">
        <v>280</v>
      </c>
      <c r="B187" s="0" t="s">
        <v>24</v>
      </c>
      <c r="C187" s="0" t="s">
        <v>71</v>
      </c>
      <c r="D187" s="0" t="n">
        <v>4067</v>
      </c>
      <c r="E187" s="79" t="n">
        <v>44067</v>
      </c>
      <c r="F187" s="0" t="s">
        <v>4961</v>
      </c>
    </row>
    <row r="188" customFormat="false" ht="12.75" hidden="false" customHeight="false" outlineLevel="0" collapsed="false">
      <c r="A188" s="0" t="s">
        <v>282</v>
      </c>
      <c r="B188" s="0" t="s">
        <v>24</v>
      </c>
      <c r="C188" s="0" t="s">
        <v>71</v>
      </c>
      <c r="D188" s="0" t="n">
        <v>4069</v>
      </c>
      <c r="E188" s="79" t="n">
        <v>44069</v>
      </c>
      <c r="F188" s="0" t="s">
        <v>4962</v>
      </c>
    </row>
    <row r="189" customFormat="false" ht="12.75" hidden="false" customHeight="false" outlineLevel="0" collapsed="false">
      <c r="A189" s="0" t="s">
        <v>284</v>
      </c>
      <c r="B189" s="0" t="s">
        <v>24</v>
      </c>
      <c r="C189" s="0" t="s">
        <v>71</v>
      </c>
      <c r="D189" s="0" t="n">
        <v>4071</v>
      </c>
      <c r="E189" s="79" t="n">
        <v>44071</v>
      </c>
      <c r="F189" s="0" t="s">
        <v>4963</v>
      </c>
    </row>
    <row r="190" customFormat="false" ht="12.75" hidden="false" customHeight="false" outlineLevel="0" collapsed="false">
      <c r="A190" s="0" t="s">
        <v>286</v>
      </c>
      <c r="B190" s="0" t="s">
        <v>24</v>
      </c>
      <c r="C190" s="0" t="s">
        <v>71</v>
      </c>
      <c r="D190" s="0" t="n">
        <v>4073</v>
      </c>
      <c r="E190" s="79" t="n">
        <v>44073</v>
      </c>
      <c r="F190" s="0" t="s">
        <v>4964</v>
      </c>
    </row>
    <row r="191" customFormat="false" ht="12.75" hidden="false" customHeight="false" outlineLevel="0" collapsed="false">
      <c r="A191" s="0" t="s">
        <v>288</v>
      </c>
      <c r="B191" s="0" t="s">
        <v>24</v>
      </c>
      <c r="C191" s="0" t="s">
        <v>71</v>
      </c>
      <c r="D191" s="0" t="n">
        <v>4075</v>
      </c>
      <c r="E191" s="79" t="n">
        <v>44075</v>
      </c>
      <c r="F191" s="0" t="s">
        <v>4965</v>
      </c>
    </row>
    <row r="192" customFormat="false" ht="12.75" hidden="false" customHeight="false" outlineLevel="0" collapsed="false">
      <c r="A192" s="0" t="s">
        <v>290</v>
      </c>
      <c r="B192" s="0" t="s">
        <v>24</v>
      </c>
      <c r="C192" s="0" t="s">
        <v>71</v>
      </c>
      <c r="D192" s="0" t="n">
        <v>4077</v>
      </c>
      <c r="E192" s="79" t="n">
        <v>44077</v>
      </c>
      <c r="F192" s="0" t="s">
        <v>4966</v>
      </c>
    </row>
    <row r="193" customFormat="false" ht="12.75" hidden="false" customHeight="false" outlineLevel="0" collapsed="false">
      <c r="A193" s="0" t="s">
        <v>292</v>
      </c>
      <c r="B193" s="0" t="s">
        <v>24</v>
      </c>
      <c r="C193" s="0" t="s">
        <v>71</v>
      </c>
      <c r="D193" s="0" t="n">
        <v>4079</v>
      </c>
      <c r="E193" s="79" t="n">
        <v>44079</v>
      </c>
      <c r="F193" s="0" t="s">
        <v>4967</v>
      </c>
    </row>
    <row r="194" customFormat="false" ht="12.75" hidden="false" customHeight="false" outlineLevel="0" collapsed="false">
      <c r="A194" s="0" t="s">
        <v>294</v>
      </c>
      <c r="B194" s="0" t="s">
        <v>24</v>
      </c>
      <c r="C194" s="0" t="s">
        <v>71</v>
      </c>
      <c r="D194" s="0" t="n">
        <v>4081</v>
      </c>
      <c r="E194" s="79" t="n">
        <v>44081</v>
      </c>
      <c r="F194" s="0" t="s">
        <v>4968</v>
      </c>
    </row>
    <row r="195" customFormat="false" ht="12.75" hidden="false" customHeight="false" outlineLevel="0" collapsed="false">
      <c r="A195" s="0" t="s">
        <v>296</v>
      </c>
      <c r="B195" s="0" t="s">
        <v>24</v>
      </c>
      <c r="C195" s="0" t="s">
        <v>71</v>
      </c>
      <c r="D195" s="0" t="n">
        <v>4083</v>
      </c>
      <c r="E195" s="79" t="n">
        <v>44083</v>
      </c>
      <c r="F195" s="0" t="s">
        <v>4969</v>
      </c>
    </row>
    <row r="196" customFormat="false" ht="12.75" hidden="false" customHeight="false" outlineLevel="0" collapsed="false">
      <c r="A196" s="0" t="s">
        <v>298</v>
      </c>
      <c r="B196" s="0" t="s">
        <v>24</v>
      </c>
      <c r="C196" s="0" t="s">
        <v>71</v>
      </c>
      <c r="D196" s="0" t="n">
        <v>4085</v>
      </c>
      <c r="E196" s="79" t="n">
        <v>44085</v>
      </c>
      <c r="F196" s="0" t="s">
        <v>4970</v>
      </c>
    </row>
    <row r="197" customFormat="false" ht="12.75" hidden="false" customHeight="false" outlineLevel="0" collapsed="false">
      <c r="A197" s="0" t="s">
        <v>300</v>
      </c>
      <c r="B197" s="0" t="s">
        <v>24</v>
      </c>
      <c r="C197" s="0" t="s">
        <v>71</v>
      </c>
      <c r="D197" s="0" t="n">
        <v>4087</v>
      </c>
      <c r="E197" s="79" t="n">
        <v>44087</v>
      </c>
      <c r="F197" s="0" t="s">
        <v>4971</v>
      </c>
    </row>
    <row r="198" customFormat="false" ht="12.75" hidden="false" customHeight="false" outlineLevel="0" collapsed="false">
      <c r="A198" s="0" t="s">
        <v>302</v>
      </c>
      <c r="B198" s="0" t="s">
        <v>24</v>
      </c>
      <c r="C198" s="0" t="s">
        <v>71</v>
      </c>
      <c r="D198" s="0" t="n">
        <v>4089</v>
      </c>
      <c r="E198" s="79" t="n">
        <v>44089</v>
      </c>
      <c r="F198" s="0" t="s">
        <v>4972</v>
      </c>
    </row>
    <row r="199" customFormat="false" ht="12.75" hidden="false" customHeight="false" outlineLevel="0" collapsed="false">
      <c r="A199" s="0" t="s">
        <v>304</v>
      </c>
      <c r="B199" s="0" t="s">
        <v>24</v>
      </c>
      <c r="C199" s="0" t="s">
        <v>71</v>
      </c>
      <c r="D199" s="0" t="n">
        <v>4091</v>
      </c>
      <c r="E199" s="79" t="n">
        <v>44091</v>
      </c>
      <c r="F199" s="0" t="s">
        <v>4973</v>
      </c>
    </row>
    <row r="200" customFormat="false" ht="12.75" hidden="false" customHeight="false" outlineLevel="0" collapsed="false">
      <c r="A200" s="0" t="s">
        <v>306</v>
      </c>
      <c r="B200" s="0" t="s">
        <v>24</v>
      </c>
      <c r="C200" s="0" t="s">
        <v>71</v>
      </c>
      <c r="D200" s="0" t="n">
        <v>4093</v>
      </c>
      <c r="E200" s="79" t="n">
        <v>44093</v>
      </c>
      <c r="F200" s="0" t="s">
        <v>4974</v>
      </c>
    </row>
    <row r="201" customFormat="false" ht="12.75" hidden="false" customHeight="false" outlineLevel="0" collapsed="false">
      <c r="A201" s="0" t="s">
        <v>308</v>
      </c>
      <c r="B201" s="0" t="s">
        <v>24</v>
      </c>
      <c r="C201" s="0" t="s">
        <v>71</v>
      </c>
      <c r="D201" s="0" t="n">
        <v>4095</v>
      </c>
      <c r="E201" s="79" t="n">
        <v>44095</v>
      </c>
      <c r="F201" s="0" t="s">
        <v>4975</v>
      </c>
    </row>
    <row r="202" customFormat="false" ht="12.75" hidden="false" customHeight="false" outlineLevel="0" collapsed="false">
      <c r="A202" s="0" t="s">
        <v>310</v>
      </c>
      <c r="B202" s="0" t="s">
        <v>24</v>
      </c>
      <c r="C202" s="0" t="s">
        <v>71</v>
      </c>
      <c r="D202" s="0" t="n">
        <v>4097</v>
      </c>
      <c r="E202" s="79" t="n">
        <v>44097</v>
      </c>
      <c r="F202" s="0" t="s">
        <v>4976</v>
      </c>
    </row>
    <row r="203" customFormat="false" ht="12.75" hidden="false" customHeight="false" outlineLevel="0" collapsed="false">
      <c r="A203" s="0" t="s">
        <v>312</v>
      </c>
      <c r="B203" s="0" t="s">
        <v>24</v>
      </c>
      <c r="C203" s="0" t="s">
        <v>71</v>
      </c>
      <c r="D203" s="0" t="n">
        <v>4099</v>
      </c>
      <c r="E203" s="79" t="n">
        <v>44099</v>
      </c>
      <c r="F203" s="0" t="s">
        <v>4977</v>
      </c>
    </row>
    <row r="204" customFormat="false" ht="12.75" hidden="false" customHeight="false" outlineLevel="0" collapsed="false">
      <c r="A204" s="0" t="s">
        <v>314</v>
      </c>
      <c r="B204" s="0" t="s">
        <v>24</v>
      </c>
      <c r="C204" s="0" t="s">
        <v>71</v>
      </c>
      <c r="D204" s="0" t="n">
        <v>4101</v>
      </c>
      <c r="E204" s="79" t="n">
        <v>44101</v>
      </c>
      <c r="F204" s="0" t="s">
        <v>4978</v>
      </c>
    </row>
    <row r="205" customFormat="false" ht="12.75" hidden="false" customHeight="false" outlineLevel="0" collapsed="false">
      <c r="A205" s="0" t="s">
        <v>316</v>
      </c>
      <c r="B205" s="0" t="s">
        <v>24</v>
      </c>
      <c r="C205" s="0" t="s">
        <v>71</v>
      </c>
      <c r="D205" s="0" t="n">
        <v>4103</v>
      </c>
      <c r="E205" s="79" t="n">
        <v>44103</v>
      </c>
      <c r="F205" s="0" t="s">
        <v>4979</v>
      </c>
    </row>
    <row r="206" customFormat="false" ht="12.75" hidden="false" customHeight="false" outlineLevel="0" collapsed="false">
      <c r="A206" s="0" t="s">
        <v>318</v>
      </c>
      <c r="B206" s="0" t="s">
        <v>24</v>
      </c>
      <c r="C206" s="0" t="s">
        <v>71</v>
      </c>
      <c r="D206" s="0" t="n">
        <v>4105</v>
      </c>
      <c r="E206" s="79" t="n">
        <v>44105</v>
      </c>
      <c r="F206" s="0" t="s">
        <v>4980</v>
      </c>
    </row>
    <row r="207" customFormat="false" ht="12.75" hidden="false" customHeight="false" outlineLevel="0" collapsed="false">
      <c r="A207" s="0" t="s">
        <v>320</v>
      </c>
      <c r="B207" s="0" t="s">
        <v>24</v>
      </c>
      <c r="C207" s="0" t="s">
        <v>71</v>
      </c>
      <c r="D207" s="0" t="n">
        <v>4107</v>
      </c>
      <c r="E207" s="79" t="n">
        <v>44107</v>
      </c>
      <c r="F207" s="0" t="s">
        <v>4981</v>
      </c>
    </row>
    <row r="208" customFormat="false" ht="12.75" hidden="false" customHeight="false" outlineLevel="0" collapsed="false">
      <c r="A208" s="0" t="s">
        <v>322</v>
      </c>
      <c r="B208" s="0" t="s">
        <v>24</v>
      </c>
      <c r="C208" s="0" t="s">
        <v>71</v>
      </c>
      <c r="D208" s="0" t="n">
        <v>4109</v>
      </c>
      <c r="E208" s="79" t="n">
        <v>44109</v>
      </c>
      <c r="F208" s="0" t="s">
        <v>4982</v>
      </c>
    </row>
    <row r="209" customFormat="false" ht="12.75" hidden="false" customHeight="false" outlineLevel="0" collapsed="false">
      <c r="A209" s="0" t="s">
        <v>324</v>
      </c>
      <c r="B209" s="0" t="s">
        <v>24</v>
      </c>
      <c r="C209" s="0" t="s">
        <v>71</v>
      </c>
      <c r="D209" s="0" t="n">
        <v>4111</v>
      </c>
      <c r="E209" s="79" t="n">
        <v>44111</v>
      </c>
      <c r="F209" s="0" t="s">
        <v>4983</v>
      </c>
    </row>
    <row r="210" customFormat="false" ht="12.75" hidden="false" customHeight="false" outlineLevel="0" collapsed="false">
      <c r="A210" s="0" t="s">
        <v>326</v>
      </c>
      <c r="B210" s="0" t="s">
        <v>24</v>
      </c>
      <c r="C210" s="0" t="s">
        <v>71</v>
      </c>
      <c r="D210" s="0" t="n">
        <v>4113</v>
      </c>
      <c r="E210" s="79" t="n">
        <v>44113</v>
      </c>
      <c r="F210" s="0" t="s">
        <v>4984</v>
      </c>
    </row>
    <row r="211" customFormat="false" ht="12.75" hidden="false" customHeight="false" outlineLevel="0" collapsed="false">
      <c r="A211" s="0" t="s">
        <v>328</v>
      </c>
      <c r="B211" s="0" t="s">
        <v>24</v>
      </c>
      <c r="C211" s="0" t="s">
        <v>71</v>
      </c>
      <c r="D211" s="0" t="n">
        <v>4115</v>
      </c>
      <c r="E211" s="79" t="n">
        <v>44115</v>
      </c>
      <c r="F211" s="0" t="s">
        <v>4985</v>
      </c>
    </row>
    <row r="212" customFormat="false" ht="12.75" hidden="false" customHeight="false" outlineLevel="0" collapsed="false">
      <c r="A212" s="0" t="s">
        <v>330</v>
      </c>
      <c r="B212" s="0" t="s">
        <v>24</v>
      </c>
      <c r="C212" s="0" t="s">
        <v>71</v>
      </c>
      <c r="D212" s="0" t="n">
        <v>4117</v>
      </c>
      <c r="E212" s="79" t="n">
        <v>44117</v>
      </c>
      <c r="F212" s="0" t="s">
        <v>4986</v>
      </c>
    </row>
    <row r="213" customFormat="false" ht="12.75" hidden="false" customHeight="false" outlineLevel="0" collapsed="false">
      <c r="A213" s="0" t="s">
        <v>332</v>
      </c>
      <c r="B213" s="0" t="s">
        <v>24</v>
      </c>
      <c r="C213" s="0" t="s">
        <v>71</v>
      </c>
      <c r="D213" s="0" t="n">
        <v>4119</v>
      </c>
      <c r="E213" s="79" t="n">
        <v>44119</v>
      </c>
      <c r="F213" s="0" t="s">
        <v>4987</v>
      </c>
    </row>
    <row r="214" customFormat="false" ht="12.75" hidden="false" customHeight="false" outlineLevel="0" collapsed="false">
      <c r="A214" s="0" t="s">
        <v>334</v>
      </c>
      <c r="B214" s="0" t="s">
        <v>24</v>
      </c>
      <c r="C214" s="0" t="s">
        <v>71</v>
      </c>
      <c r="D214" s="0" t="n">
        <v>4121</v>
      </c>
      <c r="E214" s="79" t="n">
        <v>44121</v>
      </c>
      <c r="F214" s="0" t="s">
        <v>4988</v>
      </c>
    </row>
    <row r="215" customFormat="false" ht="12.75" hidden="false" customHeight="false" outlineLevel="0" collapsed="false">
      <c r="A215" s="0" t="s">
        <v>336</v>
      </c>
      <c r="B215" s="0" t="s">
        <v>24</v>
      </c>
      <c r="C215" s="0" t="s">
        <v>71</v>
      </c>
      <c r="D215" s="0" t="n">
        <v>4123</v>
      </c>
      <c r="E215" s="79" t="n">
        <v>44123</v>
      </c>
      <c r="F215" s="0" t="s">
        <v>4989</v>
      </c>
    </row>
    <row r="216" customFormat="false" ht="12.75" hidden="false" customHeight="false" outlineLevel="0" collapsed="false">
      <c r="A216" s="0" t="s">
        <v>338</v>
      </c>
      <c r="B216" s="0" t="s">
        <v>24</v>
      </c>
      <c r="C216" s="0" t="s">
        <v>71</v>
      </c>
      <c r="D216" s="0" t="n">
        <v>4125</v>
      </c>
      <c r="E216" s="79" t="n">
        <v>44125</v>
      </c>
      <c r="F216" s="0" t="s">
        <v>4990</v>
      </c>
    </row>
    <row r="217" customFormat="false" ht="12.75" hidden="false" customHeight="false" outlineLevel="0" collapsed="false">
      <c r="A217" s="0" t="s">
        <v>340</v>
      </c>
      <c r="B217" s="0" t="s">
        <v>24</v>
      </c>
      <c r="C217" s="0" t="s">
        <v>71</v>
      </c>
      <c r="D217" s="0" t="n">
        <v>4127</v>
      </c>
      <c r="E217" s="79" t="n">
        <v>44127</v>
      </c>
      <c r="F217" s="0" t="s">
        <v>4991</v>
      </c>
    </row>
    <row r="218" customFormat="false" ht="12.75" hidden="false" customHeight="false" outlineLevel="0" collapsed="false">
      <c r="A218" s="0" t="s">
        <v>342</v>
      </c>
      <c r="B218" s="0" t="s">
        <v>24</v>
      </c>
      <c r="C218" s="0" t="s">
        <v>71</v>
      </c>
      <c r="D218" s="0" t="n">
        <v>4129</v>
      </c>
      <c r="E218" s="79" t="n">
        <v>44129</v>
      </c>
      <c r="F218" s="0" t="s">
        <v>4992</v>
      </c>
    </row>
    <row r="219" customFormat="false" ht="12.75" hidden="false" customHeight="false" outlineLevel="0" collapsed="false">
      <c r="A219" s="0" t="s">
        <v>344</v>
      </c>
      <c r="B219" s="0" t="s">
        <v>24</v>
      </c>
      <c r="C219" s="0" t="s">
        <v>71</v>
      </c>
      <c r="D219" s="0" t="n">
        <v>4131</v>
      </c>
      <c r="E219" s="79" t="n">
        <v>44131</v>
      </c>
      <c r="F219" s="0" t="s">
        <v>4993</v>
      </c>
    </row>
    <row r="220" customFormat="false" ht="12.75" hidden="false" customHeight="false" outlineLevel="0" collapsed="false">
      <c r="A220" s="0" t="s">
        <v>346</v>
      </c>
      <c r="B220" s="0" t="s">
        <v>24</v>
      </c>
      <c r="C220" s="0" t="s">
        <v>71</v>
      </c>
      <c r="D220" s="0" t="n">
        <v>4133</v>
      </c>
      <c r="E220" s="79" t="n">
        <v>44133</v>
      </c>
      <c r="F220" s="0" t="s">
        <v>4994</v>
      </c>
    </row>
    <row r="221" customFormat="false" ht="12.75" hidden="false" customHeight="false" outlineLevel="0" collapsed="false">
      <c r="A221" s="0" t="s">
        <v>348</v>
      </c>
      <c r="B221" s="0" t="s">
        <v>24</v>
      </c>
      <c r="C221" s="0" t="s">
        <v>71</v>
      </c>
      <c r="D221" s="0" t="n">
        <v>4135</v>
      </c>
      <c r="E221" s="79" t="n">
        <v>44135</v>
      </c>
      <c r="F221" s="0" t="s">
        <v>4995</v>
      </c>
    </row>
    <row r="222" customFormat="false" ht="12.75" hidden="false" customHeight="false" outlineLevel="0" collapsed="false">
      <c r="A222" s="0" t="s">
        <v>350</v>
      </c>
      <c r="B222" s="0" t="s">
        <v>24</v>
      </c>
      <c r="C222" s="0" t="s">
        <v>71</v>
      </c>
      <c r="D222" s="0" t="n">
        <v>4137</v>
      </c>
      <c r="E222" s="79" t="n">
        <v>44137</v>
      </c>
      <c r="F222" s="0" t="s">
        <v>4996</v>
      </c>
    </row>
    <row r="223" customFormat="false" ht="12.75" hidden="false" customHeight="false" outlineLevel="0" collapsed="false">
      <c r="A223" s="0" t="s">
        <v>352</v>
      </c>
      <c r="B223" s="0" t="s">
        <v>24</v>
      </c>
      <c r="C223" s="0" t="s">
        <v>71</v>
      </c>
      <c r="D223" s="0" t="n">
        <v>4139</v>
      </c>
      <c r="E223" s="79" t="n">
        <v>44139</v>
      </c>
      <c r="F223" s="0" t="s">
        <v>4997</v>
      </c>
    </row>
    <row r="224" customFormat="false" ht="12.75" hidden="false" customHeight="false" outlineLevel="0" collapsed="false">
      <c r="A224" s="0" t="s">
        <v>354</v>
      </c>
      <c r="B224" s="0" t="s">
        <v>24</v>
      </c>
      <c r="C224" s="0" t="s">
        <v>71</v>
      </c>
      <c r="D224" s="0" t="n">
        <v>4141</v>
      </c>
      <c r="E224" s="79" t="n">
        <v>44141</v>
      </c>
      <c r="F224" s="0" t="s">
        <v>4998</v>
      </c>
    </row>
    <row r="225" customFormat="false" ht="12.75" hidden="false" customHeight="false" outlineLevel="0" collapsed="false">
      <c r="A225" s="0" t="s">
        <v>356</v>
      </c>
      <c r="B225" s="0" t="s">
        <v>24</v>
      </c>
      <c r="C225" s="0" t="s">
        <v>71</v>
      </c>
      <c r="D225" s="0" t="n">
        <v>4143</v>
      </c>
      <c r="E225" s="79" t="n">
        <v>44143</v>
      </c>
      <c r="F225" s="0" t="s">
        <v>4999</v>
      </c>
    </row>
    <row r="226" customFormat="false" ht="12.75" hidden="false" customHeight="false" outlineLevel="0" collapsed="false">
      <c r="A226" s="0" t="s">
        <v>358</v>
      </c>
      <c r="B226" s="0" t="s">
        <v>24</v>
      </c>
      <c r="C226" s="0" t="s">
        <v>71</v>
      </c>
      <c r="D226" s="0" t="n">
        <v>4145</v>
      </c>
      <c r="E226" s="79" t="n">
        <v>44145</v>
      </c>
      <c r="F226" s="0" t="s">
        <v>5000</v>
      </c>
    </row>
    <row r="227" customFormat="false" ht="12.75" hidden="false" customHeight="false" outlineLevel="0" collapsed="false">
      <c r="A227" s="0" t="s">
        <v>360</v>
      </c>
      <c r="B227" s="0" t="s">
        <v>24</v>
      </c>
      <c r="C227" s="0" t="s">
        <v>71</v>
      </c>
      <c r="D227" s="0" t="n">
        <v>4147</v>
      </c>
      <c r="E227" s="79" t="n">
        <v>44147</v>
      </c>
      <c r="F227" s="0" t="s">
        <v>5001</v>
      </c>
    </row>
    <row r="228" customFormat="false" ht="12.75" hidden="false" customHeight="false" outlineLevel="0" collapsed="false">
      <c r="A228" s="0" t="s">
        <v>362</v>
      </c>
      <c r="B228" s="0" t="s">
        <v>24</v>
      </c>
      <c r="C228" s="0" t="s">
        <v>71</v>
      </c>
      <c r="D228" s="0" t="n">
        <v>4149</v>
      </c>
      <c r="E228" s="79" t="n">
        <v>44149</v>
      </c>
      <c r="F228" s="0" t="s">
        <v>5002</v>
      </c>
    </row>
    <row r="229" customFormat="false" ht="12.75" hidden="false" customHeight="false" outlineLevel="0" collapsed="false">
      <c r="A229" s="0" t="s">
        <v>364</v>
      </c>
      <c r="B229" s="0" t="s">
        <v>24</v>
      </c>
      <c r="C229" s="0" t="s">
        <v>71</v>
      </c>
      <c r="D229" s="0" t="n">
        <v>4151</v>
      </c>
      <c r="E229" s="79" t="n">
        <v>44151</v>
      </c>
      <c r="F229" s="0" t="s">
        <v>5003</v>
      </c>
    </row>
    <row r="230" customFormat="false" ht="12.75" hidden="false" customHeight="false" outlineLevel="0" collapsed="false">
      <c r="A230" s="0" t="s">
        <v>366</v>
      </c>
      <c r="B230" s="0" t="s">
        <v>24</v>
      </c>
      <c r="C230" s="0" t="s">
        <v>71</v>
      </c>
      <c r="D230" s="0" t="n">
        <v>4153</v>
      </c>
      <c r="E230" s="79" t="n">
        <v>44153</v>
      </c>
      <c r="F230" s="0" t="s">
        <v>5004</v>
      </c>
    </row>
    <row r="231" customFormat="false" ht="12.75" hidden="false" customHeight="false" outlineLevel="0" collapsed="false">
      <c r="A231" s="0" t="s">
        <v>368</v>
      </c>
      <c r="B231" s="0" t="s">
        <v>24</v>
      </c>
      <c r="C231" s="0" t="s">
        <v>71</v>
      </c>
      <c r="D231" s="0" t="n">
        <v>4155</v>
      </c>
      <c r="E231" s="79" t="n">
        <v>44155</v>
      </c>
      <c r="F231" s="0" t="s">
        <v>5005</v>
      </c>
    </row>
    <row r="232" customFormat="false" ht="12.75" hidden="false" customHeight="false" outlineLevel="0" collapsed="false">
      <c r="A232" s="0" t="s">
        <v>370</v>
      </c>
      <c r="B232" s="0" t="s">
        <v>24</v>
      </c>
      <c r="C232" s="0" t="s">
        <v>71</v>
      </c>
      <c r="D232" s="0" t="n">
        <v>4157</v>
      </c>
      <c r="E232" s="79" t="n">
        <v>44157</v>
      </c>
      <c r="F232" s="0" t="s">
        <v>5006</v>
      </c>
    </row>
    <row r="233" customFormat="false" ht="12.75" hidden="false" customHeight="false" outlineLevel="0" collapsed="false">
      <c r="A233" s="0" t="s">
        <v>372</v>
      </c>
      <c r="B233" s="0" t="s">
        <v>24</v>
      </c>
      <c r="C233" s="0" t="s">
        <v>71</v>
      </c>
      <c r="D233" s="0" t="n">
        <v>4159</v>
      </c>
      <c r="E233" s="79" t="n">
        <v>44159</v>
      </c>
      <c r="F233" s="0" t="s">
        <v>5007</v>
      </c>
    </row>
    <row r="234" customFormat="false" ht="12.75" hidden="false" customHeight="false" outlineLevel="0" collapsed="false">
      <c r="A234" s="0" t="s">
        <v>374</v>
      </c>
      <c r="B234" s="0" t="s">
        <v>24</v>
      </c>
      <c r="C234" s="0" t="s">
        <v>71</v>
      </c>
      <c r="D234" s="0" t="n">
        <v>4161</v>
      </c>
      <c r="E234" s="79" t="n">
        <v>44161</v>
      </c>
      <c r="F234" s="0" t="s">
        <v>5008</v>
      </c>
    </row>
    <row r="235" customFormat="false" ht="12.75" hidden="false" customHeight="false" outlineLevel="0" collapsed="false">
      <c r="A235" s="0" t="s">
        <v>376</v>
      </c>
      <c r="B235" s="0" t="s">
        <v>24</v>
      </c>
      <c r="C235" s="0" t="s">
        <v>71</v>
      </c>
      <c r="D235" s="0" t="n">
        <v>4163</v>
      </c>
      <c r="E235" s="79" t="n">
        <v>44163</v>
      </c>
      <c r="F235" s="0" t="s">
        <v>5009</v>
      </c>
    </row>
    <row r="236" customFormat="false" ht="12.75" hidden="false" customHeight="false" outlineLevel="0" collapsed="false">
      <c r="A236" s="0" t="s">
        <v>378</v>
      </c>
      <c r="B236" s="0" t="s">
        <v>24</v>
      </c>
      <c r="C236" s="0" t="s">
        <v>71</v>
      </c>
      <c r="D236" s="0" t="n">
        <v>4165</v>
      </c>
      <c r="E236" s="79" t="n">
        <v>44165</v>
      </c>
      <c r="F236" s="0" t="s">
        <v>5010</v>
      </c>
    </row>
    <row r="237" customFormat="false" ht="12.75" hidden="false" customHeight="false" outlineLevel="0" collapsed="false">
      <c r="A237" s="0" t="s">
        <v>380</v>
      </c>
      <c r="B237" s="0" t="s">
        <v>24</v>
      </c>
      <c r="C237" s="0" t="s">
        <v>71</v>
      </c>
      <c r="D237" s="0" t="n">
        <v>4167</v>
      </c>
      <c r="E237" s="79" t="n">
        <v>44167</v>
      </c>
      <c r="F237" s="0" t="s">
        <v>5011</v>
      </c>
    </row>
    <row r="238" customFormat="false" ht="12.75" hidden="false" customHeight="false" outlineLevel="0" collapsed="false">
      <c r="A238" s="0" t="s">
        <v>382</v>
      </c>
      <c r="B238" s="0" t="s">
        <v>24</v>
      </c>
      <c r="C238" s="0" t="s">
        <v>71</v>
      </c>
      <c r="D238" s="0" t="n">
        <v>4169</v>
      </c>
      <c r="E238" s="79" t="n">
        <v>44169</v>
      </c>
      <c r="F238" s="0" t="s">
        <v>5012</v>
      </c>
    </row>
    <row r="239" customFormat="false" ht="12.75" hidden="false" customHeight="false" outlineLevel="0" collapsed="false">
      <c r="A239" s="0" t="s">
        <v>384</v>
      </c>
      <c r="B239" s="0" t="s">
        <v>24</v>
      </c>
      <c r="C239" s="0" t="s">
        <v>71</v>
      </c>
      <c r="D239" s="0" t="n">
        <v>4171</v>
      </c>
      <c r="E239" s="79" t="n">
        <v>44171</v>
      </c>
      <c r="F239" s="0" t="s">
        <v>5013</v>
      </c>
    </row>
    <row r="240" customFormat="false" ht="12.75" hidden="false" customHeight="false" outlineLevel="0" collapsed="false">
      <c r="A240" s="0" t="s">
        <v>386</v>
      </c>
      <c r="B240" s="0" t="s">
        <v>24</v>
      </c>
      <c r="C240" s="0" t="s">
        <v>71</v>
      </c>
      <c r="D240" s="0" t="n">
        <v>4173</v>
      </c>
      <c r="E240" s="79" t="n">
        <v>44173</v>
      </c>
      <c r="F240" s="0" t="s">
        <v>5014</v>
      </c>
    </row>
    <row r="241" customFormat="false" ht="12.75" hidden="false" customHeight="false" outlineLevel="0" collapsed="false">
      <c r="A241" s="0" t="s">
        <v>388</v>
      </c>
      <c r="B241" s="0" t="s">
        <v>24</v>
      </c>
      <c r="C241" s="0" t="s">
        <v>71</v>
      </c>
      <c r="D241" s="0" t="n">
        <v>4175</v>
      </c>
      <c r="E241" s="79" t="n">
        <v>44175</v>
      </c>
      <c r="F241" s="0" t="s">
        <v>5015</v>
      </c>
    </row>
    <row r="242" customFormat="false" ht="12.75" hidden="false" customHeight="false" outlineLevel="0" collapsed="false">
      <c r="A242" s="0" t="s">
        <v>432</v>
      </c>
      <c r="B242" s="0" t="s">
        <v>24</v>
      </c>
      <c r="C242" s="0" t="s">
        <v>71</v>
      </c>
      <c r="D242" s="0" t="n">
        <v>4177</v>
      </c>
      <c r="E242" s="79" t="n">
        <v>44177</v>
      </c>
      <c r="F242" s="0" t="s">
        <v>5016</v>
      </c>
    </row>
    <row r="243" customFormat="false" ht="12.75" hidden="false" customHeight="false" outlineLevel="0" collapsed="false">
      <c r="A243" s="0" t="s">
        <v>434</v>
      </c>
      <c r="B243" s="0" t="s">
        <v>24</v>
      </c>
      <c r="C243" s="0" t="s">
        <v>71</v>
      </c>
      <c r="D243" s="0" t="n">
        <v>4179</v>
      </c>
      <c r="E243" s="79" t="n">
        <v>44179</v>
      </c>
      <c r="F243" s="0" t="s">
        <v>5017</v>
      </c>
    </row>
    <row r="244" customFormat="false" ht="12.75" hidden="false" customHeight="false" outlineLevel="0" collapsed="false">
      <c r="A244" s="0" t="s">
        <v>436</v>
      </c>
      <c r="B244" s="0" t="s">
        <v>24</v>
      </c>
      <c r="C244" s="0" t="s">
        <v>71</v>
      </c>
      <c r="D244" s="0" t="n">
        <v>4181</v>
      </c>
      <c r="E244" s="79" t="n">
        <v>44181</v>
      </c>
      <c r="F244" s="0" t="s">
        <v>5018</v>
      </c>
    </row>
    <row r="245" customFormat="false" ht="12.75" hidden="false" customHeight="false" outlineLevel="0" collapsed="false">
      <c r="A245" s="0" t="s">
        <v>438</v>
      </c>
      <c r="B245" s="0" t="s">
        <v>24</v>
      </c>
      <c r="C245" s="0" t="s">
        <v>71</v>
      </c>
      <c r="D245" s="0" t="n">
        <v>4183</v>
      </c>
      <c r="E245" s="79" t="n">
        <v>44183</v>
      </c>
      <c r="F245" s="0" t="s">
        <v>5019</v>
      </c>
    </row>
    <row r="246" customFormat="false" ht="12.75" hidden="false" customHeight="false" outlineLevel="0" collapsed="false">
      <c r="A246" s="0" t="s">
        <v>440</v>
      </c>
      <c r="B246" s="0" t="s">
        <v>24</v>
      </c>
      <c r="C246" s="0" t="s">
        <v>71</v>
      </c>
      <c r="D246" s="0" t="n">
        <v>4185</v>
      </c>
      <c r="E246" s="79" t="n">
        <v>44185</v>
      </c>
      <c r="F246" s="0" t="s">
        <v>5020</v>
      </c>
    </row>
    <row r="247" customFormat="false" ht="12.75" hidden="false" customHeight="false" outlineLevel="0" collapsed="false">
      <c r="A247" s="0" t="s">
        <v>442</v>
      </c>
      <c r="B247" s="0" t="s">
        <v>24</v>
      </c>
      <c r="C247" s="0" t="s">
        <v>71</v>
      </c>
      <c r="D247" s="0" t="n">
        <v>4187</v>
      </c>
      <c r="E247" s="79" t="n">
        <v>44187</v>
      </c>
      <c r="F247" s="0" t="s">
        <v>5021</v>
      </c>
    </row>
    <row r="248" customFormat="false" ht="12.75" hidden="false" customHeight="false" outlineLevel="0" collapsed="false">
      <c r="A248" s="0" t="s">
        <v>444</v>
      </c>
      <c r="B248" s="0" t="s">
        <v>24</v>
      </c>
      <c r="C248" s="0" t="s">
        <v>71</v>
      </c>
      <c r="D248" s="0" t="n">
        <v>4189</v>
      </c>
      <c r="E248" s="79" t="n">
        <v>44189</v>
      </c>
      <c r="F248" s="0" t="s">
        <v>5022</v>
      </c>
    </row>
    <row r="249" customFormat="false" ht="12.75" hidden="false" customHeight="false" outlineLevel="0" collapsed="false">
      <c r="A249" s="0" t="s">
        <v>446</v>
      </c>
      <c r="B249" s="0" t="s">
        <v>24</v>
      </c>
      <c r="C249" s="0" t="s">
        <v>71</v>
      </c>
      <c r="D249" s="0" t="n">
        <v>4191</v>
      </c>
      <c r="E249" s="79" t="n">
        <v>44191</v>
      </c>
      <c r="F249" s="0" t="s">
        <v>5023</v>
      </c>
    </row>
    <row r="250" customFormat="false" ht="12.75" hidden="false" customHeight="false" outlineLevel="0" collapsed="false">
      <c r="A250" s="0" t="s">
        <v>448</v>
      </c>
      <c r="B250" s="0" t="s">
        <v>24</v>
      </c>
      <c r="C250" s="0" t="s">
        <v>71</v>
      </c>
      <c r="D250" s="0" t="n">
        <v>4193</v>
      </c>
      <c r="E250" s="79" t="n">
        <v>44193</v>
      </c>
      <c r="F250" s="0" t="s">
        <v>5024</v>
      </c>
    </row>
    <row r="251" customFormat="false" ht="12.75" hidden="false" customHeight="false" outlineLevel="0" collapsed="false">
      <c r="A251" s="0" t="s">
        <v>450</v>
      </c>
      <c r="B251" s="0" t="s">
        <v>24</v>
      </c>
      <c r="C251" s="0" t="s">
        <v>71</v>
      </c>
      <c r="D251" s="0" t="n">
        <v>4195</v>
      </c>
      <c r="E251" s="79" t="n">
        <v>44195</v>
      </c>
      <c r="F251" s="0" t="s">
        <v>5025</v>
      </c>
    </row>
    <row r="252" customFormat="false" ht="12.75" hidden="false" customHeight="false" outlineLevel="0" collapsed="false">
      <c r="A252" s="0" t="s">
        <v>452</v>
      </c>
      <c r="B252" s="0" t="s">
        <v>24</v>
      </c>
      <c r="C252" s="0" t="s">
        <v>71</v>
      </c>
      <c r="D252" s="0" t="n">
        <v>4197</v>
      </c>
      <c r="E252" s="79" t="n">
        <v>44197</v>
      </c>
      <c r="F252" s="0" t="s">
        <v>5026</v>
      </c>
    </row>
    <row r="253" customFormat="false" ht="12.75" hidden="false" customHeight="false" outlineLevel="0" collapsed="false">
      <c r="A253" s="0" t="s">
        <v>454</v>
      </c>
      <c r="B253" s="0" t="s">
        <v>24</v>
      </c>
      <c r="C253" s="0" t="s">
        <v>71</v>
      </c>
      <c r="D253" s="0" t="n">
        <v>4199</v>
      </c>
      <c r="E253" s="79" t="n">
        <v>44199</v>
      </c>
      <c r="F253" s="0" t="s">
        <v>5027</v>
      </c>
    </row>
    <row r="254" customFormat="false" ht="12.75" hidden="false" customHeight="false" outlineLevel="0" collapsed="false">
      <c r="A254" s="0" t="s">
        <v>456</v>
      </c>
      <c r="B254" s="0" t="s">
        <v>24</v>
      </c>
      <c r="C254" s="0" t="s">
        <v>71</v>
      </c>
      <c r="D254" s="0" t="n">
        <v>4201</v>
      </c>
      <c r="E254" s="79" t="n">
        <v>44201</v>
      </c>
      <c r="F254" s="0" t="s">
        <v>5028</v>
      </c>
    </row>
    <row r="255" customFormat="false" ht="12.75" hidden="false" customHeight="false" outlineLevel="0" collapsed="false">
      <c r="A255" s="0" t="s">
        <v>458</v>
      </c>
      <c r="B255" s="0" t="s">
        <v>24</v>
      </c>
      <c r="C255" s="0" t="s">
        <v>71</v>
      </c>
      <c r="D255" s="0" t="n">
        <v>4203</v>
      </c>
      <c r="E255" s="79" t="n">
        <v>44203</v>
      </c>
      <c r="F255" s="0" t="s">
        <v>5029</v>
      </c>
    </row>
    <row r="256" customFormat="false" ht="12.75" hidden="false" customHeight="false" outlineLevel="0" collapsed="false">
      <c r="A256" s="0" t="s">
        <v>460</v>
      </c>
      <c r="B256" s="0" t="s">
        <v>24</v>
      </c>
      <c r="C256" s="0" t="s">
        <v>71</v>
      </c>
      <c r="D256" s="0" t="n">
        <v>4205</v>
      </c>
      <c r="E256" s="79" t="n">
        <v>44205</v>
      </c>
      <c r="F256" s="0" t="s">
        <v>5030</v>
      </c>
    </row>
    <row r="257" customFormat="false" ht="12.75" hidden="false" customHeight="false" outlineLevel="0" collapsed="false">
      <c r="A257" s="0" t="s">
        <v>462</v>
      </c>
      <c r="B257" s="0" t="s">
        <v>24</v>
      </c>
      <c r="C257" s="0" t="s">
        <v>71</v>
      </c>
      <c r="D257" s="0" t="n">
        <v>4207</v>
      </c>
      <c r="E257" s="79" t="n">
        <v>44207</v>
      </c>
      <c r="F257" s="0" t="s">
        <v>5031</v>
      </c>
    </row>
    <row r="258" customFormat="false" ht="12.75" hidden="false" customHeight="false" outlineLevel="0" collapsed="false">
      <c r="A258" s="0" t="s">
        <v>464</v>
      </c>
      <c r="B258" s="0" t="s">
        <v>24</v>
      </c>
      <c r="C258" s="0" t="s">
        <v>71</v>
      </c>
      <c r="D258" s="0" t="n">
        <v>4209</v>
      </c>
      <c r="E258" s="79" t="n">
        <v>44209</v>
      </c>
      <c r="F258" s="0" t="s">
        <v>5032</v>
      </c>
    </row>
    <row r="259" customFormat="false" ht="12.75" hidden="false" customHeight="false" outlineLevel="0" collapsed="false">
      <c r="A259" s="0" t="s">
        <v>466</v>
      </c>
      <c r="B259" s="0" t="s">
        <v>24</v>
      </c>
      <c r="C259" s="0" t="s">
        <v>71</v>
      </c>
      <c r="D259" s="0" t="n">
        <v>4211</v>
      </c>
      <c r="E259" s="79" t="n">
        <v>44211</v>
      </c>
      <c r="F259" s="0" t="s">
        <v>5033</v>
      </c>
    </row>
    <row r="260" customFormat="false" ht="12.75" hidden="false" customHeight="false" outlineLevel="0" collapsed="false">
      <c r="A260" s="0" t="s">
        <v>468</v>
      </c>
      <c r="B260" s="0" t="s">
        <v>24</v>
      </c>
      <c r="C260" s="0" t="s">
        <v>71</v>
      </c>
      <c r="D260" s="0" t="n">
        <v>4213</v>
      </c>
      <c r="E260" s="79" t="n">
        <v>44213</v>
      </c>
      <c r="F260" s="0" t="s">
        <v>5034</v>
      </c>
    </row>
    <row r="261" customFormat="false" ht="12.75" hidden="false" customHeight="false" outlineLevel="0" collapsed="false">
      <c r="A261" s="0" t="s">
        <v>470</v>
      </c>
      <c r="B261" s="0" t="s">
        <v>24</v>
      </c>
      <c r="C261" s="0" t="s">
        <v>71</v>
      </c>
      <c r="D261" s="0" t="n">
        <v>4215</v>
      </c>
      <c r="E261" s="79" t="n">
        <v>44215</v>
      </c>
      <c r="F261" s="0" t="s">
        <v>5035</v>
      </c>
    </row>
    <row r="262" customFormat="false" ht="12.75" hidden="false" customHeight="false" outlineLevel="0" collapsed="false">
      <c r="A262" s="0" t="s">
        <v>472</v>
      </c>
      <c r="B262" s="0" t="s">
        <v>24</v>
      </c>
      <c r="C262" s="0" t="s">
        <v>71</v>
      </c>
      <c r="D262" s="0" t="n">
        <v>4217</v>
      </c>
      <c r="E262" s="79" t="n">
        <v>44217</v>
      </c>
      <c r="F262" s="0" t="s">
        <v>5036</v>
      </c>
    </row>
    <row r="263" customFormat="false" ht="12.75" hidden="false" customHeight="false" outlineLevel="0" collapsed="false">
      <c r="A263" s="0" t="s">
        <v>474</v>
      </c>
      <c r="B263" s="0" t="s">
        <v>24</v>
      </c>
      <c r="C263" s="0" t="s">
        <v>71</v>
      </c>
      <c r="D263" s="0" t="n">
        <v>4219</v>
      </c>
      <c r="E263" s="79" t="n">
        <v>44219</v>
      </c>
      <c r="F263" s="0" t="s">
        <v>5037</v>
      </c>
    </row>
    <row r="264" customFormat="false" ht="12.75" hidden="false" customHeight="false" outlineLevel="0" collapsed="false">
      <c r="A264" s="0" t="s">
        <v>476</v>
      </c>
      <c r="B264" s="0" t="s">
        <v>24</v>
      </c>
      <c r="C264" s="0" t="s">
        <v>71</v>
      </c>
      <c r="D264" s="0" t="n">
        <v>4221</v>
      </c>
      <c r="E264" s="79" t="n">
        <v>44221</v>
      </c>
      <c r="F264" s="0" t="s">
        <v>5038</v>
      </c>
    </row>
    <row r="265" customFormat="false" ht="12.75" hidden="false" customHeight="false" outlineLevel="0" collapsed="false">
      <c r="A265" s="0" t="s">
        <v>478</v>
      </c>
      <c r="B265" s="0" t="s">
        <v>24</v>
      </c>
      <c r="C265" s="0" t="s">
        <v>71</v>
      </c>
      <c r="D265" s="0" t="n">
        <v>4223</v>
      </c>
      <c r="E265" s="79" t="n">
        <v>44223</v>
      </c>
      <c r="F265" s="0" t="s">
        <v>5039</v>
      </c>
    </row>
    <row r="266" customFormat="false" ht="12.75" hidden="false" customHeight="false" outlineLevel="0" collapsed="false">
      <c r="A266" s="0" t="s">
        <v>480</v>
      </c>
      <c r="B266" s="0" t="s">
        <v>24</v>
      </c>
      <c r="C266" s="0" t="s">
        <v>71</v>
      </c>
      <c r="D266" s="0" t="n">
        <v>4225</v>
      </c>
      <c r="E266" s="79" t="n">
        <v>44225</v>
      </c>
      <c r="F266" s="0" t="s">
        <v>5040</v>
      </c>
    </row>
    <row r="267" customFormat="false" ht="12.75" hidden="false" customHeight="false" outlineLevel="0" collapsed="false">
      <c r="A267" s="0" t="s">
        <v>482</v>
      </c>
      <c r="B267" s="0" t="s">
        <v>24</v>
      </c>
      <c r="C267" s="0" t="s">
        <v>71</v>
      </c>
      <c r="D267" s="0" t="n">
        <v>4227</v>
      </c>
      <c r="E267" s="79" t="n">
        <v>44227</v>
      </c>
      <c r="F267" s="0" t="s">
        <v>5041</v>
      </c>
    </row>
    <row r="268" customFormat="false" ht="12.75" hidden="false" customHeight="false" outlineLevel="0" collapsed="false">
      <c r="A268" s="0" t="s">
        <v>484</v>
      </c>
      <c r="B268" s="0" t="s">
        <v>24</v>
      </c>
      <c r="C268" s="0" t="s">
        <v>71</v>
      </c>
      <c r="D268" s="0" t="n">
        <v>4229</v>
      </c>
      <c r="E268" s="79" t="n">
        <v>44229</v>
      </c>
      <c r="F268" s="0" t="s">
        <v>5042</v>
      </c>
    </row>
    <row r="269" customFormat="false" ht="12.75" hidden="false" customHeight="false" outlineLevel="0" collapsed="false">
      <c r="A269" s="0" t="s">
        <v>486</v>
      </c>
      <c r="B269" s="0" t="s">
        <v>24</v>
      </c>
      <c r="C269" s="0" t="s">
        <v>71</v>
      </c>
      <c r="D269" s="0" t="n">
        <v>4231</v>
      </c>
      <c r="E269" s="79" t="n">
        <v>44231</v>
      </c>
      <c r="F269" s="0" t="s">
        <v>5043</v>
      </c>
    </row>
    <row r="270" customFormat="false" ht="12.75" hidden="false" customHeight="false" outlineLevel="0" collapsed="false">
      <c r="A270" s="0" t="s">
        <v>488</v>
      </c>
      <c r="B270" s="0" t="s">
        <v>24</v>
      </c>
      <c r="C270" s="0" t="s">
        <v>71</v>
      </c>
      <c r="D270" s="0" t="n">
        <v>4233</v>
      </c>
      <c r="E270" s="79" t="n">
        <v>44233</v>
      </c>
      <c r="F270" s="0" t="s">
        <v>5044</v>
      </c>
    </row>
    <row r="271" customFormat="false" ht="12.75" hidden="false" customHeight="false" outlineLevel="0" collapsed="false">
      <c r="A271" s="0" t="s">
        <v>490</v>
      </c>
      <c r="B271" s="0" t="s">
        <v>24</v>
      </c>
      <c r="C271" s="0" t="s">
        <v>71</v>
      </c>
      <c r="D271" s="0" t="n">
        <v>4235</v>
      </c>
      <c r="E271" s="79" t="n">
        <v>44235</v>
      </c>
      <c r="F271" s="0" t="s">
        <v>5045</v>
      </c>
    </row>
    <row r="272" customFormat="false" ht="12.75" hidden="false" customHeight="false" outlineLevel="0" collapsed="false">
      <c r="A272" s="0" t="s">
        <v>492</v>
      </c>
      <c r="B272" s="0" t="s">
        <v>24</v>
      </c>
      <c r="C272" s="0" t="s">
        <v>71</v>
      </c>
      <c r="D272" s="0" t="n">
        <v>4237</v>
      </c>
      <c r="E272" s="79" t="n">
        <v>44237</v>
      </c>
      <c r="F272" s="0" t="s">
        <v>5046</v>
      </c>
    </row>
    <row r="273" customFormat="false" ht="12.75" hidden="false" customHeight="false" outlineLevel="0" collapsed="false">
      <c r="A273" s="0" t="s">
        <v>494</v>
      </c>
      <c r="B273" s="0" t="s">
        <v>24</v>
      </c>
      <c r="C273" s="0" t="s">
        <v>71</v>
      </c>
      <c r="D273" s="0" t="n">
        <v>4239</v>
      </c>
      <c r="E273" s="79" t="n">
        <v>44239</v>
      </c>
      <c r="F273" s="0" t="s">
        <v>5047</v>
      </c>
    </row>
    <row r="274" customFormat="false" ht="12.75" hidden="false" customHeight="false" outlineLevel="0" collapsed="false">
      <c r="A274" s="0" t="s">
        <v>496</v>
      </c>
      <c r="B274" s="0" t="s">
        <v>24</v>
      </c>
      <c r="C274" s="0" t="s">
        <v>71</v>
      </c>
      <c r="D274" s="0" t="n">
        <v>4241</v>
      </c>
      <c r="E274" s="79" t="n">
        <v>44241</v>
      </c>
      <c r="F274" s="0" t="s">
        <v>5048</v>
      </c>
    </row>
    <row r="275" customFormat="false" ht="12.75" hidden="false" customHeight="false" outlineLevel="0" collapsed="false">
      <c r="A275" s="0" t="s">
        <v>498</v>
      </c>
      <c r="B275" s="0" t="s">
        <v>24</v>
      </c>
      <c r="C275" s="0" t="s">
        <v>71</v>
      </c>
      <c r="D275" s="0" t="n">
        <v>4243</v>
      </c>
      <c r="E275" s="79" t="n">
        <v>44243</v>
      </c>
      <c r="F275" s="0" t="s">
        <v>5049</v>
      </c>
    </row>
    <row r="276" customFormat="false" ht="12.75" hidden="false" customHeight="false" outlineLevel="0" collapsed="false">
      <c r="A276" s="0" t="s">
        <v>500</v>
      </c>
      <c r="B276" s="0" t="s">
        <v>24</v>
      </c>
      <c r="C276" s="0" t="s">
        <v>71</v>
      </c>
      <c r="D276" s="0" t="n">
        <v>4245</v>
      </c>
      <c r="E276" s="79" t="n">
        <v>44245</v>
      </c>
      <c r="F276" s="0" t="s">
        <v>5050</v>
      </c>
    </row>
    <row r="277" customFormat="false" ht="12.75" hidden="false" customHeight="false" outlineLevel="0" collapsed="false">
      <c r="A277" s="0" t="s">
        <v>502</v>
      </c>
      <c r="B277" s="0" t="s">
        <v>24</v>
      </c>
      <c r="C277" s="0" t="s">
        <v>71</v>
      </c>
      <c r="D277" s="0" t="n">
        <v>4247</v>
      </c>
      <c r="E277" s="79" t="n">
        <v>44247</v>
      </c>
      <c r="F277" s="0" t="s">
        <v>5051</v>
      </c>
    </row>
    <row r="278" customFormat="false" ht="12.75" hidden="false" customHeight="false" outlineLevel="0" collapsed="false">
      <c r="A278" s="0" t="s">
        <v>504</v>
      </c>
      <c r="B278" s="0" t="s">
        <v>24</v>
      </c>
      <c r="C278" s="0" t="s">
        <v>71</v>
      </c>
      <c r="D278" s="0" t="n">
        <v>4249</v>
      </c>
      <c r="E278" s="79" t="n">
        <v>44249</v>
      </c>
      <c r="F278" s="0" t="s">
        <v>5052</v>
      </c>
    </row>
    <row r="279" customFormat="false" ht="12.75" hidden="false" customHeight="false" outlineLevel="0" collapsed="false">
      <c r="A279" s="0" t="s">
        <v>506</v>
      </c>
      <c r="B279" s="0" t="s">
        <v>24</v>
      </c>
      <c r="C279" s="0" t="s">
        <v>71</v>
      </c>
      <c r="D279" s="0" t="n">
        <v>4251</v>
      </c>
      <c r="E279" s="79" t="n">
        <v>44251</v>
      </c>
      <c r="F279" s="0" t="s">
        <v>5053</v>
      </c>
    </row>
    <row r="280" customFormat="false" ht="12.75" hidden="false" customHeight="false" outlineLevel="0" collapsed="false">
      <c r="A280" s="0" t="s">
        <v>508</v>
      </c>
      <c r="B280" s="0" t="s">
        <v>24</v>
      </c>
      <c r="C280" s="0" t="s">
        <v>71</v>
      </c>
      <c r="D280" s="0" t="n">
        <v>4253</v>
      </c>
      <c r="E280" s="79" t="n">
        <v>44253</v>
      </c>
      <c r="F280" s="0" t="s">
        <v>5054</v>
      </c>
    </row>
    <row r="281" customFormat="false" ht="12.75" hidden="false" customHeight="false" outlineLevel="0" collapsed="false">
      <c r="A281" s="0" t="s">
        <v>510</v>
      </c>
      <c r="B281" s="0" t="s">
        <v>24</v>
      </c>
      <c r="C281" s="0" t="s">
        <v>71</v>
      </c>
      <c r="D281" s="0" t="n">
        <v>4255</v>
      </c>
      <c r="E281" s="79" t="n">
        <v>44255</v>
      </c>
      <c r="F281" s="0" t="s">
        <v>5055</v>
      </c>
    </row>
    <row r="282" customFormat="false" ht="12.75" hidden="false" customHeight="false" outlineLevel="0" collapsed="false">
      <c r="A282" s="0" t="s">
        <v>512</v>
      </c>
      <c r="B282" s="0" t="s">
        <v>24</v>
      </c>
      <c r="C282" s="0" t="s">
        <v>71</v>
      </c>
      <c r="D282" s="0" t="n">
        <v>4257</v>
      </c>
      <c r="E282" s="79" t="n">
        <v>44257</v>
      </c>
      <c r="F282" s="0" t="s">
        <v>5056</v>
      </c>
    </row>
    <row r="283" customFormat="false" ht="12.75" hidden="false" customHeight="false" outlineLevel="0" collapsed="false">
      <c r="A283" s="0" t="s">
        <v>514</v>
      </c>
      <c r="B283" s="0" t="s">
        <v>24</v>
      </c>
      <c r="C283" s="0" t="s">
        <v>71</v>
      </c>
      <c r="D283" s="0" t="n">
        <v>4259</v>
      </c>
      <c r="E283" s="79" t="n">
        <v>44259</v>
      </c>
      <c r="F283" s="0" t="s">
        <v>5057</v>
      </c>
    </row>
    <row r="284" customFormat="false" ht="12.75" hidden="false" customHeight="false" outlineLevel="0" collapsed="false">
      <c r="A284" s="0" t="s">
        <v>516</v>
      </c>
      <c r="B284" s="0" t="s">
        <v>24</v>
      </c>
      <c r="C284" s="0" t="s">
        <v>71</v>
      </c>
      <c r="D284" s="0" t="n">
        <v>4261</v>
      </c>
      <c r="E284" s="79" t="n">
        <v>44261</v>
      </c>
      <c r="F284" s="0" t="s">
        <v>5058</v>
      </c>
    </row>
    <row r="285" customFormat="false" ht="12.75" hidden="false" customHeight="false" outlineLevel="0" collapsed="false">
      <c r="A285" s="0" t="s">
        <v>518</v>
      </c>
      <c r="B285" s="0" t="s">
        <v>24</v>
      </c>
      <c r="C285" s="0" t="s">
        <v>71</v>
      </c>
      <c r="D285" s="0" t="n">
        <v>4263</v>
      </c>
      <c r="E285" s="79" t="n">
        <v>44263</v>
      </c>
      <c r="F285" s="0" t="s">
        <v>5059</v>
      </c>
    </row>
    <row r="286" customFormat="false" ht="12.75" hidden="false" customHeight="false" outlineLevel="0" collapsed="false">
      <c r="A286" s="0" t="s">
        <v>520</v>
      </c>
      <c r="B286" s="0" t="s">
        <v>24</v>
      </c>
      <c r="C286" s="0" t="s">
        <v>71</v>
      </c>
      <c r="D286" s="0" t="n">
        <v>4265</v>
      </c>
      <c r="E286" s="79" t="n">
        <v>44265</v>
      </c>
      <c r="F286" s="0" t="s">
        <v>5060</v>
      </c>
    </row>
    <row r="287" customFormat="false" ht="12.75" hidden="false" customHeight="false" outlineLevel="0" collapsed="false">
      <c r="A287" s="0" t="s">
        <v>522</v>
      </c>
      <c r="B287" s="0" t="s">
        <v>24</v>
      </c>
      <c r="C287" s="0" t="s">
        <v>71</v>
      </c>
      <c r="D287" s="0" t="n">
        <v>4267</v>
      </c>
      <c r="E287" s="79" t="n">
        <v>44267</v>
      </c>
      <c r="F287" s="0" t="s">
        <v>5061</v>
      </c>
    </row>
    <row r="288" customFormat="false" ht="12.75" hidden="false" customHeight="false" outlineLevel="0" collapsed="false">
      <c r="A288" s="0" t="s">
        <v>524</v>
      </c>
      <c r="B288" s="0" t="s">
        <v>24</v>
      </c>
      <c r="C288" s="0" t="s">
        <v>71</v>
      </c>
      <c r="D288" s="0" t="n">
        <v>4269</v>
      </c>
      <c r="E288" s="79" t="n">
        <v>44269</v>
      </c>
      <c r="F288" s="0" t="s">
        <v>5062</v>
      </c>
    </row>
    <row r="289" customFormat="false" ht="12.75" hidden="false" customHeight="false" outlineLevel="0" collapsed="false">
      <c r="A289" s="0" t="s">
        <v>526</v>
      </c>
      <c r="B289" s="0" t="s">
        <v>24</v>
      </c>
      <c r="C289" s="0" t="s">
        <v>71</v>
      </c>
      <c r="D289" s="0" t="n">
        <v>4271</v>
      </c>
      <c r="E289" s="79" t="n">
        <v>44271</v>
      </c>
      <c r="F289" s="0" t="s">
        <v>5063</v>
      </c>
    </row>
    <row r="290" customFormat="false" ht="12.75" hidden="false" customHeight="false" outlineLevel="0" collapsed="false">
      <c r="A290" s="0" t="s">
        <v>528</v>
      </c>
      <c r="B290" s="0" t="s">
        <v>24</v>
      </c>
      <c r="C290" s="0" t="s">
        <v>71</v>
      </c>
      <c r="D290" s="0" t="n">
        <v>4273</v>
      </c>
      <c r="E290" s="79" t="n">
        <v>44273</v>
      </c>
      <c r="F290" s="0" t="s">
        <v>5064</v>
      </c>
    </row>
    <row r="291" customFormat="false" ht="12.75" hidden="false" customHeight="false" outlineLevel="0" collapsed="false">
      <c r="A291" s="0" t="s">
        <v>530</v>
      </c>
      <c r="B291" s="0" t="s">
        <v>24</v>
      </c>
      <c r="C291" s="0" t="s">
        <v>71</v>
      </c>
      <c r="D291" s="0" t="n">
        <v>4275</v>
      </c>
      <c r="E291" s="79" t="n">
        <v>44275</v>
      </c>
      <c r="F291" s="0" t="s">
        <v>5065</v>
      </c>
    </row>
    <row r="292" customFormat="false" ht="12.75" hidden="false" customHeight="false" outlineLevel="0" collapsed="false">
      <c r="A292" s="0" t="s">
        <v>532</v>
      </c>
      <c r="B292" s="0" t="s">
        <v>24</v>
      </c>
      <c r="C292" s="0" t="s">
        <v>71</v>
      </c>
      <c r="D292" s="0" t="n">
        <v>4277</v>
      </c>
      <c r="E292" s="79" t="n">
        <v>44277</v>
      </c>
      <c r="F292" s="0" t="s">
        <v>5066</v>
      </c>
    </row>
    <row r="293" customFormat="false" ht="12.75" hidden="false" customHeight="false" outlineLevel="0" collapsed="false">
      <c r="A293" s="0" t="s">
        <v>534</v>
      </c>
      <c r="B293" s="0" t="s">
        <v>24</v>
      </c>
      <c r="C293" s="0" t="s">
        <v>71</v>
      </c>
      <c r="D293" s="0" t="n">
        <v>4279</v>
      </c>
      <c r="E293" s="79" t="n">
        <v>44279</v>
      </c>
      <c r="F293" s="0" t="s">
        <v>5067</v>
      </c>
    </row>
    <row r="294" customFormat="false" ht="12.75" hidden="false" customHeight="false" outlineLevel="0" collapsed="false">
      <c r="A294" s="0" t="s">
        <v>536</v>
      </c>
      <c r="B294" s="0" t="s">
        <v>24</v>
      </c>
      <c r="C294" s="0" t="s">
        <v>71</v>
      </c>
      <c r="D294" s="0" t="n">
        <v>4281</v>
      </c>
      <c r="E294" s="79" t="n">
        <v>44281</v>
      </c>
      <c r="F294" s="0" t="s">
        <v>5068</v>
      </c>
    </row>
    <row r="295" customFormat="false" ht="12.75" hidden="false" customHeight="false" outlineLevel="0" collapsed="false">
      <c r="A295" s="0" t="s">
        <v>538</v>
      </c>
      <c r="B295" s="0" t="s">
        <v>24</v>
      </c>
      <c r="C295" s="0" t="s">
        <v>71</v>
      </c>
      <c r="D295" s="0" t="n">
        <v>4283</v>
      </c>
      <c r="E295" s="79" t="n">
        <v>44283</v>
      </c>
      <c r="F295" s="0" t="s">
        <v>5069</v>
      </c>
    </row>
    <row r="296" customFormat="false" ht="12.75" hidden="false" customHeight="false" outlineLevel="0" collapsed="false">
      <c r="A296" s="0" t="s">
        <v>540</v>
      </c>
      <c r="B296" s="0" t="s">
        <v>24</v>
      </c>
      <c r="C296" s="0" t="s">
        <v>71</v>
      </c>
      <c r="D296" s="0" t="n">
        <v>4285</v>
      </c>
      <c r="E296" s="79" t="n">
        <v>44285</v>
      </c>
      <c r="F296" s="0" t="s">
        <v>5070</v>
      </c>
    </row>
    <row r="297" customFormat="false" ht="12.75" hidden="false" customHeight="false" outlineLevel="0" collapsed="false">
      <c r="A297" s="0" t="s">
        <v>542</v>
      </c>
      <c r="B297" s="0" t="s">
        <v>24</v>
      </c>
      <c r="C297" s="0" t="s">
        <v>71</v>
      </c>
      <c r="D297" s="0" t="n">
        <v>4287</v>
      </c>
      <c r="E297" s="79" t="n">
        <v>44287</v>
      </c>
      <c r="F297" s="0" t="s">
        <v>5071</v>
      </c>
    </row>
    <row r="298" customFormat="false" ht="12.75" hidden="false" customHeight="false" outlineLevel="0" collapsed="false">
      <c r="A298" s="0" t="s">
        <v>544</v>
      </c>
      <c r="B298" s="0" t="s">
        <v>24</v>
      </c>
      <c r="C298" s="0" t="s">
        <v>71</v>
      </c>
      <c r="D298" s="0" t="n">
        <v>4289</v>
      </c>
      <c r="E298" s="79" t="n">
        <v>44289</v>
      </c>
      <c r="F298" s="0" t="s">
        <v>5072</v>
      </c>
    </row>
    <row r="299" customFormat="false" ht="12.75" hidden="false" customHeight="false" outlineLevel="0" collapsed="false">
      <c r="A299" s="0" t="s">
        <v>546</v>
      </c>
      <c r="B299" s="0" t="s">
        <v>24</v>
      </c>
      <c r="C299" s="0" t="s">
        <v>71</v>
      </c>
      <c r="D299" s="0" t="n">
        <v>4291</v>
      </c>
      <c r="E299" s="79" t="n">
        <v>44291</v>
      </c>
      <c r="F299" s="0" t="s">
        <v>5073</v>
      </c>
    </row>
    <row r="300" customFormat="false" ht="12.75" hidden="false" customHeight="false" outlineLevel="0" collapsed="false">
      <c r="A300" s="0" t="s">
        <v>548</v>
      </c>
      <c r="B300" s="0" t="s">
        <v>24</v>
      </c>
      <c r="C300" s="0" t="s">
        <v>71</v>
      </c>
      <c r="D300" s="0" t="n">
        <v>4293</v>
      </c>
      <c r="E300" s="79" t="n">
        <v>44293</v>
      </c>
      <c r="F300" s="0" t="s">
        <v>5074</v>
      </c>
    </row>
    <row r="301" customFormat="false" ht="12.75" hidden="false" customHeight="false" outlineLevel="0" collapsed="false">
      <c r="A301" s="0" t="s">
        <v>550</v>
      </c>
      <c r="B301" s="0" t="s">
        <v>24</v>
      </c>
      <c r="C301" s="0" t="s">
        <v>71</v>
      </c>
      <c r="D301" s="0" t="n">
        <v>4295</v>
      </c>
      <c r="E301" s="79" t="n">
        <v>44295</v>
      </c>
      <c r="F301" s="0" t="s">
        <v>5075</v>
      </c>
    </row>
    <row r="302" customFormat="false" ht="12.75" hidden="false" customHeight="false" outlineLevel="0" collapsed="false">
      <c r="A302" s="0" t="s">
        <v>552</v>
      </c>
      <c r="B302" s="0" t="s">
        <v>24</v>
      </c>
      <c r="C302" s="0" t="s">
        <v>71</v>
      </c>
      <c r="D302" s="0" t="n">
        <v>4297</v>
      </c>
      <c r="E302" s="79" t="n">
        <v>44297</v>
      </c>
      <c r="F302" s="0" t="s">
        <v>5076</v>
      </c>
    </row>
    <row r="303" customFormat="false" ht="12.75" hidden="false" customHeight="false" outlineLevel="0" collapsed="false">
      <c r="A303" s="0" t="s">
        <v>554</v>
      </c>
      <c r="B303" s="0" t="s">
        <v>24</v>
      </c>
      <c r="C303" s="0" t="s">
        <v>71</v>
      </c>
      <c r="D303" s="0" t="n">
        <v>4299</v>
      </c>
      <c r="E303" s="79" t="n">
        <v>44299</v>
      </c>
      <c r="F303" s="0" t="s">
        <v>5077</v>
      </c>
    </row>
    <row r="304" customFormat="false" ht="12.75" hidden="false" customHeight="false" outlineLevel="0" collapsed="false">
      <c r="A304" s="0" t="s">
        <v>556</v>
      </c>
      <c r="B304" s="0" t="s">
        <v>24</v>
      </c>
      <c r="C304" s="0" t="s">
        <v>71</v>
      </c>
      <c r="D304" s="0" t="n">
        <v>4301</v>
      </c>
      <c r="E304" s="79" t="n">
        <v>44301</v>
      </c>
      <c r="F304" s="0" t="s">
        <v>5078</v>
      </c>
    </row>
    <row r="305" customFormat="false" ht="12.75" hidden="false" customHeight="false" outlineLevel="0" collapsed="false">
      <c r="A305" s="0" t="s">
        <v>558</v>
      </c>
      <c r="B305" s="0" t="s">
        <v>24</v>
      </c>
      <c r="C305" s="0" t="s">
        <v>71</v>
      </c>
      <c r="D305" s="0" t="n">
        <v>4303</v>
      </c>
      <c r="E305" s="79" t="n">
        <v>44303</v>
      </c>
      <c r="F305" s="0" t="s">
        <v>5079</v>
      </c>
    </row>
    <row r="306" customFormat="false" ht="12.75" hidden="false" customHeight="false" outlineLevel="0" collapsed="false">
      <c r="A306" s="0" t="s">
        <v>560</v>
      </c>
      <c r="B306" s="0" t="s">
        <v>24</v>
      </c>
      <c r="C306" s="0" t="s">
        <v>71</v>
      </c>
      <c r="D306" s="0" t="n">
        <v>4305</v>
      </c>
      <c r="E306" s="79" t="n">
        <v>44305</v>
      </c>
      <c r="F306" s="0" t="s">
        <v>5080</v>
      </c>
    </row>
    <row r="307" customFormat="false" ht="12.75" hidden="false" customHeight="false" outlineLevel="0" collapsed="false">
      <c r="A307" s="0" t="s">
        <v>562</v>
      </c>
      <c r="B307" s="0" t="s">
        <v>24</v>
      </c>
      <c r="C307" s="0" t="s">
        <v>71</v>
      </c>
      <c r="D307" s="0" t="n">
        <v>4307</v>
      </c>
      <c r="E307" s="79" t="n">
        <v>44307</v>
      </c>
      <c r="F307" s="0" t="s">
        <v>5081</v>
      </c>
    </row>
    <row r="308" customFormat="false" ht="12.75" hidden="false" customHeight="false" outlineLevel="0" collapsed="false">
      <c r="A308" s="0" t="s">
        <v>564</v>
      </c>
      <c r="B308" s="0" t="s">
        <v>24</v>
      </c>
      <c r="C308" s="0" t="s">
        <v>71</v>
      </c>
      <c r="D308" s="0" t="n">
        <v>4309</v>
      </c>
      <c r="E308" s="79" t="n">
        <v>44309</v>
      </c>
      <c r="F308" s="0" t="s">
        <v>5082</v>
      </c>
    </row>
    <row r="309" customFormat="false" ht="12.75" hidden="false" customHeight="false" outlineLevel="0" collapsed="false">
      <c r="A309" s="0" t="s">
        <v>566</v>
      </c>
      <c r="B309" s="0" t="s">
        <v>24</v>
      </c>
      <c r="C309" s="0" t="s">
        <v>71</v>
      </c>
      <c r="D309" s="0" t="n">
        <v>4311</v>
      </c>
      <c r="E309" s="79" t="n">
        <v>44311</v>
      </c>
      <c r="F309" s="0" t="s">
        <v>5083</v>
      </c>
    </row>
    <row r="310" customFormat="false" ht="12.75" hidden="false" customHeight="false" outlineLevel="0" collapsed="false">
      <c r="A310" s="0" t="s">
        <v>568</v>
      </c>
      <c r="B310" s="0" t="s">
        <v>24</v>
      </c>
      <c r="C310" s="0" t="s">
        <v>71</v>
      </c>
      <c r="D310" s="0" t="n">
        <v>4313</v>
      </c>
      <c r="E310" s="79" t="n">
        <v>44313</v>
      </c>
      <c r="F310" s="0" t="s">
        <v>5084</v>
      </c>
    </row>
    <row r="311" customFormat="false" ht="12.75" hidden="false" customHeight="false" outlineLevel="0" collapsed="false">
      <c r="A311" s="0" t="s">
        <v>570</v>
      </c>
      <c r="B311" s="0" t="s">
        <v>24</v>
      </c>
      <c r="C311" s="0" t="s">
        <v>71</v>
      </c>
      <c r="D311" s="0" t="n">
        <v>4315</v>
      </c>
      <c r="E311" s="79" t="n">
        <v>44315</v>
      </c>
      <c r="F311" s="0" t="s">
        <v>5085</v>
      </c>
    </row>
    <row r="312" customFormat="false" ht="12.75" hidden="false" customHeight="false" outlineLevel="0" collapsed="false">
      <c r="A312" s="0" t="s">
        <v>572</v>
      </c>
      <c r="B312" s="0" t="s">
        <v>24</v>
      </c>
      <c r="C312" s="0" t="s">
        <v>71</v>
      </c>
      <c r="D312" s="0" t="n">
        <v>4317</v>
      </c>
      <c r="E312" s="79" t="n">
        <v>44317</v>
      </c>
      <c r="F312" s="0" t="s">
        <v>5086</v>
      </c>
    </row>
    <row r="313" customFormat="false" ht="12.75" hidden="false" customHeight="false" outlineLevel="0" collapsed="false">
      <c r="A313" s="0" t="s">
        <v>574</v>
      </c>
      <c r="B313" s="0" t="s">
        <v>24</v>
      </c>
      <c r="C313" s="0" t="s">
        <v>71</v>
      </c>
      <c r="D313" s="0" t="n">
        <v>4319</v>
      </c>
      <c r="E313" s="79" t="n">
        <v>44319</v>
      </c>
      <c r="F313" s="0" t="s">
        <v>5087</v>
      </c>
    </row>
    <row r="314" customFormat="false" ht="12.75" hidden="false" customHeight="false" outlineLevel="0" collapsed="false">
      <c r="A314" s="0" t="s">
        <v>576</v>
      </c>
      <c r="B314" s="0" t="s">
        <v>24</v>
      </c>
      <c r="C314" s="0" t="s">
        <v>71</v>
      </c>
      <c r="D314" s="0" t="n">
        <v>4321</v>
      </c>
      <c r="E314" s="79" t="n">
        <v>44321</v>
      </c>
      <c r="F314" s="0" t="s">
        <v>5088</v>
      </c>
    </row>
    <row r="315" customFormat="false" ht="12.75" hidden="false" customHeight="false" outlineLevel="0" collapsed="false">
      <c r="A315" s="0" t="s">
        <v>578</v>
      </c>
      <c r="B315" s="0" t="s">
        <v>24</v>
      </c>
      <c r="C315" s="0" t="s">
        <v>71</v>
      </c>
      <c r="D315" s="0" t="n">
        <v>4323</v>
      </c>
      <c r="E315" s="79" t="n">
        <v>44323</v>
      </c>
      <c r="F315" s="0" t="s">
        <v>5089</v>
      </c>
    </row>
    <row r="316" customFormat="false" ht="12.75" hidden="false" customHeight="false" outlineLevel="0" collapsed="false">
      <c r="A316" s="0" t="s">
        <v>580</v>
      </c>
      <c r="B316" s="0" t="s">
        <v>24</v>
      </c>
      <c r="C316" s="0" t="s">
        <v>71</v>
      </c>
      <c r="D316" s="0" t="n">
        <v>4325</v>
      </c>
      <c r="E316" s="79" t="n">
        <v>44325</v>
      </c>
      <c r="F316" s="0" t="s">
        <v>5090</v>
      </c>
    </row>
    <row r="317" customFormat="false" ht="12.75" hidden="false" customHeight="false" outlineLevel="0" collapsed="false">
      <c r="A317" s="0" t="s">
        <v>582</v>
      </c>
      <c r="B317" s="0" t="s">
        <v>24</v>
      </c>
      <c r="C317" s="0" t="s">
        <v>71</v>
      </c>
      <c r="D317" s="0" t="n">
        <v>4327</v>
      </c>
      <c r="E317" s="79" t="n">
        <v>44327</v>
      </c>
      <c r="F317" s="0" t="s">
        <v>5091</v>
      </c>
    </row>
    <row r="318" customFormat="false" ht="12.75" hidden="false" customHeight="false" outlineLevel="0" collapsed="false">
      <c r="A318" s="0" t="s">
        <v>584</v>
      </c>
      <c r="B318" s="0" t="s">
        <v>24</v>
      </c>
      <c r="C318" s="0" t="s">
        <v>71</v>
      </c>
      <c r="D318" s="0" t="n">
        <v>4329</v>
      </c>
      <c r="E318" s="79" t="n">
        <v>44329</v>
      </c>
      <c r="F318" s="0" t="s">
        <v>5092</v>
      </c>
    </row>
    <row r="319" customFormat="false" ht="12.75" hidden="false" customHeight="false" outlineLevel="0" collapsed="false">
      <c r="A319" s="0" t="s">
        <v>586</v>
      </c>
      <c r="B319" s="0" t="s">
        <v>24</v>
      </c>
      <c r="C319" s="0" t="s">
        <v>71</v>
      </c>
      <c r="D319" s="0" t="n">
        <v>4331</v>
      </c>
      <c r="E319" s="79" t="n">
        <v>44331</v>
      </c>
      <c r="F319" s="0" t="s">
        <v>5093</v>
      </c>
    </row>
    <row r="320" customFormat="false" ht="12.75" hidden="false" customHeight="false" outlineLevel="0" collapsed="false">
      <c r="A320" s="0" t="s">
        <v>588</v>
      </c>
      <c r="B320" s="0" t="s">
        <v>24</v>
      </c>
      <c r="C320" s="0" t="s">
        <v>71</v>
      </c>
      <c r="D320" s="0" t="n">
        <v>4333</v>
      </c>
      <c r="E320" s="79" t="n">
        <v>44333</v>
      </c>
      <c r="F320" s="0" t="s">
        <v>5094</v>
      </c>
    </row>
    <row r="321" customFormat="false" ht="12.75" hidden="false" customHeight="false" outlineLevel="0" collapsed="false">
      <c r="A321" s="0" t="s">
        <v>590</v>
      </c>
      <c r="B321" s="0" t="s">
        <v>24</v>
      </c>
      <c r="C321" s="0" t="s">
        <v>71</v>
      </c>
      <c r="D321" s="0" t="n">
        <v>4335</v>
      </c>
      <c r="E321" s="79" t="n">
        <v>44335</v>
      </c>
      <c r="F321" s="0" t="s">
        <v>5095</v>
      </c>
    </row>
    <row r="322" customFormat="false" ht="12.75" hidden="false" customHeight="false" outlineLevel="0" collapsed="false">
      <c r="A322" s="0" t="s">
        <v>592</v>
      </c>
      <c r="B322" s="0" t="s">
        <v>24</v>
      </c>
      <c r="C322" s="0" t="s">
        <v>71</v>
      </c>
      <c r="D322" s="0" t="n">
        <v>4337</v>
      </c>
      <c r="E322" s="79" t="n">
        <v>44337</v>
      </c>
      <c r="F322" s="0" t="s">
        <v>5096</v>
      </c>
    </row>
    <row r="323" customFormat="false" ht="12.75" hidden="false" customHeight="false" outlineLevel="0" collapsed="false">
      <c r="A323" s="0" t="s">
        <v>594</v>
      </c>
      <c r="B323" s="0" t="s">
        <v>24</v>
      </c>
      <c r="C323" s="0" t="s">
        <v>71</v>
      </c>
      <c r="D323" s="0" t="n">
        <v>4339</v>
      </c>
      <c r="E323" s="79" t="n">
        <v>44339</v>
      </c>
      <c r="F323" s="0" t="s">
        <v>5097</v>
      </c>
    </row>
    <row r="324" customFormat="false" ht="12.75" hidden="false" customHeight="false" outlineLevel="0" collapsed="false">
      <c r="A324" s="0" t="s">
        <v>596</v>
      </c>
      <c r="B324" s="0" t="s">
        <v>24</v>
      </c>
      <c r="C324" s="0" t="s">
        <v>71</v>
      </c>
      <c r="D324" s="0" t="n">
        <v>4341</v>
      </c>
      <c r="E324" s="79" t="n">
        <v>44341</v>
      </c>
      <c r="F324" s="0" t="s">
        <v>5098</v>
      </c>
    </row>
    <row r="325" customFormat="false" ht="12.75" hidden="false" customHeight="false" outlineLevel="0" collapsed="false">
      <c r="A325" s="0" t="s">
        <v>598</v>
      </c>
      <c r="B325" s="0" t="s">
        <v>24</v>
      </c>
      <c r="C325" s="0" t="s">
        <v>71</v>
      </c>
      <c r="D325" s="0" t="n">
        <v>4343</v>
      </c>
      <c r="E325" s="79" t="n">
        <v>44343</v>
      </c>
      <c r="F325" s="0" t="s">
        <v>5099</v>
      </c>
    </row>
    <row r="326" customFormat="false" ht="12.75" hidden="false" customHeight="false" outlineLevel="0" collapsed="false">
      <c r="A326" s="0" t="s">
        <v>600</v>
      </c>
      <c r="B326" s="0" t="s">
        <v>24</v>
      </c>
      <c r="C326" s="0" t="s">
        <v>71</v>
      </c>
      <c r="D326" s="0" t="n">
        <v>4345</v>
      </c>
      <c r="E326" s="79" t="n">
        <v>44345</v>
      </c>
      <c r="F326" s="0" t="s">
        <v>5100</v>
      </c>
    </row>
    <row r="327" customFormat="false" ht="12.75" hidden="false" customHeight="false" outlineLevel="0" collapsed="false">
      <c r="A327" s="0" t="s">
        <v>602</v>
      </c>
      <c r="B327" s="0" t="s">
        <v>24</v>
      </c>
      <c r="C327" s="0" t="s">
        <v>71</v>
      </c>
      <c r="D327" s="0" t="n">
        <v>4347</v>
      </c>
      <c r="E327" s="79" t="n">
        <v>44347</v>
      </c>
      <c r="F327" s="0" t="s">
        <v>5101</v>
      </c>
    </row>
    <row r="328" customFormat="false" ht="12.75" hidden="false" customHeight="false" outlineLevel="0" collapsed="false">
      <c r="A328" s="0" t="s">
        <v>604</v>
      </c>
      <c r="B328" s="0" t="s">
        <v>24</v>
      </c>
      <c r="C328" s="0" t="s">
        <v>71</v>
      </c>
      <c r="D328" s="0" t="n">
        <v>4349</v>
      </c>
      <c r="E328" s="79" t="n">
        <v>44349</v>
      </c>
      <c r="F328" s="0" t="s">
        <v>5102</v>
      </c>
    </row>
    <row r="329" customFormat="false" ht="12.75" hidden="false" customHeight="false" outlineLevel="0" collapsed="false">
      <c r="A329" s="0" t="s">
        <v>606</v>
      </c>
      <c r="B329" s="0" t="s">
        <v>24</v>
      </c>
      <c r="C329" s="0" t="s">
        <v>71</v>
      </c>
      <c r="D329" s="0" t="n">
        <v>4351</v>
      </c>
      <c r="E329" s="79" t="n">
        <v>44351</v>
      </c>
      <c r="F329" s="0" t="s">
        <v>5103</v>
      </c>
    </row>
    <row r="330" customFormat="false" ht="12.75" hidden="false" customHeight="false" outlineLevel="0" collapsed="false">
      <c r="A330" s="0" t="s">
        <v>608</v>
      </c>
      <c r="B330" s="0" t="s">
        <v>24</v>
      </c>
      <c r="C330" s="0" t="s">
        <v>71</v>
      </c>
      <c r="D330" s="0" t="n">
        <v>4353</v>
      </c>
      <c r="E330" s="79" t="n">
        <v>44353</v>
      </c>
      <c r="F330" s="0" t="s">
        <v>5104</v>
      </c>
    </row>
    <row r="331" customFormat="false" ht="12.75" hidden="false" customHeight="false" outlineLevel="0" collapsed="false">
      <c r="A331" s="0" t="s">
        <v>610</v>
      </c>
      <c r="B331" s="0" t="s">
        <v>24</v>
      </c>
      <c r="C331" s="0" t="s">
        <v>71</v>
      </c>
      <c r="D331" s="0" t="n">
        <v>4355</v>
      </c>
      <c r="E331" s="79" t="n">
        <v>44355</v>
      </c>
      <c r="F331" s="0" t="s">
        <v>5105</v>
      </c>
    </row>
    <row r="332" customFormat="false" ht="12.75" hidden="false" customHeight="false" outlineLevel="0" collapsed="false">
      <c r="A332" s="0" t="s">
        <v>612</v>
      </c>
      <c r="B332" s="0" t="s">
        <v>24</v>
      </c>
      <c r="C332" s="0" t="s">
        <v>71</v>
      </c>
      <c r="D332" s="0" t="n">
        <v>4357</v>
      </c>
      <c r="E332" s="79" t="n">
        <v>44357</v>
      </c>
      <c r="F332" s="0" t="s">
        <v>5106</v>
      </c>
    </row>
    <row r="333" customFormat="false" ht="12.75" hidden="false" customHeight="false" outlineLevel="0" collapsed="false">
      <c r="A333" s="0" t="s">
        <v>614</v>
      </c>
      <c r="B333" s="0" t="s">
        <v>24</v>
      </c>
      <c r="C333" s="0" t="s">
        <v>71</v>
      </c>
      <c r="D333" s="0" t="n">
        <v>4359</v>
      </c>
      <c r="E333" s="79" t="n">
        <v>44359</v>
      </c>
      <c r="F333" s="0" t="s">
        <v>5107</v>
      </c>
    </row>
    <row r="334" customFormat="false" ht="12.75" hidden="false" customHeight="false" outlineLevel="0" collapsed="false">
      <c r="A334" s="0" t="s">
        <v>616</v>
      </c>
      <c r="B334" s="0" t="s">
        <v>24</v>
      </c>
      <c r="C334" s="0" t="s">
        <v>71</v>
      </c>
      <c r="D334" s="0" t="n">
        <v>4361</v>
      </c>
      <c r="E334" s="79" t="n">
        <v>44361</v>
      </c>
      <c r="F334" s="0" t="s">
        <v>5108</v>
      </c>
    </row>
    <row r="335" customFormat="false" ht="12.75" hidden="false" customHeight="false" outlineLevel="0" collapsed="false">
      <c r="A335" s="0" t="s">
        <v>618</v>
      </c>
      <c r="B335" s="0" t="s">
        <v>24</v>
      </c>
      <c r="C335" s="0" t="s">
        <v>71</v>
      </c>
      <c r="D335" s="0" t="n">
        <v>4363</v>
      </c>
      <c r="E335" s="79" t="n">
        <v>44363</v>
      </c>
      <c r="F335" s="0" t="s">
        <v>5109</v>
      </c>
    </row>
    <row r="336" customFormat="false" ht="12.75" hidden="false" customHeight="false" outlineLevel="0" collapsed="false">
      <c r="A336" s="0" t="s">
        <v>620</v>
      </c>
      <c r="B336" s="0" t="s">
        <v>24</v>
      </c>
      <c r="C336" s="0" t="s">
        <v>71</v>
      </c>
      <c r="D336" s="0" t="n">
        <v>4365</v>
      </c>
      <c r="E336" s="79" t="n">
        <v>44365</v>
      </c>
      <c r="F336" s="0" t="s">
        <v>5110</v>
      </c>
    </row>
    <row r="337" customFormat="false" ht="12.75" hidden="false" customHeight="false" outlineLevel="0" collapsed="false">
      <c r="A337" s="0" t="s">
        <v>622</v>
      </c>
      <c r="B337" s="0" t="s">
        <v>24</v>
      </c>
      <c r="C337" s="0" t="s">
        <v>71</v>
      </c>
      <c r="D337" s="0" t="n">
        <v>4367</v>
      </c>
      <c r="E337" s="79" t="n">
        <v>44367</v>
      </c>
      <c r="F337" s="0" t="s">
        <v>5111</v>
      </c>
    </row>
    <row r="338" customFormat="false" ht="12.75" hidden="false" customHeight="false" outlineLevel="0" collapsed="false">
      <c r="A338" s="0" t="s">
        <v>624</v>
      </c>
      <c r="B338" s="0" t="s">
        <v>24</v>
      </c>
      <c r="C338" s="0" t="s">
        <v>71</v>
      </c>
      <c r="D338" s="0" t="n">
        <v>4369</v>
      </c>
      <c r="E338" s="79" t="n">
        <v>44369</v>
      </c>
      <c r="F338" s="0" t="s">
        <v>5112</v>
      </c>
    </row>
    <row r="339" customFormat="false" ht="12.75" hidden="false" customHeight="false" outlineLevel="0" collapsed="false">
      <c r="A339" s="0" t="s">
        <v>626</v>
      </c>
      <c r="B339" s="0" t="s">
        <v>24</v>
      </c>
      <c r="C339" s="0" t="s">
        <v>71</v>
      </c>
      <c r="D339" s="0" t="n">
        <v>4371</v>
      </c>
      <c r="E339" s="79" t="n">
        <v>44371</v>
      </c>
      <c r="F339" s="0" t="s">
        <v>5113</v>
      </c>
    </row>
    <row r="340" customFormat="false" ht="12.75" hidden="false" customHeight="false" outlineLevel="0" collapsed="false">
      <c r="A340" s="0" t="s">
        <v>628</v>
      </c>
      <c r="B340" s="0" t="s">
        <v>24</v>
      </c>
      <c r="C340" s="0" t="s">
        <v>71</v>
      </c>
      <c r="D340" s="0" t="n">
        <v>4373</v>
      </c>
      <c r="E340" s="79" t="n">
        <v>44373</v>
      </c>
      <c r="F340" s="0" t="s">
        <v>5114</v>
      </c>
    </row>
    <row r="341" customFormat="false" ht="12.75" hidden="false" customHeight="false" outlineLevel="0" collapsed="false">
      <c r="A341" s="0" t="s">
        <v>630</v>
      </c>
      <c r="B341" s="0" t="s">
        <v>24</v>
      </c>
      <c r="C341" s="0" t="s">
        <v>71</v>
      </c>
      <c r="D341" s="0" t="n">
        <v>4375</v>
      </c>
      <c r="E341" s="79" t="n">
        <v>44375</v>
      </c>
      <c r="F341" s="0" t="s">
        <v>5115</v>
      </c>
    </row>
    <row r="342" customFormat="false" ht="12.75" hidden="false" customHeight="false" outlineLevel="0" collapsed="false">
      <c r="A342" s="0" t="s">
        <v>632</v>
      </c>
      <c r="B342" s="0" t="s">
        <v>24</v>
      </c>
      <c r="C342" s="0" t="s">
        <v>71</v>
      </c>
      <c r="D342" s="0" t="n">
        <v>4377</v>
      </c>
      <c r="E342" s="79" t="n">
        <v>44377</v>
      </c>
      <c r="F342" s="0" t="s">
        <v>5116</v>
      </c>
    </row>
    <row r="343" customFormat="false" ht="12.75" hidden="false" customHeight="false" outlineLevel="0" collapsed="false">
      <c r="A343" s="0" t="s">
        <v>634</v>
      </c>
      <c r="B343" s="0" t="s">
        <v>24</v>
      </c>
      <c r="C343" s="0" t="s">
        <v>71</v>
      </c>
      <c r="D343" s="0" t="n">
        <v>4379</v>
      </c>
      <c r="E343" s="79" t="n">
        <v>44379</v>
      </c>
      <c r="F343" s="0" t="s">
        <v>5117</v>
      </c>
    </row>
    <row r="344" customFormat="false" ht="12.75" hidden="false" customHeight="false" outlineLevel="0" collapsed="false">
      <c r="A344" s="0" t="s">
        <v>636</v>
      </c>
      <c r="B344" s="0" t="s">
        <v>24</v>
      </c>
      <c r="C344" s="0" t="s">
        <v>71</v>
      </c>
      <c r="D344" s="0" t="n">
        <v>4381</v>
      </c>
      <c r="E344" s="79" t="n">
        <v>44381</v>
      </c>
      <c r="F344" s="0" t="s">
        <v>5118</v>
      </c>
    </row>
    <row r="345" customFormat="false" ht="12.75" hidden="false" customHeight="false" outlineLevel="0" collapsed="false">
      <c r="A345" s="0" t="s">
        <v>638</v>
      </c>
      <c r="B345" s="0" t="s">
        <v>24</v>
      </c>
      <c r="C345" s="0" t="s">
        <v>71</v>
      </c>
      <c r="D345" s="0" t="n">
        <v>4383</v>
      </c>
      <c r="E345" s="79" t="n">
        <v>44383</v>
      </c>
      <c r="F345" s="0" t="s">
        <v>5119</v>
      </c>
    </row>
    <row r="346" customFormat="false" ht="12.75" hidden="false" customHeight="false" outlineLevel="0" collapsed="false">
      <c r="A346" s="0" t="s">
        <v>640</v>
      </c>
      <c r="B346" s="0" t="s">
        <v>24</v>
      </c>
      <c r="C346" s="0" t="s">
        <v>71</v>
      </c>
      <c r="D346" s="0" t="n">
        <v>4385</v>
      </c>
      <c r="E346" s="79" t="n">
        <v>44385</v>
      </c>
      <c r="F346" s="0" t="s">
        <v>5120</v>
      </c>
    </row>
    <row r="347" customFormat="false" ht="12.75" hidden="false" customHeight="false" outlineLevel="0" collapsed="false">
      <c r="A347" s="0" t="s">
        <v>642</v>
      </c>
      <c r="B347" s="0" t="s">
        <v>24</v>
      </c>
      <c r="C347" s="0" t="s">
        <v>71</v>
      </c>
      <c r="D347" s="0" t="n">
        <v>4387</v>
      </c>
      <c r="E347" s="79" t="n">
        <v>44387</v>
      </c>
      <c r="F347" s="0" t="s">
        <v>5121</v>
      </c>
    </row>
    <row r="348" customFormat="false" ht="12.75" hidden="false" customHeight="false" outlineLevel="0" collapsed="false">
      <c r="A348" s="0" t="s">
        <v>644</v>
      </c>
      <c r="B348" s="0" t="s">
        <v>24</v>
      </c>
      <c r="C348" s="0" t="s">
        <v>71</v>
      </c>
      <c r="D348" s="0" t="n">
        <v>4389</v>
      </c>
      <c r="E348" s="79" t="n">
        <v>44389</v>
      </c>
      <c r="F348" s="0" t="s">
        <v>5122</v>
      </c>
    </row>
    <row r="349" customFormat="false" ht="12.75" hidden="false" customHeight="false" outlineLevel="0" collapsed="false">
      <c r="A349" s="0" t="s">
        <v>646</v>
      </c>
      <c r="B349" s="0" t="s">
        <v>24</v>
      </c>
      <c r="C349" s="0" t="s">
        <v>71</v>
      </c>
      <c r="D349" s="0" t="n">
        <v>4391</v>
      </c>
      <c r="E349" s="79" t="n">
        <v>44391</v>
      </c>
      <c r="F349" s="0" t="s">
        <v>5123</v>
      </c>
    </row>
    <row r="350" customFormat="false" ht="12.75" hidden="false" customHeight="false" outlineLevel="0" collapsed="false">
      <c r="A350" s="0" t="s">
        <v>648</v>
      </c>
      <c r="B350" s="0" t="s">
        <v>24</v>
      </c>
      <c r="C350" s="0" t="s">
        <v>71</v>
      </c>
      <c r="D350" s="0" t="n">
        <v>4393</v>
      </c>
      <c r="E350" s="79" t="n">
        <v>44393</v>
      </c>
      <c r="F350" s="0" t="s">
        <v>5124</v>
      </c>
    </row>
    <row r="351" customFormat="false" ht="12.75" hidden="false" customHeight="false" outlineLevel="0" collapsed="false">
      <c r="A351" s="0" t="s">
        <v>650</v>
      </c>
      <c r="B351" s="0" t="s">
        <v>24</v>
      </c>
      <c r="C351" s="0" t="s">
        <v>71</v>
      </c>
      <c r="D351" s="0" t="n">
        <v>4395</v>
      </c>
      <c r="E351" s="79" t="n">
        <v>44395</v>
      </c>
      <c r="F351" s="0" t="s">
        <v>5125</v>
      </c>
    </row>
    <row r="352" customFormat="false" ht="12.75" hidden="false" customHeight="false" outlineLevel="0" collapsed="false">
      <c r="A352" s="0" t="s">
        <v>652</v>
      </c>
      <c r="B352" s="0" t="s">
        <v>24</v>
      </c>
      <c r="C352" s="0" t="s">
        <v>71</v>
      </c>
      <c r="D352" s="0" t="n">
        <v>4397</v>
      </c>
      <c r="E352" s="79" t="n">
        <v>44397</v>
      </c>
      <c r="F352" s="0" t="s">
        <v>5126</v>
      </c>
    </row>
    <row r="353" customFormat="false" ht="12.75" hidden="false" customHeight="false" outlineLevel="0" collapsed="false">
      <c r="A353" s="0" t="s">
        <v>654</v>
      </c>
      <c r="B353" s="0" t="s">
        <v>24</v>
      </c>
      <c r="C353" s="0" t="s">
        <v>71</v>
      </c>
      <c r="D353" s="0" t="n">
        <v>4399</v>
      </c>
      <c r="E353" s="79" t="n">
        <v>44399</v>
      </c>
      <c r="F353" s="0" t="s">
        <v>5127</v>
      </c>
    </row>
    <row r="354" customFormat="false" ht="12.75" hidden="false" customHeight="false" outlineLevel="0" collapsed="false">
      <c r="A354" s="0" t="s">
        <v>656</v>
      </c>
      <c r="B354" s="0" t="s">
        <v>24</v>
      </c>
      <c r="C354" s="0" t="s">
        <v>71</v>
      </c>
      <c r="D354" s="0" t="n">
        <v>4401</v>
      </c>
      <c r="E354" s="79" t="n">
        <v>44401</v>
      </c>
      <c r="F354" s="0" t="s">
        <v>5128</v>
      </c>
    </row>
    <row r="355" customFormat="false" ht="12.75" hidden="false" customHeight="false" outlineLevel="0" collapsed="false">
      <c r="A355" s="0" t="s">
        <v>658</v>
      </c>
      <c r="B355" s="0" t="s">
        <v>24</v>
      </c>
      <c r="C355" s="0" t="s">
        <v>71</v>
      </c>
      <c r="D355" s="0" t="n">
        <v>4403</v>
      </c>
      <c r="E355" s="79" t="n">
        <v>44403</v>
      </c>
      <c r="F355" s="0" t="s">
        <v>5129</v>
      </c>
    </row>
    <row r="356" customFormat="false" ht="12.75" hidden="false" customHeight="false" outlineLevel="0" collapsed="false">
      <c r="A356" s="0" t="s">
        <v>660</v>
      </c>
      <c r="B356" s="0" t="s">
        <v>24</v>
      </c>
      <c r="C356" s="0" t="s">
        <v>71</v>
      </c>
      <c r="D356" s="0" t="n">
        <v>4405</v>
      </c>
      <c r="E356" s="79" t="n">
        <v>44405</v>
      </c>
      <c r="F356" s="0" t="s">
        <v>5130</v>
      </c>
    </row>
    <row r="357" customFormat="false" ht="12.75" hidden="false" customHeight="false" outlineLevel="0" collapsed="false">
      <c r="A357" s="0" t="s">
        <v>662</v>
      </c>
      <c r="B357" s="0" t="s">
        <v>24</v>
      </c>
      <c r="C357" s="0" t="s">
        <v>71</v>
      </c>
      <c r="D357" s="0" t="n">
        <v>4407</v>
      </c>
      <c r="E357" s="79" t="n">
        <v>44407</v>
      </c>
      <c r="F357" s="0" t="s">
        <v>5131</v>
      </c>
    </row>
    <row r="358" customFormat="false" ht="12.75" hidden="false" customHeight="false" outlineLevel="0" collapsed="false">
      <c r="A358" s="0" t="s">
        <v>664</v>
      </c>
      <c r="B358" s="0" t="s">
        <v>24</v>
      </c>
      <c r="C358" s="0" t="s">
        <v>71</v>
      </c>
      <c r="D358" s="0" t="n">
        <v>4409</v>
      </c>
      <c r="E358" s="79" t="n">
        <v>44409</v>
      </c>
      <c r="F358" s="0" t="s">
        <v>5132</v>
      </c>
    </row>
    <row r="359" customFormat="false" ht="12.75" hidden="false" customHeight="false" outlineLevel="0" collapsed="false">
      <c r="A359" s="0" t="s">
        <v>666</v>
      </c>
      <c r="B359" s="0" t="s">
        <v>24</v>
      </c>
      <c r="C359" s="0" t="s">
        <v>71</v>
      </c>
      <c r="D359" s="0" t="n">
        <v>4411</v>
      </c>
      <c r="E359" s="79" t="n">
        <v>44411</v>
      </c>
      <c r="F359" s="0" t="s">
        <v>5133</v>
      </c>
    </row>
    <row r="360" customFormat="false" ht="12.75" hidden="false" customHeight="false" outlineLevel="0" collapsed="false">
      <c r="A360" s="0" t="s">
        <v>668</v>
      </c>
      <c r="B360" s="0" t="s">
        <v>24</v>
      </c>
      <c r="C360" s="0" t="s">
        <v>71</v>
      </c>
      <c r="D360" s="0" t="n">
        <v>4413</v>
      </c>
      <c r="E360" s="79" t="n">
        <v>44413</v>
      </c>
      <c r="F360" s="0" t="s">
        <v>5134</v>
      </c>
    </row>
    <row r="361" customFormat="false" ht="12.75" hidden="false" customHeight="false" outlineLevel="0" collapsed="false">
      <c r="A361" s="0" t="s">
        <v>670</v>
      </c>
      <c r="B361" s="0" t="s">
        <v>24</v>
      </c>
      <c r="C361" s="0" t="s">
        <v>71</v>
      </c>
      <c r="D361" s="0" t="n">
        <v>4415</v>
      </c>
      <c r="E361" s="79" t="n">
        <v>44415</v>
      </c>
      <c r="F361" s="0" t="s">
        <v>5135</v>
      </c>
    </row>
    <row r="362" customFormat="false" ht="12.75" hidden="false" customHeight="false" outlineLevel="0" collapsed="false">
      <c r="A362" s="0" t="s">
        <v>672</v>
      </c>
      <c r="B362" s="0" t="s">
        <v>24</v>
      </c>
      <c r="C362" s="0" t="s">
        <v>71</v>
      </c>
      <c r="D362" s="0" t="n">
        <v>4417</v>
      </c>
      <c r="E362" s="79" t="n">
        <v>44417</v>
      </c>
      <c r="F362" s="0" t="s">
        <v>5136</v>
      </c>
    </row>
    <row r="363" customFormat="false" ht="12.75" hidden="false" customHeight="false" outlineLevel="0" collapsed="false">
      <c r="A363" s="0" t="s">
        <v>674</v>
      </c>
      <c r="B363" s="0" t="s">
        <v>24</v>
      </c>
      <c r="C363" s="0" t="s">
        <v>71</v>
      </c>
      <c r="D363" s="0" t="n">
        <v>4419</v>
      </c>
      <c r="E363" s="79" t="n">
        <v>44419</v>
      </c>
      <c r="F363" s="0" t="s">
        <v>5137</v>
      </c>
    </row>
    <row r="364" customFormat="false" ht="12.75" hidden="false" customHeight="false" outlineLevel="0" collapsed="false">
      <c r="A364" s="0" t="s">
        <v>676</v>
      </c>
      <c r="B364" s="0" t="s">
        <v>24</v>
      </c>
      <c r="C364" s="0" t="s">
        <v>71</v>
      </c>
      <c r="D364" s="0" t="n">
        <v>4421</v>
      </c>
      <c r="E364" s="79" t="n">
        <v>44421</v>
      </c>
      <c r="F364" s="0" t="s">
        <v>5138</v>
      </c>
    </row>
    <row r="365" customFormat="false" ht="12.75" hidden="false" customHeight="false" outlineLevel="0" collapsed="false">
      <c r="A365" s="0" t="s">
        <v>678</v>
      </c>
      <c r="B365" s="0" t="s">
        <v>24</v>
      </c>
      <c r="C365" s="0" t="s">
        <v>71</v>
      </c>
      <c r="D365" s="0" t="n">
        <v>4423</v>
      </c>
      <c r="E365" s="79" t="n">
        <v>44423</v>
      </c>
      <c r="F365" s="0" t="s">
        <v>5139</v>
      </c>
    </row>
    <row r="366" customFormat="false" ht="12.75" hidden="false" customHeight="false" outlineLevel="0" collapsed="false">
      <c r="A366" s="0" t="s">
        <v>680</v>
      </c>
      <c r="B366" s="0" t="s">
        <v>24</v>
      </c>
      <c r="C366" s="0" t="s">
        <v>71</v>
      </c>
      <c r="D366" s="0" t="n">
        <v>4425</v>
      </c>
      <c r="E366" s="79" t="n">
        <v>44425</v>
      </c>
      <c r="F366" s="0" t="s">
        <v>5140</v>
      </c>
    </row>
    <row r="367" customFormat="false" ht="12.75" hidden="false" customHeight="false" outlineLevel="0" collapsed="false">
      <c r="A367" s="0" t="s">
        <v>682</v>
      </c>
      <c r="B367" s="0" t="s">
        <v>24</v>
      </c>
      <c r="C367" s="0" t="s">
        <v>71</v>
      </c>
      <c r="D367" s="0" t="n">
        <v>4427</v>
      </c>
      <c r="E367" s="79" t="n">
        <v>44427</v>
      </c>
      <c r="F367" s="0" t="s">
        <v>5141</v>
      </c>
    </row>
    <row r="368" customFormat="false" ht="12.75" hidden="false" customHeight="false" outlineLevel="0" collapsed="false">
      <c r="A368" s="0" t="s">
        <v>684</v>
      </c>
      <c r="B368" s="0" t="s">
        <v>24</v>
      </c>
      <c r="C368" s="0" t="s">
        <v>71</v>
      </c>
      <c r="D368" s="0" t="n">
        <v>4429</v>
      </c>
      <c r="E368" s="79" t="n">
        <v>44429</v>
      </c>
      <c r="F368" s="0" t="s">
        <v>5142</v>
      </c>
    </row>
    <row r="369" customFormat="false" ht="12.75" hidden="false" customHeight="false" outlineLevel="0" collapsed="false">
      <c r="A369" s="0" t="s">
        <v>686</v>
      </c>
      <c r="B369" s="0" t="s">
        <v>24</v>
      </c>
      <c r="C369" s="0" t="s">
        <v>71</v>
      </c>
      <c r="D369" s="0" t="n">
        <v>4431</v>
      </c>
      <c r="E369" s="79" t="n">
        <v>44431</v>
      </c>
      <c r="F369" s="0" t="s">
        <v>5143</v>
      </c>
    </row>
    <row r="370" customFormat="false" ht="12.75" hidden="false" customHeight="false" outlineLevel="0" collapsed="false">
      <c r="A370" s="0" t="s">
        <v>688</v>
      </c>
      <c r="B370" s="0" t="s">
        <v>24</v>
      </c>
      <c r="C370" s="0" t="s">
        <v>71</v>
      </c>
      <c r="D370" s="0" t="n">
        <v>4433</v>
      </c>
      <c r="E370" s="79" t="n">
        <v>44433</v>
      </c>
      <c r="F370" s="0" t="s">
        <v>5144</v>
      </c>
    </row>
    <row r="371" customFormat="false" ht="12.75" hidden="false" customHeight="false" outlineLevel="0" collapsed="false">
      <c r="A371" s="0" t="s">
        <v>690</v>
      </c>
      <c r="B371" s="0" t="s">
        <v>24</v>
      </c>
      <c r="C371" s="0" t="s">
        <v>71</v>
      </c>
      <c r="D371" s="0" t="n">
        <v>4435</v>
      </c>
      <c r="E371" s="79" t="n">
        <v>44435</v>
      </c>
      <c r="F371" s="0" t="s">
        <v>5145</v>
      </c>
    </row>
    <row r="372" customFormat="false" ht="12.75" hidden="false" customHeight="false" outlineLevel="0" collapsed="false">
      <c r="A372" s="0" t="s">
        <v>692</v>
      </c>
      <c r="B372" s="0" t="s">
        <v>24</v>
      </c>
      <c r="C372" s="0" t="s">
        <v>71</v>
      </c>
      <c r="D372" s="0" t="n">
        <v>4437</v>
      </c>
      <c r="E372" s="79" t="n">
        <v>44437</v>
      </c>
      <c r="F372" s="0" t="s">
        <v>5146</v>
      </c>
    </row>
    <row r="373" customFormat="false" ht="12.75" hidden="false" customHeight="false" outlineLevel="0" collapsed="false">
      <c r="A373" s="0" t="s">
        <v>694</v>
      </c>
      <c r="B373" s="0" t="s">
        <v>24</v>
      </c>
      <c r="C373" s="0" t="s">
        <v>71</v>
      </c>
      <c r="D373" s="0" t="n">
        <v>4439</v>
      </c>
      <c r="E373" s="79" t="n">
        <v>44439</v>
      </c>
      <c r="F373" s="0" t="s">
        <v>5147</v>
      </c>
    </row>
    <row r="374" customFormat="false" ht="12.75" hidden="false" customHeight="false" outlineLevel="0" collapsed="false">
      <c r="A374" s="0" t="s">
        <v>696</v>
      </c>
      <c r="B374" s="0" t="s">
        <v>24</v>
      </c>
      <c r="C374" s="0" t="s">
        <v>71</v>
      </c>
      <c r="D374" s="0" t="n">
        <v>4441</v>
      </c>
      <c r="E374" s="79" t="n">
        <v>44441</v>
      </c>
      <c r="F374" s="0" t="s">
        <v>5148</v>
      </c>
    </row>
    <row r="375" customFormat="false" ht="12.75" hidden="false" customHeight="false" outlineLevel="0" collapsed="false">
      <c r="A375" s="0" t="s">
        <v>698</v>
      </c>
      <c r="B375" s="0" t="s">
        <v>24</v>
      </c>
      <c r="C375" s="0" t="s">
        <v>71</v>
      </c>
      <c r="D375" s="0" t="n">
        <v>4443</v>
      </c>
      <c r="E375" s="79" t="n">
        <v>44443</v>
      </c>
      <c r="F375" s="0" t="s">
        <v>5149</v>
      </c>
    </row>
    <row r="376" customFormat="false" ht="12.75" hidden="false" customHeight="false" outlineLevel="0" collapsed="false">
      <c r="A376" s="0" t="s">
        <v>700</v>
      </c>
      <c r="B376" s="0" t="s">
        <v>24</v>
      </c>
      <c r="C376" s="0" t="s">
        <v>71</v>
      </c>
      <c r="D376" s="0" t="n">
        <v>4445</v>
      </c>
      <c r="E376" s="79" t="n">
        <v>44445</v>
      </c>
      <c r="F376" s="0" t="s">
        <v>5150</v>
      </c>
    </row>
    <row r="377" customFormat="false" ht="12.75" hidden="false" customHeight="false" outlineLevel="0" collapsed="false">
      <c r="A377" s="0" t="s">
        <v>702</v>
      </c>
      <c r="B377" s="0" t="s">
        <v>24</v>
      </c>
      <c r="C377" s="0" t="s">
        <v>71</v>
      </c>
      <c r="D377" s="0" t="n">
        <v>4447</v>
      </c>
      <c r="E377" s="79" t="n">
        <v>44447</v>
      </c>
      <c r="F377" s="0" t="s">
        <v>5151</v>
      </c>
    </row>
    <row r="378" customFormat="false" ht="12.75" hidden="false" customHeight="false" outlineLevel="0" collapsed="false">
      <c r="A378" s="0" t="s">
        <v>704</v>
      </c>
      <c r="B378" s="0" t="s">
        <v>24</v>
      </c>
      <c r="C378" s="0" t="s">
        <v>71</v>
      </c>
      <c r="D378" s="0" t="n">
        <v>4449</v>
      </c>
      <c r="E378" s="79" t="n">
        <v>44449</v>
      </c>
      <c r="F378" s="0" t="s">
        <v>5152</v>
      </c>
    </row>
    <row r="379" customFormat="false" ht="12.75" hidden="false" customHeight="false" outlineLevel="0" collapsed="false">
      <c r="A379" s="0" t="s">
        <v>706</v>
      </c>
      <c r="B379" s="0" t="s">
        <v>24</v>
      </c>
      <c r="C379" s="0" t="s">
        <v>71</v>
      </c>
      <c r="D379" s="0" t="n">
        <v>4451</v>
      </c>
      <c r="E379" s="79" t="n">
        <v>44451</v>
      </c>
      <c r="F379" s="0" t="s">
        <v>5153</v>
      </c>
    </row>
    <row r="380" customFormat="false" ht="12.75" hidden="false" customHeight="false" outlineLevel="0" collapsed="false">
      <c r="A380" s="0" t="s">
        <v>708</v>
      </c>
      <c r="B380" s="0" t="s">
        <v>24</v>
      </c>
      <c r="C380" s="0" t="s">
        <v>71</v>
      </c>
      <c r="D380" s="0" t="n">
        <v>4453</v>
      </c>
      <c r="E380" s="79" t="n">
        <v>44453</v>
      </c>
      <c r="F380" s="0" t="s">
        <v>5154</v>
      </c>
    </row>
    <row r="381" customFormat="false" ht="12.75" hidden="false" customHeight="false" outlineLevel="0" collapsed="false">
      <c r="A381" s="0" t="s">
        <v>710</v>
      </c>
      <c r="B381" s="0" t="s">
        <v>24</v>
      </c>
      <c r="C381" s="0" t="s">
        <v>71</v>
      </c>
      <c r="D381" s="0" t="n">
        <v>4455</v>
      </c>
      <c r="E381" s="79" t="n">
        <v>44455</v>
      </c>
      <c r="F381" s="0" t="s">
        <v>5155</v>
      </c>
    </row>
    <row r="382" customFormat="false" ht="12.75" hidden="false" customHeight="false" outlineLevel="0" collapsed="false">
      <c r="A382" s="0" t="s">
        <v>712</v>
      </c>
      <c r="B382" s="0" t="s">
        <v>24</v>
      </c>
      <c r="C382" s="0" t="s">
        <v>71</v>
      </c>
      <c r="D382" s="0" t="n">
        <v>4457</v>
      </c>
      <c r="E382" s="79" t="n">
        <v>44457</v>
      </c>
      <c r="F382" s="0" t="s">
        <v>5156</v>
      </c>
    </row>
    <row r="383" customFormat="false" ht="12.75" hidden="false" customHeight="false" outlineLevel="0" collapsed="false">
      <c r="A383" s="0" t="s">
        <v>714</v>
      </c>
      <c r="B383" s="0" t="s">
        <v>24</v>
      </c>
      <c r="C383" s="0" t="s">
        <v>71</v>
      </c>
      <c r="D383" s="0" t="n">
        <v>4459</v>
      </c>
      <c r="E383" s="79" t="n">
        <v>44459</v>
      </c>
      <c r="F383" s="0" t="s">
        <v>5157</v>
      </c>
    </row>
    <row r="384" customFormat="false" ht="12.75" hidden="false" customHeight="false" outlineLevel="0" collapsed="false">
      <c r="A384" s="0" t="s">
        <v>716</v>
      </c>
      <c r="B384" s="0" t="s">
        <v>24</v>
      </c>
      <c r="C384" s="0" t="s">
        <v>71</v>
      </c>
      <c r="D384" s="0" t="n">
        <v>4461</v>
      </c>
      <c r="E384" s="79" t="n">
        <v>44461</v>
      </c>
      <c r="F384" s="0" t="s">
        <v>5158</v>
      </c>
    </row>
    <row r="385" customFormat="false" ht="12.75" hidden="false" customHeight="false" outlineLevel="0" collapsed="false">
      <c r="A385" s="0" t="s">
        <v>718</v>
      </c>
      <c r="B385" s="0" t="s">
        <v>24</v>
      </c>
      <c r="C385" s="0" t="s">
        <v>71</v>
      </c>
      <c r="D385" s="0" t="n">
        <v>4463</v>
      </c>
      <c r="E385" s="79" t="n">
        <v>44463</v>
      </c>
      <c r="F385" s="0" t="s">
        <v>5159</v>
      </c>
    </row>
    <row r="386" customFormat="false" ht="12.75" hidden="false" customHeight="false" outlineLevel="0" collapsed="false">
      <c r="A386" s="0" t="s">
        <v>720</v>
      </c>
      <c r="B386" s="0" t="s">
        <v>24</v>
      </c>
      <c r="C386" s="0" t="s">
        <v>71</v>
      </c>
      <c r="D386" s="0" t="n">
        <v>4465</v>
      </c>
      <c r="E386" s="79" t="n">
        <v>44465</v>
      </c>
      <c r="F386" s="0" t="s">
        <v>5160</v>
      </c>
    </row>
    <row r="387" customFormat="false" ht="12.75" hidden="false" customHeight="false" outlineLevel="0" collapsed="false">
      <c r="A387" s="0" t="s">
        <v>722</v>
      </c>
      <c r="B387" s="0" t="s">
        <v>24</v>
      </c>
      <c r="C387" s="0" t="s">
        <v>71</v>
      </c>
      <c r="D387" s="0" t="n">
        <v>4467</v>
      </c>
      <c r="E387" s="79" t="n">
        <v>44467</v>
      </c>
      <c r="F387" s="0" t="s">
        <v>5161</v>
      </c>
    </row>
    <row r="388" customFormat="false" ht="12.75" hidden="false" customHeight="false" outlineLevel="0" collapsed="false">
      <c r="A388" s="0" t="s">
        <v>724</v>
      </c>
      <c r="B388" s="0" t="s">
        <v>24</v>
      </c>
      <c r="C388" s="0" t="s">
        <v>71</v>
      </c>
      <c r="D388" s="0" t="n">
        <v>4469</v>
      </c>
      <c r="E388" s="79" t="n">
        <v>44469</v>
      </c>
      <c r="F388" s="0" t="s">
        <v>5162</v>
      </c>
    </row>
    <row r="389" customFormat="false" ht="12.75" hidden="false" customHeight="false" outlineLevel="0" collapsed="false">
      <c r="A389" s="0" t="s">
        <v>726</v>
      </c>
      <c r="B389" s="0" t="s">
        <v>24</v>
      </c>
      <c r="C389" s="0" t="s">
        <v>71</v>
      </c>
      <c r="D389" s="0" t="n">
        <v>4471</v>
      </c>
      <c r="E389" s="79" t="n">
        <v>44471</v>
      </c>
      <c r="F389" s="0" t="s">
        <v>5163</v>
      </c>
    </row>
    <row r="390" customFormat="false" ht="12.75" hidden="false" customHeight="false" outlineLevel="0" collapsed="false">
      <c r="A390" s="0" t="s">
        <v>728</v>
      </c>
      <c r="B390" s="0" t="s">
        <v>24</v>
      </c>
      <c r="C390" s="0" t="s">
        <v>71</v>
      </c>
      <c r="D390" s="0" t="n">
        <v>4473</v>
      </c>
      <c r="E390" s="79" t="n">
        <v>44473</v>
      </c>
      <c r="F390" s="0" t="s">
        <v>5164</v>
      </c>
    </row>
    <row r="391" customFormat="false" ht="12.75" hidden="false" customHeight="false" outlineLevel="0" collapsed="false">
      <c r="A391" s="0" t="s">
        <v>730</v>
      </c>
      <c r="B391" s="0" t="s">
        <v>24</v>
      </c>
      <c r="C391" s="0" t="s">
        <v>71</v>
      </c>
      <c r="D391" s="0" t="n">
        <v>4475</v>
      </c>
      <c r="E391" s="79" t="n">
        <v>44475</v>
      </c>
      <c r="F391" s="0" t="s">
        <v>5165</v>
      </c>
    </row>
    <row r="392" customFormat="false" ht="12.75" hidden="false" customHeight="false" outlineLevel="0" collapsed="false">
      <c r="A392" s="0" t="s">
        <v>732</v>
      </c>
      <c r="B392" s="0" t="s">
        <v>24</v>
      </c>
      <c r="C392" s="0" t="s">
        <v>71</v>
      </c>
      <c r="D392" s="0" t="n">
        <v>4477</v>
      </c>
      <c r="E392" s="79" t="n">
        <v>44477</v>
      </c>
      <c r="F392" s="0" t="s">
        <v>5166</v>
      </c>
    </row>
    <row r="393" customFormat="false" ht="12.75" hidden="false" customHeight="false" outlineLevel="0" collapsed="false">
      <c r="A393" s="0" t="s">
        <v>734</v>
      </c>
      <c r="B393" s="0" t="s">
        <v>24</v>
      </c>
      <c r="C393" s="0" t="s">
        <v>71</v>
      </c>
      <c r="D393" s="0" t="n">
        <v>4479</v>
      </c>
      <c r="E393" s="79" t="n">
        <v>44479</v>
      </c>
      <c r="F393" s="0" t="s">
        <v>5167</v>
      </c>
    </row>
    <row r="394" customFormat="false" ht="12.75" hidden="false" customHeight="false" outlineLevel="0" collapsed="false">
      <c r="A394" s="0" t="s">
        <v>736</v>
      </c>
      <c r="B394" s="0" t="s">
        <v>24</v>
      </c>
      <c r="C394" s="0" t="s">
        <v>71</v>
      </c>
      <c r="D394" s="0" t="n">
        <v>4481</v>
      </c>
      <c r="E394" s="79" t="n">
        <v>44481</v>
      </c>
      <c r="F394" s="0" t="s">
        <v>5168</v>
      </c>
    </row>
    <row r="395" customFormat="false" ht="12.75" hidden="false" customHeight="false" outlineLevel="0" collapsed="false">
      <c r="A395" s="0" t="s">
        <v>738</v>
      </c>
      <c r="B395" s="0" t="s">
        <v>24</v>
      </c>
      <c r="C395" s="0" t="s">
        <v>71</v>
      </c>
      <c r="D395" s="0" t="n">
        <v>4483</v>
      </c>
      <c r="E395" s="79" t="n">
        <v>44483</v>
      </c>
      <c r="F395" s="0" t="s">
        <v>5169</v>
      </c>
    </row>
    <row r="396" customFormat="false" ht="12.75" hidden="false" customHeight="false" outlineLevel="0" collapsed="false">
      <c r="A396" s="0" t="s">
        <v>740</v>
      </c>
      <c r="B396" s="0" t="s">
        <v>24</v>
      </c>
      <c r="C396" s="0" t="s">
        <v>71</v>
      </c>
      <c r="D396" s="0" t="n">
        <v>4485</v>
      </c>
      <c r="E396" s="79" t="n">
        <v>44485</v>
      </c>
      <c r="F396" s="0" t="s">
        <v>5170</v>
      </c>
    </row>
    <row r="397" customFormat="false" ht="12.75" hidden="false" customHeight="false" outlineLevel="0" collapsed="false">
      <c r="A397" s="0" t="s">
        <v>742</v>
      </c>
      <c r="B397" s="0" t="s">
        <v>24</v>
      </c>
      <c r="C397" s="0" t="s">
        <v>71</v>
      </c>
      <c r="D397" s="0" t="n">
        <v>4487</v>
      </c>
      <c r="E397" s="79" t="n">
        <v>44487</v>
      </c>
      <c r="F397" s="0" t="s">
        <v>5171</v>
      </c>
    </row>
    <row r="398" customFormat="false" ht="12.75" hidden="false" customHeight="false" outlineLevel="0" collapsed="false">
      <c r="A398" s="0" t="s">
        <v>744</v>
      </c>
      <c r="B398" s="0" t="s">
        <v>24</v>
      </c>
      <c r="C398" s="0" t="s">
        <v>71</v>
      </c>
      <c r="D398" s="0" t="n">
        <v>4489</v>
      </c>
      <c r="E398" s="79" t="n">
        <v>44489</v>
      </c>
      <c r="F398" s="0" t="s">
        <v>5172</v>
      </c>
    </row>
    <row r="399" customFormat="false" ht="12.75" hidden="false" customHeight="false" outlineLevel="0" collapsed="false">
      <c r="A399" s="0" t="s">
        <v>746</v>
      </c>
      <c r="B399" s="0" t="s">
        <v>24</v>
      </c>
      <c r="C399" s="0" t="s">
        <v>71</v>
      </c>
      <c r="D399" s="0" t="n">
        <v>4491</v>
      </c>
      <c r="E399" s="79" t="n">
        <v>44491</v>
      </c>
      <c r="F399" s="0" t="s">
        <v>5173</v>
      </c>
    </row>
    <row r="400" customFormat="false" ht="12.75" hidden="false" customHeight="false" outlineLevel="0" collapsed="false">
      <c r="A400" s="0" t="s">
        <v>748</v>
      </c>
      <c r="B400" s="0" t="s">
        <v>24</v>
      </c>
      <c r="C400" s="0" t="s">
        <v>71</v>
      </c>
      <c r="D400" s="0" t="n">
        <v>4493</v>
      </c>
      <c r="E400" s="79" t="n">
        <v>44493</v>
      </c>
      <c r="F400" s="0" t="s">
        <v>5174</v>
      </c>
    </row>
    <row r="401" customFormat="false" ht="12.75" hidden="false" customHeight="false" outlineLevel="0" collapsed="false">
      <c r="A401" s="0" t="s">
        <v>750</v>
      </c>
      <c r="B401" s="0" t="s">
        <v>24</v>
      </c>
      <c r="C401" s="0" t="s">
        <v>71</v>
      </c>
      <c r="D401" s="0" t="n">
        <v>4495</v>
      </c>
      <c r="E401" s="79" t="n">
        <v>44495</v>
      </c>
      <c r="F401" s="0" t="s">
        <v>5175</v>
      </c>
    </row>
    <row r="402" customFormat="false" ht="12.75" hidden="false" customHeight="false" outlineLevel="0" collapsed="false">
      <c r="A402" s="0" t="s">
        <v>752</v>
      </c>
      <c r="B402" s="0" t="s">
        <v>24</v>
      </c>
      <c r="C402" s="0" t="s">
        <v>71</v>
      </c>
      <c r="D402" s="0" t="n">
        <v>4497</v>
      </c>
      <c r="E402" s="79" t="n">
        <v>44497</v>
      </c>
      <c r="F402" s="0" t="s">
        <v>5176</v>
      </c>
    </row>
    <row r="403" customFormat="false" ht="12.75" hidden="false" customHeight="false" outlineLevel="0" collapsed="false">
      <c r="A403" s="0" t="s">
        <v>754</v>
      </c>
      <c r="B403" s="0" t="s">
        <v>24</v>
      </c>
      <c r="C403" s="0" t="s">
        <v>71</v>
      </c>
      <c r="D403" s="0" t="n">
        <v>4499</v>
      </c>
      <c r="E403" s="79" t="n">
        <v>44499</v>
      </c>
      <c r="F403" s="0" t="s">
        <v>5177</v>
      </c>
    </row>
    <row r="404" customFormat="false" ht="12.75" hidden="false" customHeight="false" outlineLevel="0" collapsed="false">
      <c r="A404" s="0" t="s">
        <v>756</v>
      </c>
      <c r="B404" s="0" t="s">
        <v>24</v>
      </c>
      <c r="C404" s="0" t="s">
        <v>71</v>
      </c>
      <c r="D404" s="0" t="n">
        <v>4501</v>
      </c>
      <c r="E404" s="79" t="n">
        <v>44501</v>
      </c>
      <c r="F404" s="0" t="s">
        <v>5178</v>
      </c>
    </row>
    <row r="405" customFormat="false" ht="12.75" hidden="false" customHeight="false" outlineLevel="0" collapsed="false">
      <c r="A405" s="0" t="s">
        <v>758</v>
      </c>
      <c r="B405" s="0" t="s">
        <v>24</v>
      </c>
      <c r="C405" s="0" t="s">
        <v>71</v>
      </c>
      <c r="D405" s="0" t="n">
        <v>4503</v>
      </c>
      <c r="E405" s="79" t="n">
        <v>44503</v>
      </c>
      <c r="F405" s="0" t="s">
        <v>5179</v>
      </c>
    </row>
    <row r="406" customFormat="false" ht="12.75" hidden="false" customHeight="false" outlineLevel="0" collapsed="false">
      <c r="A406" s="0" t="s">
        <v>760</v>
      </c>
      <c r="B406" s="0" t="s">
        <v>24</v>
      </c>
      <c r="C406" s="0" t="s">
        <v>71</v>
      </c>
      <c r="D406" s="0" t="n">
        <v>4505</v>
      </c>
      <c r="E406" s="79" t="n">
        <v>44505</v>
      </c>
      <c r="F406" s="0" t="s">
        <v>5180</v>
      </c>
    </row>
    <row r="407" customFormat="false" ht="12.75" hidden="false" customHeight="false" outlineLevel="0" collapsed="false">
      <c r="A407" s="0" t="s">
        <v>762</v>
      </c>
      <c r="B407" s="0" t="s">
        <v>24</v>
      </c>
      <c r="C407" s="0" t="s">
        <v>71</v>
      </c>
      <c r="D407" s="0" t="n">
        <v>4507</v>
      </c>
      <c r="E407" s="79" t="n">
        <v>44507</v>
      </c>
      <c r="F407" s="0" t="s">
        <v>5181</v>
      </c>
    </row>
    <row r="408" customFormat="false" ht="12.75" hidden="false" customHeight="false" outlineLevel="0" collapsed="false">
      <c r="A408" s="0" t="s">
        <v>764</v>
      </c>
      <c r="B408" s="0" t="s">
        <v>24</v>
      </c>
      <c r="C408" s="0" t="s">
        <v>71</v>
      </c>
      <c r="D408" s="0" t="n">
        <v>4509</v>
      </c>
      <c r="E408" s="79" t="n">
        <v>44509</v>
      </c>
      <c r="F408" s="0" t="s">
        <v>5182</v>
      </c>
    </row>
    <row r="409" customFormat="false" ht="12.75" hidden="false" customHeight="false" outlineLevel="0" collapsed="false">
      <c r="A409" s="0" t="s">
        <v>766</v>
      </c>
      <c r="B409" s="0" t="s">
        <v>24</v>
      </c>
      <c r="C409" s="0" t="s">
        <v>71</v>
      </c>
      <c r="D409" s="0" t="n">
        <v>4511</v>
      </c>
      <c r="E409" s="79" t="n">
        <v>44511</v>
      </c>
      <c r="F409" s="0" t="s">
        <v>5183</v>
      </c>
    </row>
    <row r="410" customFormat="false" ht="12.75" hidden="false" customHeight="false" outlineLevel="0" collapsed="false">
      <c r="A410" s="0" t="s">
        <v>768</v>
      </c>
      <c r="B410" s="0" t="s">
        <v>24</v>
      </c>
      <c r="C410" s="0" t="s">
        <v>71</v>
      </c>
      <c r="D410" s="0" t="n">
        <v>4513</v>
      </c>
      <c r="E410" s="79" t="n">
        <v>44513</v>
      </c>
      <c r="F410" s="0" t="s">
        <v>5184</v>
      </c>
    </row>
    <row r="411" customFormat="false" ht="12.75" hidden="false" customHeight="false" outlineLevel="0" collapsed="false">
      <c r="A411" s="0" t="s">
        <v>770</v>
      </c>
      <c r="B411" s="0" t="s">
        <v>24</v>
      </c>
      <c r="C411" s="0" t="s">
        <v>71</v>
      </c>
      <c r="D411" s="0" t="n">
        <v>4515</v>
      </c>
      <c r="E411" s="79" t="n">
        <v>44515</v>
      </c>
      <c r="F411" s="0" t="s">
        <v>5185</v>
      </c>
    </row>
    <row r="412" customFormat="false" ht="12.75" hidden="false" customHeight="false" outlineLevel="0" collapsed="false">
      <c r="A412" s="0" t="s">
        <v>772</v>
      </c>
      <c r="B412" s="0" t="s">
        <v>24</v>
      </c>
      <c r="C412" s="0" t="s">
        <v>71</v>
      </c>
      <c r="D412" s="0" t="n">
        <v>4517</v>
      </c>
      <c r="E412" s="79" t="n">
        <v>44517</v>
      </c>
      <c r="F412" s="0" t="s">
        <v>5186</v>
      </c>
    </row>
    <row r="413" customFormat="false" ht="12.75" hidden="false" customHeight="false" outlineLevel="0" collapsed="false">
      <c r="A413" s="0" t="s">
        <v>774</v>
      </c>
      <c r="B413" s="0" t="s">
        <v>24</v>
      </c>
      <c r="C413" s="0" t="s">
        <v>71</v>
      </c>
      <c r="D413" s="0" t="n">
        <v>4519</v>
      </c>
      <c r="E413" s="79" t="n">
        <v>44519</v>
      </c>
      <c r="F413" s="0" t="s">
        <v>5187</v>
      </c>
    </row>
    <row r="414" customFormat="false" ht="12.75" hidden="false" customHeight="false" outlineLevel="0" collapsed="false">
      <c r="A414" s="0" t="s">
        <v>776</v>
      </c>
      <c r="B414" s="0" t="s">
        <v>24</v>
      </c>
      <c r="C414" s="0" t="s">
        <v>71</v>
      </c>
      <c r="D414" s="0" t="n">
        <v>4521</v>
      </c>
      <c r="E414" s="79" t="n">
        <v>44521</v>
      </c>
      <c r="F414" s="0" t="s">
        <v>5188</v>
      </c>
    </row>
    <row r="415" customFormat="false" ht="12.75" hidden="false" customHeight="false" outlineLevel="0" collapsed="false">
      <c r="A415" s="0" t="s">
        <v>778</v>
      </c>
      <c r="B415" s="0" t="s">
        <v>24</v>
      </c>
      <c r="C415" s="0" t="s">
        <v>71</v>
      </c>
      <c r="D415" s="0" t="n">
        <v>4523</v>
      </c>
      <c r="E415" s="79" t="n">
        <v>44523</v>
      </c>
      <c r="F415" s="0" t="s">
        <v>5189</v>
      </c>
    </row>
    <row r="416" customFormat="false" ht="12.75" hidden="false" customHeight="false" outlineLevel="0" collapsed="false">
      <c r="A416" s="0" t="s">
        <v>780</v>
      </c>
      <c r="B416" s="0" t="s">
        <v>24</v>
      </c>
      <c r="C416" s="0" t="s">
        <v>71</v>
      </c>
      <c r="D416" s="0" t="n">
        <v>4525</v>
      </c>
      <c r="E416" s="79" t="n">
        <v>44525</v>
      </c>
      <c r="F416" s="0" t="s">
        <v>5190</v>
      </c>
    </row>
    <row r="417" customFormat="false" ht="12.75" hidden="false" customHeight="false" outlineLevel="0" collapsed="false">
      <c r="A417" s="0" t="s">
        <v>782</v>
      </c>
      <c r="B417" s="0" t="s">
        <v>24</v>
      </c>
      <c r="C417" s="0" t="s">
        <v>71</v>
      </c>
      <c r="D417" s="0" t="n">
        <v>4527</v>
      </c>
      <c r="E417" s="79" t="n">
        <v>44527</v>
      </c>
      <c r="F417" s="0" t="s">
        <v>5191</v>
      </c>
    </row>
    <row r="418" customFormat="false" ht="12.75" hidden="false" customHeight="false" outlineLevel="0" collapsed="false">
      <c r="A418" s="0" t="s">
        <v>784</v>
      </c>
      <c r="B418" s="0" t="s">
        <v>24</v>
      </c>
      <c r="C418" s="0" t="s">
        <v>71</v>
      </c>
      <c r="D418" s="0" t="n">
        <v>4529</v>
      </c>
      <c r="E418" s="79" t="n">
        <v>44529</v>
      </c>
      <c r="F418" s="0" t="s">
        <v>5192</v>
      </c>
    </row>
    <row r="419" customFormat="false" ht="12.75" hidden="false" customHeight="false" outlineLevel="0" collapsed="false">
      <c r="A419" s="0" t="s">
        <v>786</v>
      </c>
      <c r="B419" s="0" t="s">
        <v>24</v>
      </c>
      <c r="C419" s="0" t="s">
        <v>71</v>
      </c>
      <c r="D419" s="0" t="n">
        <v>4531</v>
      </c>
      <c r="E419" s="79" t="n">
        <v>44531</v>
      </c>
      <c r="F419" s="0" t="s">
        <v>5193</v>
      </c>
    </row>
    <row r="420" customFormat="false" ht="12.75" hidden="false" customHeight="false" outlineLevel="0" collapsed="false">
      <c r="A420" s="0" t="s">
        <v>788</v>
      </c>
      <c r="B420" s="0" t="s">
        <v>24</v>
      </c>
      <c r="C420" s="0" t="s">
        <v>71</v>
      </c>
      <c r="D420" s="0" t="n">
        <v>4533</v>
      </c>
      <c r="E420" s="79" t="n">
        <v>44533</v>
      </c>
      <c r="F420" s="0" t="s">
        <v>5194</v>
      </c>
    </row>
    <row r="421" customFormat="false" ht="12.75" hidden="false" customHeight="false" outlineLevel="0" collapsed="false">
      <c r="A421" s="0" t="s">
        <v>790</v>
      </c>
      <c r="B421" s="0" t="s">
        <v>24</v>
      </c>
      <c r="C421" s="0" t="s">
        <v>71</v>
      </c>
      <c r="D421" s="0" t="n">
        <v>4535</v>
      </c>
      <c r="E421" s="79" t="n">
        <v>44535</v>
      </c>
      <c r="F421" s="0" t="s">
        <v>5195</v>
      </c>
    </row>
    <row r="422" customFormat="false" ht="12.75" hidden="false" customHeight="false" outlineLevel="0" collapsed="false">
      <c r="A422" s="0" t="s">
        <v>792</v>
      </c>
      <c r="B422" s="0" t="s">
        <v>24</v>
      </c>
      <c r="C422" s="0" t="s">
        <v>71</v>
      </c>
      <c r="D422" s="0" t="n">
        <v>4537</v>
      </c>
      <c r="E422" s="79" t="n">
        <v>44537</v>
      </c>
      <c r="F422" s="0" t="s">
        <v>5196</v>
      </c>
    </row>
    <row r="423" customFormat="false" ht="12.75" hidden="false" customHeight="false" outlineLevel="0" collapsed="false">
      <c r="A423" s="0" t="s">
        <v>794</v>
      </c>
      <c r="B423" s="0" t="s">
        <v>24</v>
      </c>
      <c r="C423" s="0" t="s">
        <v>71</v>
      </c>
      <c r="D423" s="0" t="n">
        <v>4539</v>
      </c>
      <c r="E423" s="79" t="n">
        <v>44539</v>
      </c>
      <c r="F423" s="0" t="s">
        <v>5197</v>
      </c>
    </row>
    <row r="424" customFormat="false" ht="12.75" hidden="false" customHeight="false" outlineLevel="0" collapsed="false">
      <c r="A424" s="0" t="s">
        <v>796</v>
      </c>
      <c r="B424" s="0" t="s">
        <v>24</v>
      </c>
      <c r="C424" s="0" t="s">
        <v>71</v>
      </c>
      <c r="D424" s="0" t="n">
        <v>4541</v>
      </c>
      <c r="E424" s="79" t="n">
        <v>44541</v>
      </c>
      <c r="F424" s="0" t="s">
        <v>5198</v>
      </c>
    </row>
    <row r="425" customFormat="false" ht="12.75" hidden="false" customHeight="false" outlineLevel="0" collapsed="false">
      <c r="A425" s="0" t="s">
        <v>798</v>
      </c>
      <c r="B425" s="0" t="s">
        <v>24</v>
      </c>
      <c r="C425" s="0" t="s">
        <v>71</v>
      </c>
      <c r="D425" s="0" t="n">
        <v>4543</v>
      </c>
      <c r="E425" s="79" t="n">
        <v>44543</v>
      </c>
      <c r="F425" s="0" t="s">
        <v>5199</v>
      </c>
    </row>
    <row r="426" customFormat="false" ht="12.75" hidden="false" customHeight="false" outlineLevel="0" collapsed="false">
      <c r="A426" s="0" t="s">
        <v>800</v>
      </c>
      <c r="B426" s="0" t="s">
        <v>24</v>
      </c>
      <c r="C426" s="0" t="s">
        <v>71</v>
      </c>
      <c r="D426" s="0" t="n">
        <v>4545</v>
      </c>
      <c r="E426" s="79" t="n">
        <v>44545</v>
      </c>
      <c r="F426" s="0" t="s">
        <v>5200</v>
      </c>
    </row>
    <row r="427" customFormat="false" ht="12.75" hidden="false" customHeight="false" outlineLevel="0" collapsed="false">
      <c r="A427" s="0" t="s">
        <v>802</v>
      </c>
      <c r="B427" s="0" t="s">
        <v>24</v>
      </c>
      <c r="C427" s="0" t="s">
        <v>71</v>
      </c>
      <c r="D427" s="0" t="n">
        <v>4547</v>
      </c>
      <c r="E427" s="79" t="n">
        <v>44547</v>
      </c>
      <c r="F427" s="0" t="s">
        <v>5201</v>
      </c>
    </row>
    <row r="428" customFormat="false" ht="12.75" hidden="false" customHeight="false" outlineLevel="0" collapsed="false">
      <c r="A428" s="0" t="s">
        <v>810</v>
      </c>
      <c r="B428" s="0" t="s">
        <v>24</v>
      </c>
      <c r="C428" s="0" t="s">
        <v>71</v>
      </c>
      <c r="D428" s="0" t="n">
        <v>4549</v>
      </c>
      <c r="E428" s="79" t="n">
        <v>44549</v>
      </c>
      <c r="F428" s="0" t="s">
        <v>5202</v>
      </c>
    </row>
    <row r="429" customFormat="false" ht="12.75" hidden="false" customHeight="false" outlineLevel="0" collapsed="false">
      <c r="A429" s="0" t="s">
        <v>812</v>
      </c>
      <c r="B429" s="0" t="s">
        <v>24</v>
      </c>
      <c r="C429" s="0" t="s">
        <v>71</v>
      </c>
      <c r="D429" s="0" t="n">
        <v>4551</v>
      </c>
      <c r="E429" s="79" t="n">
        <v>44551</v>
      </c>
      <c r="F429" s="0" t="s">
        <v>5203</v>
      </c>
    </row>
    <row r="430" customFormat="false" ht="12.75" hidden="false" customHeight="false" outlineLevel="0" collapsed="false">
      <c r="A430" s="0" t="s">
        <v>814</v>
      </c>
      <c r="B430" s="0" t="s">
        <v>24</v>
      </c>
      <c r="C430" s="0" t="s">
        <v>71</v>
      </c>
      <c r="D430" s="0" t="n">
        <v>4553</v>
      </c>
      <c r="E430" s="79" t="n">
        <v>44553</v>
      </c>
      <c r="F430" s="0" t="s">
        <v>5204</v>
      </c>
    </row>
    <row r="431" customFormat="false" ht="12.75" hidden="false" customHeight="false" outlineLevel="0" collapsed="false">
      <c r="A431" s="0" t="s">
        <v>816</v>
      </c>
      <c r="B431" s="0" t="s">
        <v>24</v>
      </c>
      <c r="C431" s="0" t="s">
        <v>71</v>
      </c>
      <c r="D431" s="0" t="n">
        <v>4555</v>
      </c>
      <c r="E431" s="79" t="n">
        <v>44555</v>
      </c>
      <c r="F431" s="0" t="s">
        <v>5205</v>
      </c>
    </row>
    <row r="432" customFormat="false" ht="12.75" hidden="false" customHeight="false" outlineLevel="0" collapsed="false">
      <c r="A432" s="0" t="s">
        <v>818</v>
      </c>
      <c r="B432" s="0" t="s">
        <v>24</v>
      </c>
      <c r="C432" s="0" t="s">
        <v>71</v>
      </c>
      <c r="D432" s="0" t="n">
        <v>4557</v>
      </c>
      <c r="E432" s="79" t="n">
        <v>44557</v>
      </c>
      <c r="F432" s="0" t="s">
        <v>5206</v>
      </c>
    </row>
    <row r="433" customFormat="false" ht="12.75" hidden="false" customHeight="false" outlineLevel="0" collapsed="false">
      <c r="A433" s="0" t="s">
        <v>820</v>
      </c>
      <c r="B433" s="0" t="s">
        <v>24</v>
      </c>
      <c r="C433" s="0" t="s">
        <v>71</v>
      </c>
      <c r="D433" s="0" t="n">
        <v>4559</v>
      </c>
      <c r="E433" s="79" t="n">
        <v>44559</v>
      </c>
      <c r="F433" s="0" t="s">
        <v>5207</v>
      </c>
    </row>
    <row r="434" customFormat="false" ht="12.75" hidden="false" customHeight="false" outlineLevel="0" collapsed="false">
      <c r="A434" s="0" t="s">
        <v>822</v>
      </c>
      <c r="B434" s="0" t="s">
        <v>24</v>
      </c>
      <c r="C434" s="0" t="s">
        <v>71</v>
      </c>
      <c r="D434" s="0" t="n">
        <v>4561</v>
      </c>
      <c r="E434" s="79" t="n">
        <v>44561</v>
      </c>
      <c r="F434" s="0" t="s">
        <v>5208</v>
      </c>
    </row>
    <row r="435" customFormat="false" ht="12.75" hidden="false" customHeight="false" outlineLevel="0" collapsed="false">
      <c r="A435" s="0" t="s">
        <v>824</v>
      </c>
      <c r="B435" s="0" t="s">
        <v>24</v>
      </c>
      <c r="C435" s="0" t="s">
        <v>71</v>
      </c>
      <c r="D435" s="0" t="n">
        <v>4563</v>
      </c>
      <c r="E435" s="79" t="n">
        <v>44563</v>
      </c>
      <c r="F435" s="0" t="s">
        <v>5209</v>
      </c>
    </row>
    <row r="436" customFormat="false" ht="12.75" hidden="false" customHeight="false" outlineLevel="0" collapsed="false">
      <c r="A436" s="0" t="s">
        <v>826</v>
      </c>
      <c r="B436" s="0" t="s">
        <v>24</v>
      </c>
      <c r="C436" s="0" t="s">
        <v>71</v>
      </c>
      <c r="D436" s="0" t="n">
        <v>4565</v>
      </c>
      <c r="E436" s="79" t="n">
        <v>44565</v>
      </c>
      <c r="F436" s="0" t="s">
        <v>5210</v>
      </c>
    </row>
    <row r="437" customFormat="false" ht="12.75" hidden="false" customHeight="false" outlineLevel="0" collapsed="false">
      <c r="A437" s="0" t="s">
        <v>828</v>
      </c>
      <c r="B437" s="0" t="s">
        <v>24</v>
      </c>
      <c r="C437" s="0" t="s">
        <v>71</v>
      </c>
      <c r="D437" s="0" t="n">
        <v>4567</v>
      </c>
      <c r="E437" s="79" t="n">
        <v>44567</v>
      </c>
      <c r="F437" s="0" t="s">
        <v>5211</v>
      </c>
    </row>
    <row r="438" customFormat="false" ht="12.75" hidden="false" customHeight="false" outlineLevel="0" collapsed="false">
      <c r="A438" s="0" t="s">
        <v>830</v>
      </c>
      <c r="B438" s="0" t="s">
        <v>24</v>
      </c>
      <c r="C438" s="0" t="s">
        <v>71</v>
      </c>
      <c r="D438" s="0" t="n">
        <v>4569</v>
      </c>
      <c r="E438" s="79" t="n">
        <v>44569</v>
      </c>
      <c r="F438" s="0" t="s">
        <v>5212</v>
      </c>
    </row>
    <row r="439" customFormat="false" ht="12.75" hidden="false" customHeight="false" outlineLevel="0" collapsed="false">
      <c r="A439" s="0" t="s">
        <v>832</v>
      </c>
      <c r="B439" s="0" t="s">
        <v>24</v>
      </c>
      <c r="C439" s="0" t="s">
        <v>71</v>
      </c>
      <c r="D439" s="0" t="n">
        <v>4571</v>
      </c>
      <c r="E439" s="79" t="n">
        <v>44571</v>
      </c>
      <c r="F439" s="0" t="s">
        <v>5213</v>
      </c>
    </row>
    <row r="440" customFormat="false" ht="12.75" hidden="false" customHeight="false" outlineLevel="0" collapsed="false">
      <c r="A440" s="0" t="s">
        <v>834</v>
      </c>
      <c r="B440" s="0" t="s">
        <v>24</v>
      </c>
      <c r="C440" s="0" t="s">
        <v>71</v>
      </c>
      <c r="D440" s="0" t="n">
        <v>4573</v>
      </c>
      <c r="E440" s="79" t="n">
        <v>44573</v>
      </c>
      <c r="F440" s="0" t="s">
        <v>5214</v>
      </c>
    </row>
    <row r="441" customFormat="false" ht="12.75" hidden="false" customHeight="false" outlineLevel="0" collapsed="false">
      <c r="A441" s="0" t="s">
        <v>836</v>
      </c>
      <c r="B441" s="0" t="s">
        <v>24</v>
      </c>
      <c r="C441" s="0" t="s">
        <v>71</v>
      </c>
      <c r="D441" s="0" t="n">
        <v>4575</v>
      </c>
      <c r="E441" s="79" t="n">
        <v>44575</v>
      </c>
      <c r="F441" s="0" t="s">
        <v>5215</v>
      </c>
    </row>
    <row r="442" customFormat="false" ht="12.75" hidden="false" customHeight="false" outlineLevel="0" collapsed="false">
      <c r="A442" s="0" t="s">
        <v>838</v>
      </c>
      <c r="B442" s="0" t="s">
        <v>24</v>
      </c>
      <c r="C442" s="0" t="s">
        <v>71</v>
      </c>
      <c r="D442" s="0" t="n">
        <v>4577</v>
      </c>
      <c r="E442" s="79" t="n">
        <v>44577</v>
      </c>
      <c r="F442" s="0" t="s">
        <v>5216</v>
      </c>
    </row>
    <row r="443" customFormat="false" ht="12.75" hidden="false" customHeight="false" outlineLevel="0" collapsed="false">
      <c r="A443" s="0" t="s">
        <v>840</v>
      </c>
      <c r="B443" s="0" t="s">
        <v>24</v>
      </c>
      <c r="C443" s="0" t="s">
        <v>71</v>
      </c>
      <c r="D443" s="0" t="n">
        <v>4579</v>
      </c>
      <c r="E443" s="79" t="n">
        <v>44579</v>
      </c>
      <c r="F443" s="0" t="s">
        <v>5217</v>
      </c>
    </row>
    <row r="444" customFormat="false" ht="12.75" hidden="false" customHeight="false" outlineLevel="0" collapsed="false">
      <c r="A444" s="0" t="s">
        <v>842</v>
      </c>
      <c r="B444" s="0" t="s">
        <v>24</v>
      </c>
      <c r="C444" s="0" t="s">
        <v>71</v>
      </c>
      <c r="D444" s="0" t="n">
        <v>4581</v>
      </c>
      <c r="E444" s="79" t="n">
        <v>44581</v>
      </c>
      <c r="F444" s="0" t="s">
        <v>5218</v>
      </c>
    </row>
    <row r="445" customFormat="false" ht="12.75" hidden="false" customHeight="false" outlineLevel="0" collapsed="false">
      <c r="A445" s="0" t="s">
        <v>844</v>
      </c>
      <c r="B445" s="0" t="s">
        <v>24</v>
      </c>
      <c r="C445" s="0" t="s">
        <v>71</v>
      </c>
      <c r="D445" s="0" t="n">
        <v>4583</v>
      </c>
      <c r="E445" s="79" t="n">
        <v>44583</v>
      </c>
      <c r="F445" s="0" t="s">
        <v>5219</v>
      </c>
    </row>
    <row r="446" customFormat="false" ht="12.75" hidden="false" customHeight="false" outlineLevel="0" collapsed="false">
      <c r="A446" s="0" t="s">
        <v>846</v>
      </c>
      <c r="B446" s="0" t="s">
        <v>24</v>
      </c>
      <c r="C446" s="0" t="s">
        <v>71</v>
      </c>
      <c r="D446" s="0" t="n">
        <v>4585</v>
      </c>
      <c r="E446" s="79" t="n">
        <v>44585</v>
      </c>
      <c r="F446" s="0" t="s">
        <v>5220</v>
      </c>
    </row>
    <row r="447" customFormat="false" ht="12.75" hidden="false" customHeight="false" outlineLevel="0" collapsed="false">
      <c r="A447" s="0" t="s">
        <v>848</v>
      </c>
      <c r="B447" s="0" t="s">
        <v>24</v>
      </c>
      <c r="C447" s="0" t="s">
        <v>71</v>
      </c>
      <c r="D447" s="0" t="n">
        <v>4587</v>
      </c>
      <c r="E447" s="79" t="n">
        <v>44587</v>
      </c>
      <c r="F447" s="0" t="s">
        <v>5221</v>
      </c>
    </row>
    <row r="448" customFormat="false" ht="12.75" hidden="false" customHeight="false" outlineLevel="0" collapsed="false">
      <c r="A448" s="0" t="s">
        <v>850</v>
      </c>
      <c r="B448" s="0" t="s">
        <v>24</v>
      </c>
      <c r="C448" s="0" t="s">
        <v>71</v>
      </c>
      <c r="D448" s="0" t="n">
        <v>4589</v>
      </c>
      <c r="E448" s="79" t="n">
        <v>44589</v>
      </c>
      <c r="F448" s="0" t="s">
        <v>5222</v>
      </c>
    </row>
    <row r="449" customFormat="false" ht="12.75" hidden="false" customHeight="false" outlineLevel="0" collapsed="false">
      <c r="A449" s="0" t="s">
        <v>852</v>
      </c>
      <c r="B449" s="0" t="s">
        <v>24</v>
      </c>
      <c r="C449" s="0" t="s">
        <v>71</v>
      </c>
      <c r="D449" s="0" t="n">
        <v>4591</v>
      </c>
      <c r="E449" s="79" t="n">
        <v>44591</v>
      </c>
      <c r="F449" s="0" t="s">
        <v>5223</v>
      </c>
    </row>
    <row r="450" customFormat="false" ht="12.75" hidden="false" customHeight="false" outlineLevel="0" collapsed="false">
      <c r="A450" s="0" t="s">
        <v>854</v>
      </c>
      <c r="B450" s="0" t="s">
        <v>24</v>
      </c>
      <c r="C450" s="0" t="s">
        <v>71</v>
      </c>
      <c r="D450" s="0" t="n">
        <v>4593</v>
      </c>
      <c r="E450" s="79" t="n">
        <v>44593</v>
      </c>
      <c r="F450" s="0" t="s">
        <v>5224</v>
      </c>
    </row>
    <row r="451" customFormat="false" ht="12.75" hidden="false" customHeight="false" outlineLevel="0" collapsed="false">
      <c r="A451" s="0" t="s">
        <v>856</v>
      </c>
      <c r="B451" s="0" t="s">
        <v>24</v>
      </c>
      <c r="C451" s="0" t="s">
        <v>71</v>
      </c>
      <c r="D451" s="0" t="n">
        <v>4595</v>
      </c>
      <c r="E451" s="79" t="n">
        <v>44595</v>
      </c>
      <c r="F451" s="0" t="s">
        <v>5225</v>
      </c>
    </row>
    <row r="452" customFormat="false" ht="12.75" hidden="false" customHeight="false" outlineLevel="0" collapsed="false">
      <c r="A452" s="0" t="s">
        <v>858</v>
      </c>
      <c r="B452" s="0" t="s">
        <v>24</v>
      </c>
      <c r="C452" s="0" t="s">
        <v>71</v>
      </c>
      <c r="D452" s="0" t="n">
        <v>4597</v>
      </c>
      <c r="E452" s="79" t="n">
        <v>44597</v>
      </c>
      <c r="F452" s="0" t="s">
        <v>5226</v>
      </c>
    </row>
    <row r="453" customFormat="false" ht="12.75" hidden="false" customHeight="false" outlineLevel="0" collapsed="false">
      <c r="A453" s="0" t="s">
        <v>860</v>
      </c>
      <c r="B453" s="0" t="s">
        <v>24</v>
      </c>
      <c r="C453" s="0" t="s">
        <v>71</v>
      </c>
      <c r="D453" s="0" t="n">
        <v>4599</v>
      </c>
      <c r="E453" s="79" t="n">
        <v>44599</v>
      </c>
      <c r="F453" s="0" t="s">
        <v>5227</v>
      </c>
    </row>
    <row r="454" customFormat="false" ht="12.75" hidden="false" customHeight="false" outlineLevel="0" collapsed="false">
      <c r="A454" s="0" t="s">
        <v>862</v>
      </c>
      <c r="B454" s="0" t="s">
        <v>24</v>
      </c>
      <c r="C454" s="0" t="s">
        <v>71</v>
      </c>
      <c r="D454" s="0" t="n">
        <v>4601</v>
      </c>
      <c r="E454" s="79" t="n">
        <v>44601</v>
      </c>
      <c r="F454" s="0" t="s">
        <v>5228</v>
      </c>
    </row>
    <row r="455" customFormat="false" ht="12.75" hidden="false" customHeight="false" outlineLevel="0" collapsed="false">
      <c r="A455" s="0" t="s">
        <v>864</v>
      </c>
      <c r="B455" s="0" t="s">
        <v>24</v>
      </c>
      <c r="C455" s="0" t="s">
        <v>71</v>
      </c>
      <c r="D455" s="0" t="n">
        <v>4603</v>
      </c>
      <c r="E455" s="79" t="n">
        <v>44603</v>
      </c>
      <c r="F455" s="0" t="s">
        <v>5229</v>
      </c>
    </row>
    <row r="456" customFormat="false" ht="12.75" hidden="false" customHeight="false" outlineLevel="0" collapsed="false">
      <c r="A456" s="0" t="s">
        <v>866</v>
      </c>
      <c r="B456" s="0" t="s">
        <v>24</v>
      </c>
      <c r="C456" s="0" t="s">
        <v>71</v>
      </c>
      <c r="D456" s="0" t="n">
        <v>4605</v>
      </c>
      <c r="E456" s="79" t="n">
        <v>44605</v>
      </c>
      <c r="F456" s="0" t="s">
        <v>5230</v>
      </c>
    </row>
    <row r="457" customFormat="false" ht="12.75" hidden="false" customHeight="false" outlineLevel="0" collapsed="false">
      <c r="A457" s="0" t="s">
        <v>868</v>
      </c>
      <c r="B457" s="0" t="s">
        <v>24</v>
      </c>
      <c r="C457" s="0" t="s">
        <v>71</v>
      </c>
      <c r="D457" s="0" t="n">
        <v>4607</v>
      </c>
      <c r="E457" s="79" t="n">
        <v>44607</v>
      </c>
      <c r="F457" s="0" t="s">
        <v>5231</v>
      </c>
    </row>
    <row r="458" customFormat="false" ht="12.75" hidden="false" customHeight="false" outlineLevel="0" collapsed="false">
      <c r="A458" s="0" t="s">
        <v>870</v>
      </c>
      <c r="B458" s="0" t="s">
        <v>24</v>
      </c>
      <c r="C458" s="0" t="s">
        <v>71</v>
      </c>
      <c r="D458" s="0" t="n">
        <v>4609</v>
      </c>
      <c r="E458" s="79" t="n">
        <v>44609</v>
      </c>
      <c r="F458" s="0" t="s">
        <v>5232</v>
      </c>
    </row>
    <row r="459" customFormat="false" ht="12.75" hidden="false" customHeight="false" outlineLevel="0" collapsed="false">
      <c r="A459" s="0" t="s">
        <v>872</v>
      </c>
      <c r="B459" s="0" t="s">
        <v>24</v>
      </c>
      <c r="C459" s="0" t="s">
        <v>71</v>
      </c>
      <c r="D459" s="0" t="n">
        <v>4611</v>
      </c>
      <c r="E459" s="79" t="n">
        <v>44611</v>
      </c>
      <c r="F459" s="0" t="s">
        <v>5233</v>
      </c>
    </row>
    <row r="460" customFormat="false" ht="12.75" hidden="false" customHeight="false" outlineLevel="0" collapsed="false">
      <c r="A460" s="0" t="s">
        <v>874</v>
      </c>
      <c r="B460" s="0" t="s">
        <v>24</v>
      </c>
      <c r="C460" s="0" t="s">
        <v>71</v>
      </c>
      <c r="D460" s="0" t="n">
        <v>4613</v>
      </c>
      <c r="E460" s="79" t="n">
        <v>44613</v>
      </c>
      <c r="F460" s="0" t="s">
        <v>5234</v>
      </c>
    </row>
    <row r="461" customFormat="false" ht="12.75" hidden="false" customHeight="false" outlineLevel="0" collapsed="false">
      <c r="A461" s="0" t="s">
        <v>876</v>
      </c>
      <c r="B461" s="0" t="s">
        <v>24</v>
      </c>
      <c r="C461" s="0" t="s">
        <v>71</v>
      </c>
      <c r="D461" s="0" t="n">
        <v>4615</v>
      </c>
      <c r="E461" s="79" t="n">
        <v>44615</v>
      </c>
      <c r="F461" s="0" t="s">
        <v>5235</v>
      </c>
    </row>
    <row r="462" customFormat="false" ht="12.75" hidden="false" customHeight="false" outlineLevel="0" collapsed="false">
      <c r="A462" s="0" t="s">
        <v>878</v>
      </c>
      <c r="B462" s="0" t="s">
        <v>24</v>
      </c>
      <c r="C462" s="0" t="s">
        <v>71</v>
      </c>
      <c r="D462" s="0" t="n">
        <v>4617</v>
      </c>
      <c r="E462" s="79" t="n">
        <v>44617</v>
      </c>
      <c r="F462" s="0" t="s">
        <v>5236</v>
      </c>
    </row>
    <row r="463" customFormat="false" ht="12.75" hidden="false" customHeight="false" outlineLevel="0" collapsed="false">
      <c r="A463" s="0" t="s">
        <v>880</v>
      </c>
      <c r="B463" s="0" t="s">
        <v>24</v>
      </c>
      <c r="C463" s="0" t="s">
        <v>71</v>
      </c>
      <c r="D463" s="0" t="n">
        <v>4619</v>
      </c>
      <c r="E463" s="79" t="n">
        <v>44619</v>
      </c>
      <c r="F463" s="0" t="s">
        <v>5237</v>
      </c>
    </row>
    <row r="464" customFormat="false" ht="12.75" hidden="false" customHeight="false" outlineLevel="0" collapsed="false">
      <c r="A464" s="0" t="s">
        <v>882</v>
      </c>
      <c r="B464" s="0" t="s">
        <v>24</v>
      </c>
      <c r="C464" s="0" t="s">
        <v>71</v>
      </c>
      <c r="D464" s="0" t="n">
        <v>4621</v>
      </c>
      <c r="E464" s="79" t="n">
        <v>44621</v>
      </c>
      <c r="F464" s="0" t="s">
        <v>5238</v>
      </c>
    </row>
    <row r="465" customFormat="false" ht="12.75" hidden="false" customHeight="false" outlineLevel="0" collapsed="false">
      <c r="A465" s="0" t="s">
        <v>884</v>
      </c>
      <c r="B465" s="0" t="s">
        <v>24</v>
      </c>
      <c r="C465" s="0" t="s">
        <v>71</v>
      </c>
      <c r="D465" s="0" t="n">
        <v>4623</v>
      </c>
      <c r="E465" s="79" t="n">
        <v>44623</v>
      </c>
      <c r="F465" s="0" t="s">
        <v>5239</v>
      </c>
    </row>
    <row r="466" customFormat="false" ht="12.75" hidden="false" customHeight="false" outlineLevel="0" collapsed="false">
      <c r="A466" s="0" t="s">
        <v>886</v>
      </c>
      <c r="B466" s="0" t="s">
        <v>24</v>
      </c>
      <c r="C466" s="0" t="s">
        <v>71</v>
      </c>
      <c r="D466" s="0" t="n">
        <v>4625</v>
      </c>
      <c r="E466" s="79" t="n">
        <v>44625</v>
      </c>
      <c r="F466" s="0" t="s">
        <v>5240</v>
      </c>
    </row>
    <row r="467" customFormat="false" ht="12.75" hidden="false" customHeight="false" outlineLevel="0" collapsed="false">
      <c r="A467" s="0" t="s">
        <v>888</v>
      </c>
      <c r="B467" s="0" t="s">
        <v>24</v>
      </c>
      <c r="C467" s="0" t="s">
        <v>71</v>
      </c>
      <c r="D467" s="0" t="n">
        <v>4627</v>
      </c>
      <c r="E467" s="79" t="n">
        <v>44627</v>
      </c>
      <c r="F467" s="0" t="s">
        <v>5241</v>
      </c>
    </row>
    <row r="468" customFormat="false" ht="12.75" hidden="false" customHeight="false" outlineLevel="0" collapsed="false">
      <c r="A468" s="0" t="s">
        <v>890</v>
      </c>
      <c r="B468" s="0" t="s">
        <v>24</v>
      </c>
      <c r="C468" s="0" t="s">
        <v>71</v>
      </c>
      <c r="D468" s="0" t="n">
        <v>4629</v>
      </c>
      <c r="E468" s="79" t="n">
        <v>44629</v>
      </c>
      <c r="F468" s="0" t="s">
        <v>5242</v>
      </c>
    </row>
    <row r="469" customFormat="false" ht="12.75" hidden="false" customHeight="false" outlineLevel="0" collapsed="false">
      <c r="A469" s="0" t="s">
        <v>892</v>
      </c>
      <c r="B469" s="0" t="s">
        <v>24</v>
      </c>
      <c r="C469" s="0" t="s">
        <v>71</v>
      </c>
      <c r="D469" s="0" t="n">
        <v>4631</v>
      </c>
      <c r="E469" s="79" t="n">
        <v>44631</v>
      </c>
      <c r="F469" s="0" t="s">
        <v>5243</v>
      </c>
    </row>
    <row r="470" customFormat="false" ht="12.75" hidden="false" customHeight="false" outlineLevel="0" collapsed="false">
      <c r="A470" s="0" t="s">
        <v>894</v>
      </c>
      <c r="B470" s="0" t="s">
        <v>24</v>
      </c>
      <c r="C470" s="0" t="s">
        <v>71</v>
      </c>
      <c r="D470" s="0" t="n">
        <v>4633</v>
      </c>
      <c r="E470" s="79" t="n">
        <v>44633</v>
      </c>
      <c r="F470" s="0" t="s">
        <v>5244</v>
      </c>
    </row>
    <row r="471" customFormat="false" ht="12.75" hidden="false" customHeight="false" outlineLevel="0" collapsed="false">
      <c r="A471" s="0" t="s">
        <v>896</v>
      </c>
      <c r="B471" s="0" t="s">
        <v>24</v>
      </c>
      <c r="C471" s="0" t="s">
        <v>71</v>
      </c>
      <c r="D471" s="0" t="n">
        <v>4635</v>
      </c>
      <c r="E471" s="79" t="n">
        <v>44635</v>
      </c>
      <c r="F471" s="0" t="s">
        <v>5245</v>
      </c>
    </row>
    <row r="472" customFormat="false" ht="12.75" hidden="false" customHeight="false" outlineLevel="0" collapsed="false">
      <c r="A472" s="0" t="s">
        <v>898</v>
      </c>
      <c r="B472" s="0" t="s">
        <v>24</v>
      </c>
      <c r="C472" s="0" t="s">
        <v>71</v>
      </c>
      <c r="D472" s="0" t="n">
        <v>4637</v>
      </c>
      <c r="E472" s="79" t="n">
        <v>44637</v>
      </c>
      <c r="F472" s="0" t="s">
        <v>5246</v>
      </c>
    </row>
    <row r="473" customFormat="false" ht="12.75" hidden="false" customHeight="false" outlineLevel="0" collapsed="false">
      <c r="A473" s="0" t="s">
        <v>900</v>
      </c>
      <c r="B473" s="0" t="s">
        <v>24</v>
      </c>
      <c r="C473" s="0" t="s">
        <v>71</v>
      </c>
      <c r="D473" s="0" t="n">
        <v>4639</v>
      </c>
      <c r="E473" s="79" t="n">
        <v>44639</v>
      </c>
      <c r="F473" s="0" t="s">
        <v>5247</v>
      </c>
    </row>
    <row r="474" customFormat="false" ht="12.75" hidden="false" customHeight="false" outlineLevel="0" collapsed="false">
      <c r="A474" s="0" t="s">
        <v>902</v>
      </c>
      <c r="B474" s="0" t="s">
        <v>24</v>
      </c>
      <c r="C474" s="0" t="s">
        <v>71</v>
      </c>
      <c r="D474" s="0" t="n">
        <v>4641</v>
      </c>
      <c r="E474" s="79" t="n">
        <v>44641</v>
      </c>
      <c r="F474" s="0" t="s">
        <v>5248</v>
      </c>
    </row>
    <row r="475" customFormat="false" ht="12.75" hidden="false" customHeight="false" outlineLevel="0" collapsed="false">
      <c r="A475" s="0" t="s">
        <v>904</v>
      </c>
      <c r="B475" s="0" t="s">
        <v>24</v>
      </c>
      <c r="C475" s="0" t="s">
        <v>71</v>
      </c>
      <c r="D475" s="0" t="n">
        <v>4643</v>
      </c>
      <c r="E475" s="79" t="n">
        <v>44643</v>
      </c>
      <c r="F475" s="0" t="s">
        <v>5249</v>
      </c>
    </row>
    <row r="476" customFormat="false" ht="12.75" hidden="false" customHeight="false" outlineLevel="0" collapsed="false">
      <c r="A476" s="0" t="s">
        <v>906</v>
      </c>
      <c r="B476" s="0" t="s">
        <v>24</v>
      </c>
      <c r="C476" s="0" t="s">
        <v>71</v>
      </c>
      <c r="D476" s="0" t="n">
        <v>4645</v>
      </c>
      <c r="E476" s="79" t="n">
        <v>44645</v>
      </c>
      <c r="F476" s="0" t="s">
        <v>5250</v>
      </c>
    </row>
    <row r="477" customFormat="false" ht="12.75" hidden="false" customHeight="false" outlineLevel="0" collapsed="false">
      <c r="A477" s="0" t="s">
        <v>908</v>
      </c>
      <c r="B477" s="0" t="s">
        <v>24</v>
      </c>
      <c r="C477" s="0" t="s">
        <v>71</v>
      </c>
      <c r="D477" s="0" t="n">
        <v>4647</v>
      </c>
      <c r="E477" s="79" t="n">
        <v>44647</v>
      </c>
      <c r="F477" s="0" t="s">
        <v>5251</v>
      </c>
    </row>
    <row r="478" customFormat="false" ht="12.75" hidden="false" customHeight="false" outlineLevel="0" collapsed="false">
      <c r="A478" s="0" t="s">
        <v>910</v>
      </c>
      <c r="B478" s="0" t="s">
        <v>24</v>
      </c>
      <c r="C478" s="0" t="s">
        <v>71</v>
      </c>
      <c r="D478" s="0" t="n">
        <v>4649</v>
      </c>
      <c r="E478" s="79" t="n">
        <v>44649</v>
      </c>
      <c r="F478" s="0" t="s">
        <v>5252</v>
      </c>
    </row>
    <row r="479" customFormat="false" ht="12.75" hidden="false" customHeight="false" outlineLevel="0" collapsed="false">
      <c r="A479" s="0" t="s">
        <v>912</v>
      </c>
      <c r="B479" s="0" t="s">
        <v>24</v>
      </c>
      <c r="C479" s="0" t="s">
        <v>71</v>
      </c>
      <c r="D479" s="0" t="n">
        <v>4651</v>
      </c>
      <c r="E479" s="79" t="n">
        <v>44651</v>
      </c>
      <c r="F479" s="0" t="s">
        <v>5253</v>
      </c>
    </row>
    <row r="480" customFormat="false" ht="12.75" hidden="false" customHeight="false" outlineLevel="0" collapsed="false">
      <c r="A480" s="0" t="s">
        <v>914</v>
      </c>
      <c r="B480" s="0" t="s">
        <v>24</v>
      </c>
      <c r="C480" s="0" t="s">
        <v>71</v>
      </c>
      <c r="D480" s="0" t="n">
        <v>4653</v>
      </c>
      <c r="E480" s="79" t="n">
        <v>44653</v>
      </c>
      <c r="F480" s="0" t="s">
        <v>5254</v>
      </c>
    </row>
    <row r="481" customFormat="false" ht="12.75" hidden="false" customHeight="false" outlineLevel="0" collapsed="false">
      <c r="A481" s="0" t="s">
        <v>916</v>
      </c>
      <c r="B481" s="0" t="s">
        <v>24</v>
      </c>
      <c r="C481" s="0" t="s">
        <v>71</v>
      </c>
      <c r="D481" s="0" t="n">
        <v>4655</v>
      </c>
      <c r="E481" s="79" t="n">
        <v>44655</v>
      </c>
      <c r="F481" s="0" t="s">
        <v>5255</v>
      </c>
    </row>
    <row r="482" customFormat="false" ht="12.75" hidden="false" customHeight="false" outlineLevel="0" collapsed="false">
      <c r="A482" s="0" t="s">
        <v>918</v>
      </c>
      <c r="B482" s="0" t="s">
        <v>24</v>
      </c>
      <c r="C482" s="0" t="s">
        <v>71</v>
      </c>
      <c r="D482" s="0" t="n">
        <v>4657</v>
      </c>
      <c r="E482" s="79" t="n">
        <v>44657</v>
      </c>
      <c r="F482" s="0" t="s">
        <v>5256</v>
      </c>
    </row>
    <row r="483" customFormat="false" ht="12.75" hidden="false" customHeight="false" outlineLevel="0" collapsed="false">
      <c r="A483" s="0" t="s">
        <v>920</v>
      </c>
      <c r="B483" s="0" t="s">
        <v>24</v>
      </c>
      <c r="C483" s="0" t="s">
        <v>71</v>
      </c>
      <c r="D483" s="0" t="n">
        <v>4659</v>
      </c>
      <c r="E483" s="79" t="n">
        <v>44659</v>
      </c>
      <c r="F483" s="0" t="s">
        <v>5257</v>
      </c>
    </row>
    <row r="484" customFormat="false" ht="12.75" hidden="false" customHeight="false" outlineLevel="0" collapsed="false">
      <c r="A484" s="0" t="s">
        <v>922</v>
      </c>
      <c r="B484" s="0" t="s">
        <v>24</v>
      </c>
      <c r="C484" s="0" t="s">
        <v>71</v>
      </c>
      <c r="D484" s="0" t="n">
        <v>4661</v>
      </c>
      <c r="E484" s="79" t="n">
        <v>44661</v>
      </c>
      <c r="F484" s="0" t="s">
        <v>5258</v>
      </c>
    </row>
    <row r="485" customFormat="false" ht="12.75" hidden="false" customHeight="false" outlineLevel="0" collapsed="false">
      <c r="A485" s="0" t="s">
        <v>924</v>
      </c>
      <c r="B485" s="0" t="s">
        <v>24</v>
      </c>
      <c r="C485" s="0" t="s">
        <v>71</v>
      </c>
      <c r="D485" s="0" t="n">
        <v>4663</v>
      </c>
      <c r="E485" s="79" t="n">
        <v>44663</v>
      </c>
      <c r="F485" s="0" t="s">
        <v>5259</v>
      </c>
    </row>
    <row r="486" customFormat="false" ht="12.75" hidden="false" customHeight="false" outlineLevel="0" collapsed="false">
      <c r="A486" s="0" t="s">
        <v>926</v>
      </c>
      <c r="B486" s="0" t="s">
        <v>24</v>
      </c>
      <c r="C486" s="0" t="s">
        <v>71</v>
      </c>
      <c r="D486" s="0" t="n">
        <v>4665</v>
      </c>
      <c r="E486" s="79" t="n">
        <v>44665</v>
      </c>
      <c r="F486" s="0" t="s">
        <v>5260</v>
      </c>
    </row>
    <row r="487" customFormat="false" ht="12.75" hidden="false" customHeight="false" outlineLevel="0" collapsed="false">
      <c r="A487" s="0" t="s">
        <v>928</v>
      </c>
      <c r="B487" s="0" t="s">
        <v>24</v>
      </c>
      <c r="C487" s="0" t="s">
        <v>71</v>
      </c>
      <c r="D487" s="0" t="n">
        <v>4667</v>
      </c>
      <c r="E487" s="79" t="n">
        <v>44667</v>
      </c>
      <c r="F487" s="0" t="s">
        <v>5261</v>
      </c>
    </row>
    <row r="488" customFormat="false" ht="12.75" hidden="false" customHeight="false" outlineLevel="0" collapsed="false">
      <c r="A488" s="0" t="s">
        <v>930</v>
      </c>
      <c r="B488" s="0" t="s">
        <v>24</v>
      </c>
      <c r="C488" s="0" t="s">
        <v>71</v>
      </c>
      <c r="D488" s="0" t="n">
        <v>4669</v>
      </c>
      <c r="E488" s="79" t="n">
        <v>44669</v>
      </c>
      <c r="F488" s="0" t="s">
        <v>5262</v>
      </c>
    </row>
    <row r="489" customFormat="false" ht="12.75" hidden="false" customHeight="false" outlineLevel="0" collapsed="false">
      <c r="A489" s="0" t="s">
        <v>932</v>
      </c>
      <c r="B489" s="0" t="s">
        <v>24</v>
      </c>
      <c r="C489" s="0" t="s">
        <v>71</v>
      </c>
      <c r="D489" s="0" t="n">
        <v>4671</v>
      </c>
      <c r="E489" s="79" t="n">
        <v>44671</v>
      </c>
      <c r="F489" s="0" t="s">
        <v>5263</v>
      </c>
    </row>
    <row r="490" customFormat="false" ht="12.75" hidden="false" customHeight="false" outlineLevel="0" collapsed="false">
      <c r="A490" s="0" t="s">
        <v>934</v>
      </c>
      <c r="B490" s="0" t="s">
        <v>24</v>
      </c>
      <c r="C490" s="0" t="s">
        <v>71</v>
      </c>
      <c r="D490" s="0" t="n">
        <v>4673</v>
      </c>
      <c r="E490" s="79" t="n">
        <v>44673</v>
      </c>
      <c r="F490" s="0" t="s">
        <v>5264</v>
      </c>
    </row>
    <row r="491" customFormat="false" ht="12.75" hidden="false" customHeight="false" outlineLevel="0" collapsed="false">
      <c r="A491" s="0" t="s">
        <v>936</v>
      </c>
      <c r="B491" s="0" t="s">
        <v>24</v>
      </c>
      <c r="C491" s="0" t="s">
        <v>71</v>
      </c>
      <c r="D491" s="0" t="n">
        <v>4675</v>
      </c>
      <c r="E491" s="79" t="n">
        <v>44675</v>
      </c>
      <c r="F491" s="0" t="s">
        <v>5265</v>
      </c>
    </row>
    <row r="492" customFormat="false" ht="12.75" hidden="false" customHeight="false" outlineLevel="0" collapsed="false">
      <c r="A492" s="0" t="s">
        <v>938</v>
      </c>
      <c r="B492" s="0" t="s">
        <v>24</v>
      </c>
      <c r="C492" s="0" t="s">
        <v>71</v>
      </c>
      <c r="D492" s="0" t="n">
        <v>4677</v>
      </c>
      <c r="E492" s="79" t="n">
        <v>44677</v>
      </c>
      <c r="F492" s="0" t="s">
        <v>5266</v>
      </c>
    </row>
    <row r="493" customFormat="false" ht="12.75" hidden="false" customHeight="false" outlineLevel="0" collapsed="false">
      <c r="A493" s="0" t="s">
        <v>940</v>
      </c>
      <c r="B493" s="0" t="s">
        <v>24</v>
      </c>
      <c r="C493" s="0" t="s">
        <v>71</v>
      </c>
      <c r="D493" s="0" t="n">
        <v>4679</v>
      </c>
      <c r="E493" s="79" t="n">
        <v>44679</v>
      </c>
      <c r="F493" s="0" t="s">
        <v>5267</v>
      </c>
    </row>
    <row r="494" customFormat="false" ht="12.75" hidden="false" customHeight="false" outlineLevel="0" collapsed="false">
      <c r="A494" s="0" t="s">
        <v>942</v>
      </c>
      <c r="B494" s="0" t="s">
        <v>24</v>
      </c>
      <c r="C494" s="0" t="s">
        <v>71</v>
      </c>
      <c r="D494" s="0" t="n">
        <v>4681</v>
      </c>
      <c r="E494" s="79" t="n">
        <v>44681</v>
      </c>
      <c r="F494" s="0" t="s">
        <v>5268</v>
      </c>
    </row>
    <row r="495" customFormat="false" ht="12.75" hidden="false" customHeight="false" outlineLevel="0" collapsed="false">
      <c r="A495" s="0" t="s">
        <v>944</v>
      </c>
      <c r="B495" s="0" t="s">
        <v>24</v>
      </c>
      <c r="C495" s="0" t="s">
        <v>71</v>
      </c>
      <c r="D495" s="0" t="n">
        <v>4683</v>
      </c>
      <c r="E495" s="79" t="n">
        <v>44683</v>
      </c>
      <c r="F495" s="0" t="s">
        <v>5269</v>
      </c>
    </row>
    <row r="496" customFormat="false" ht="12.75" hidden="false" customHeight="false" outlineLevel="0" collapsed="false">
      <c r="A496" s="0" t="s">
        <v>946</v>
      </c>
      <c r="B496" s="0" t="s">
        <v>24</v>
      </c>
      <c r="C496" s="0" t="s">
        <v>71</v>
      </c>
      <c r="D496" s="0" t="n">
        <v>4685</v>
      </c>
      <c r="E496" s="79" t="n">
        <v>44685</v>
      </c>
      <c r="F496" s="0" t="s">
        <v>5270</v>
      </c>
    </row>
    <row r="497" customFormat="false" ht="12.75" hidden="false" customHeight="false" outlineLevel="0" collapsed="false">
      <c r="A497" s="0" t="s">
        <v>948</v>
      </c>
      <c r="B497" s="0" t="s">
        <v>24</v>
      </c>
      <c r="C497" s="0" t="s">
        <v>71</v>
      </c>
      <c r="D497" s="0" t="n">
        <v>4687</v>
      </c>
      <c r="E497" s="79" t="n">
        <v>44687</v>
      </c>
      <c r="F497" s="0" t="s">
        <v>5271</v>
      </c>
    </row>
    <row r="498" customFormat="false" ht="12.75" hidden="false" customHeight="false" outlineLevel="0" collapsed="false">
      <c r="A498" s="0" t="s">
        <v>950</v>
      </c>
      <c r="B498" s="0" t="s">
        <v>24</v>
      </c>
      <c r="C498" s="0" t="s">
        <v>71</v>
      </c>
      <c r="D498" s="0" t="n">
        <v>4689</v>
      </c>
      <c r="E498" s="79" t="n">
        <v>44689</v>
      </c>
      <c r="F498" s="0" t="s">
        <v>5272</v>
      </c>
    </row>
    <row r="499" customFormat="false" ht="12.75" hidden="false" customHeight="false" outlineLevel="0" collapsed="false">
      <c r="A499" s="0" t="s">
        <v>952</v>
      </c>
      <c r="B499" s="0" t="s">
        <v>24</v>
      </c>
      <c r="C499" s="0" t="s">
        <v>71</v>
      </c>
      <c r="D499" s="0" t="n">
        <v>4691</v>
      </c>
      <c r="E499" s="79" t="n">
        <v>44691</v>
      </c>
      <c r="F499" s="0" t="s">
        <v>5273</v>
      </c>
    </row>
    <row r="500" customFormat="false" ht="12.75" hidden="false" customHeight="false" outlineLevel="0" collapsed="false">
      <c r="A500" s="0" t="s">
        <v>954</v>
      </c>
      <c r="B500" s="0" t="s">
        <v>24</v>
      </c>
      <c r="C500" s="0" t="s">
        <v>71</v>
      </c>
      <c r="D500" s="0" t="n">
        <v>4693</v>
      </c>
      <c r="E500" s="79" t="n">
        <v>44693</v>
      </c>
      <c r="F500" s="0" t="s">
        <v>5274</v>
      </c>
    </row>
    <row r="501" customFormat="false" ht="12.75" hidden="false" customHeight="false" outlineLevel="0" collapsed="false">
      <c r="A501" s="0" t="s">
        <v>956</v>
      </c>
      <c r="B501" s="0" t="s">
        <v>24</v>
      </c>
      <c r="C501" s="0" t="s">
        <v>71</v>
      </c>
      <c r="D501" s="0" t="n">
        <v>4695</v>
      </c>
      <c r="E501" s="79" t="n">
        <v>44695</v>
      </c>
      <c r="F501" s="0" t="s">
        <v>5275</v>
      </c>
    </row>
    <row r="502" customFormat="false" ht="12.75" hidden="false" customHeight="false" outlineLevel="0" collapsed="false">
      <c r="A502" s="0" t="s">
        <v>958</v>
      </c>
      <c r="B502" s="0" t="s">
        <v>24</v>
      </c>
      <c r="C502" s="0" t="s">
        <v>71</v>
      </c>
      <c r="D502" s="0" t="n">
        <v>4697</v>
      </c>
      <c r="E502" s="79" t="n">
        <v>44697</v>
      </c>
      <c r="F502" s="0" t="s">
        <v>5276</v>
      </c>
    </row>
    <row r="503" customFormat="false" ht="12.75" hidden="false" customHeight="false" outlineLevel="0" collapsed="false">
      <c r="A503" s="0" t="s">
        <v>960</v>
      </c>
      <c r="B503" s="0" t="s">
        <v>24</v>
      </c>
      <c r="C503" s="0" t="s">
        <v>71</v>
      </c>
      <c r="D503" s="0" t="n">
        <v>4699</v>
      </c>
      <c r="E503" s="79" t="n">
        <v>44699</v>
      </c>
      <c r="F503" s="0" t="s">
        <v>5277</v>
      </c>
    </row>
    <row r="504" customFormat="false" ht="12.75" hidden="false" customHeight="false" outlineLevel="0" collapsed="false">
      <c r="A504" s="0" t="s">
        <v>962</v>
      </c>
      <c r="B504" s="0" t="s">
        <v>24</v>
      </c>
      <c r="C504" s="0" t="s">
        <v>71</v>
      </c>
      <c r="D504" s="0" t="n">
        <v>4701</v>
      </c>
      <c r="E504" s="79" t="n">
        <v>44701</v>
      </c>
      <c r="F504" s="0" t="s">
        <v>5278</v>
      </c>
    </row>
    <row r="505" customFormat="false" ht="12.75" hidden="false" customHeight="false" outlineLevel="0" collapsed="false">
      <c r="A505" s="0" t="s">
        <v>964</v>
      </c>
      <c r="B505" s="0" t="s">
        <v>24</v>
      </c>
      <c r="C505" s="0" t="s">
        <v>71</v>
      </c>
      <c r="D505" s="0" t="n">
        <v>4703</v>
      </c>
      <c r="E505" s="79" t="n">
        <v>44703</v>
      </c>
      <c r="F505" s="0" t="s">
        <v>5279</v>
      </c>
    </row>
    <row r="506" customFormat="false" ht="12.75" hidden="false" customHeight="false" outlineLevel="0" collapsed="false">
      <c r="A506" s="0" t="s">
        <v>966</v>
      </c>
      <c r="B506" s="0" t="s">
        <v>24</v>
      </c>
      <c r="C506" s="0" t="s">
        <v>71</v>
      </c>
      <c r="D506" s="0" t="n">
        <v>4705</v>
      </c>
      <c r="E506" s="79" t="n">
        <v>44705</v>
      </c>
      <c r="F506" s="0" t="s">
        <v>5280</v>
      </c>
    </row>
    <row r="507" customFormat="false" ht="12.75" hidden="false" customHeight="false" outlineLevel="0" collapsed="false">
      <c r="A507" s="0" t="s">
        <v>968</v>
      </c>
      <c r="B507" s="0" t="s">
        <v>24</v>
      </c>
      <c r="C507" s="0" t="s">
        <v>71</v>
      </c>
      <c r="D507" s="0" t="n">
        <v>4707</v>
      </c>
      <c r="E507" s="79" t="n">
        <v>44707</v>
      </c>
      <c r="F507" s="0" t="s">
        <v>5281</v>
      </c>
    </row>
    <row r="508" customFormat="false" ht="12.75" hidden="false" customHeight="false" outlineLevel="0" collapsed="false">
      <c r="A508" s="0" t="s">
        <v>970</v>
      </c>
      <c r="B508" s="0" t="s">
        <v>24</v>
      </c>
      <c r="C508" s="0" t="s">
        <v>71</v>
      </c>
      <c r="D508" s="0" t="n">
        <v>4709</v>
      </c>
      <c r="E508" s="79" t="n">
        <v>44709</v>
      </c>
      <c r="F508" s="0" t="s">
        <v>5282</v>
      </c>
    </row>
    <row r="509" customFormat="false" ht="12.75" hidden="false" customHeight="false" outlineLevel="0" collapsed="false">
      <c r="A509" s="0" t="s">
        <v>972</v>
      </c>
      <c r="B509" s="0" t="s">
        <v>24</v>
      </c>
      <c r="C509" s="0" t="s">
        <v>71</v>
      </c>
      <c r="D509" s="0" t="n">
        <v>4711</v>
      </c>
      <c r="E509" s="79" t="n">
        <v>44711</v>
      </c>
      <c r="F509" s="0" t="s">
        <v>5283</v>
      </c>
    </row>
    <row r="510" customFormat="false" ht="12.75" hidden="false" customHeight="false" outlineLevel="0" collapsed="false">
      <c r="A510" s="0" t="s">
        <v>974</v>
      </c>
      <c r="B510" s="0" t="s">
        <v>24</v>
      </c>
      <c r="C510" s="0" t="s">
        <v>71</v>
      </c>
      <c r="D510" s="0" t="n">
        <v>4713</v>
      </c>
      <c r="E510" s="79" t="n">
        <v>44713</v>
      </c>
      <c r="F510" s="0" t="s">
        <v>5284</v>
      </c>
    </row>
    <row r="511" customFormat="false" ht="12.75" hidden="false" customHeight="false" outlineLevel="0" collapsed="false">
      <c r="A511" s="0" t="s">
        <v>976</v>
      </c>
      <c r="B511" s="0" t="s">
        <v>24</v>
      </c>
      <c r="C511" s="0" t="s">
        <v>71</v>
      </c>
      <c r="D511" s="0" t="n">
        <v>4715</v>
      </c>
      <c r="E511" s="79" t="n">
        <v>44715</v>
      </c>
      <c r="F511" s="0" t="s">
        <v>5285</v>
      </c>
    </row>
    <row r="512" customFormat="false" ht="12.75" hidden="false" customHeight="false" outlineLevel="0" collapsed="false">
      <c r="A512" s="0" t="s">
        <v>978</v>
      </c>
      <c r="B512" s="0" t="s">
        <v>24</v>
      </c>
      <c r="C512" s="0" t="s">
        <v>71</v>
      </c>
      <c r="D512" s="0" t="n">
        <v>4717</v>
      </c>
      <c r="E512" s="79" t="n">
        <v>44717</v>
      </c>
      <c r="F512" s="0" t="s">
        <v>5286</v>
      </c>
    </row>
    <row r="513" customFormat="false" ht="12.75" hidden="false" customHeight="false" outlineLevel="0" collapsed="false">
      <c r="A513" s="0" t="s">
        <v>980</v>
      </c>
      <c r="B513" s="0" t="s">
        <v>24</v>
      </c>
      <c r="C513" s="0" t="s">
        <v>71</v>
      </c>
      <c r="D513" s="0" t="n">
        <v>4719</v>
      </c>
      <c r="E513" s="79" t="n">
        <v>44719</v>
      </c>
      <c r="F513" s="0" t="s">
        <v>5287</v>
      </c>
    </row>
    <row r="514" customFormat="false" ht="12.75" hidden="false" customHeight="false" outlineLevel="0" collapsed="false">
      <c r="A514" s="0" t="s">
        <v>982</v>
      </c>
      <c r="B514" s="0" t="s">
        <v>24</v>
      </c>
      <c r="C514" s="0" t="s">
        <v>71</v>
      </c>
      <c r="D514" s="0" t="n">
        <v>4721</v>
      </c>
      <c r="E514" s="79" t="n">
        <v>44721</v>
      </c>
      <c r="F514" s="0" t="s">
        <v>5288</v>
      </c>
    </row>
    <row r="515" customFormat="false" ht="12.75" hidden="false" customHeight="false" outlineLevel="0" collapsed="false">
      <c r="A515" s="0" t="s">
        <v>984</v>
      </c>
      <c r="B515" s="0" t="s">
        <v>24</v>
      </c>
      <c r="C515" s="0" t="s">
        <v>71</v>
      </c>
      <c r="D515" s="0" t="n">
        <v>4723</v>
      </c>
      <c r="E515" s="79" t="n">
        <v>44723</v>
      </c>
      <c r="F515" s="0" t="s">
        <v>5289</v>
      </c>
    </row>
    <row r="516" customFormat="false" ht="12.75" hidden="false" customHeight="false" outlineLevel="0" collapsed="false">
      <c r="A516" s="0" t="s">
        <v>986</v>
      </c>
      <c r="B516" s="0" t="s">
        <v>24</v>
      </c>
      <c r="C516" s="0" t="s">
        <v>71</v>
      </c>
      <c r="D516" s="0" t="n">
        <v>4725</v>
      </c>
      <c r="E516" s="79" t="n">
        <v>44725</v>
      </c>
      <c r="F516" s="0" t="s">
        <v>5290</v>
      </c>
    </row>
    <row r="517" customFormat="false" ht="12.75" hidden="false" customHeight="false" outlineLevel="0" collapsed="false">
      <c r="A517" s="0" t="s">
        <v>988</v>
      </c>
      <c r="B517" s="0" t="s">
        <v>24</v>
      </c>
      <c r="C517" s="0" t="s">
        <v>71</v>
      </c>
      <c r="D517" s="0" t="n">
        <v>4727</v>
      </c>
      <c r="E517" s="79" t="n">
        <v>44727</v>
      </c>
      <c r="F517" s="0" t="s">
        <v>5291</v>
      </c>
    </row>
    <row r="518" customFormat="false" ht="12.75" hidden="false" customHeight="false" outlineLevel="0" collapsed="false">
      <c r="A518" s="0" t="s">
        <v>990</v>
      </c>
      <c r="B518" s="0" t="s">
        <v>24</v>
      </c>
      <c r="C518" s="0" t="s">
        <v>71</v>
      </c>
      <c r="D518" s="0" t="n">
        <v>4729</v>
      </c>
      <c r="E518" s="79" t="n">
        <v>44729</v>
      </c>
      <c r="F518" s="0" t="s">
        <v>5292</v>
      </c>
    </row>
    <row r="519" customFormat="false" ht="12.75" hidden="false" customHeight="false" outlineLevel="0" collapsed="false">
      <c r="A519" s="0" t="s">
        <v>992</v>
      </c>
      <c r="B519" s="0" t="s">
        <v>24</v>
      </c>
      <c r="C519" s="0" t="s">
        <v>71</v>
      </c>
      <c r="D519" s="0" t="n">
        <v>4731</v>
      </c>
      <c r="E519" s="79" t="n">
        <v>44731</v>
      </c>
      <c r="F519" s="0" t="s">
        <v>5293</v>
      </c>
    </row>
    <row r="520" customFormat="false" ht="12.75" hidden="false" customHeight="false" outlineLevel="0" collapsed="false">
      <c r="A520" s="0" t="s">
        <v>994</v>
      </c>
      <c r="B520" s="0" t="s">
        <v>24</v>
      </c>
      <c r="C520" s="0" t="s">
        <v>71</v>
      </c>
      <c r="D520" s="0" t="n">
        <v>4733</v>
      </c>
      <c r="E520" s="79" t="n">
        <v>44733</v>
      </c>
      <c r="F520" s="0" t="s">
        <v>5294</v>
      </c>
    </row>
    <row r="521" customFormat="false" ht="12.75" hidden="false" customHeight="false" outlineLevel="0" collapsed="false">
      <c r="A521" s="0" t="s">
        <v>996</v>
      </c>
      <c r="B521" s="0" t="s">
        <v>24</v>
      </c>
      <c r="C521" s="0" t="s">
        <v>71</v>
      </c>
      <c r="D521" s="0" t="n">
        <v>4735</v>
      </c>
      <c r="E521" s="79" t="n">
        <v>44735</v>
      </c>
      <c r="F521" s="0" t="s">
        <v>5295</v>
      </c>
    </row>
    <row r="522" customFormat="false" ht="12.75" hidden="false" customHeight="false" outlineLevel="0" collapsed="false">
      <c r="A522" s="0" t="s">
        <v>998</v>
      </c>
      <c r="B522" s="0" t="s">
        <v>24</v>
      </c>
      <c r="C522" s="0" t="s">
        <v>71</v>
      </c>
      <c r="D522" s="0" t="n">
        <v>4737</v>
      </c>
      <c r="E522" s="79" t="n">
        <v>44737</v>
      </c>
      <c r="F522" s="0" t="s">
        <v>5296</v>
      </c>
    </row>
    <row r="523" customFormat="false" ht="12.75" hidden="false" customHeight="false" outlineLevel="0" collapsed="false">
      <c r="A523" s="0" t="s">
        <v>1000</v>
      </c>
      <c r="B523" s="0" t="s">
        <v>24</v>
      </c>
      <c r="C523" s="0" t="s">
        <v>71</v>
      </c>
      <c r="D523" s="0" t="n">
        <v>4739</v>
      </c>
      <c r="E523" s="79" t="n">
        <v>44739</v>
      </c>
      <c r="F523" s="0" t="s">
        <v>5297</v>
      </c>
    </row>
    <row r="524" customFormat="false" ht="12.75" hidden="false" customHeight="false" outlineLevel="0" collapsed="false">
      <c r="A524" s="0" t="s">
        <v>1002</v>
      </c>
      <c r="B524" s="0" t="s">
        <v>24</v>
      </c>
      <c r="C524" s="0" t="s">
        <v>71</v>
      </c>
      <c r="D524" s="0" t="n">
        <v>4741</v>
      </c>
      <c r="E524" s="79" t="n">
        <v>44741</v>
      </c>
      <c r="F524" s="0" t="s">
        <v>5298</v>
      </c>
    </row>
    <row r="525" customFormat="false" ht="12.75" hidden="false" customHeight="false" outlineLevel="0" collapsed="false">
      <c r="A525" s="0" t="s">
        <v>1004</v>
      </c>
      <c r="B525" s="0" t="s">
        <v>24</v>
      </c>
      <c r="C525" s="0" t="s">
        <v>71</v>
      </c>
      <c r="D525" s="0" t="n">
        <v>4743</v>
      </c>
      <c r="E525" s="79" t="n">
        <v>44743</v>
      </c>
      <c r="F525" s="0" t="s">
        <v>5299</v>
      </c>
    </row>
    <row r="526" customFormat="false" ht="12.75" hidden="false" customHeight="false" outlineLevel="0" collapsed="false">
      <c r="A526" s="0" t="s">
        <v>1006</v>
      </c>
      <c r="B526" s="0" t="s">
        <v>24</v>
      </c>
      <c r="C526" s="0" t="s">
        <v>71</v>
      </c>
      <c r="D526" s="0" t="n">
        <v>4745</v>
      </c>
      <c r="E526" s="79" t="n">
        <v>44745</v>
      </c>
      <c r="F526" s="0" t="s">
        <v>5300</v>
      </c>
    </row>
    <row r="527" customFormat="false" ht="12.75" hidden="false" customHeight="false" outlineLevel="0" collapsed="false">
      <c r="A527" s="0" t="s">
        <v>1008</v>
      </c>
      <c r="B527" s="0" t="s">
        <v>24</v>
      </c>
      <c r="C527" s="0" t="s">
        <v>71</v>
      </c>
      <c r="D527" s="0" t="n">
        <v>4747</v>
      </c>
      <c r="E527" s="79" t="n">
        <v>44747</v>
      </c>
      <c r="F527" s="0" t="s">
        <v>5301</v>
      </c>
    </row>
    <row r="528" customFormat="false" ht="12.75" hidden="false" customHeight="false" outlineLevel="0" collapsed="false">
      <c r="A528" s="0" t="s">
        <v>1010</v>
      </c>
      <c r="B528" s="0" t="s">
        <v>24</v>
      </c>
      <c r="C528" s="0" t="s">
        <v>71</v>
      </c>
      <c r="D528" s="0" t="n">
        <v>4749</v>
      </c>
      <c r="E528" s="79" t="n">
        <v>44749</v>
      </c>
      <c r="F528" s="0" t="s">
        <v>5302</v>
      </c>
    </row>
    <row r="529" customFormat="false" ht="12.75" hidden="false" customHeight="false" outlineLevel="0" collapsed="false">
      <c r="A529" s="0" t="s">
        <v>1012</v>
      </c>
      <c r="B529" s="0" t="s">
        <v>24</v>
      </c>
      <c r="C529" s="0" t="s">
        <v>71</v>
      </c>
      <c r="D529" s="0" t="n">
        <v>4751</v>
      </c>
      <c r="E529" s="79" t="n">
        <v>44751</v>
      </c>
      <c r="F529" s="0" t="s">
        <v>5303</v>
      </c>
    </row>
    <row r="530" customFormat="false" ht="12.75" hidden="false" customHeight="false" outlineLevel="0" collapsed="false">
      <c r="A530" s="0" t="s">
        <v>1014</v>
      </c>
      <c r="B530" s="0" t="s">
        <v>24</v>
      </c>
      <c r="C530" s="0" t="s">
        <v>71</v>
      </c>
      <c r="D530" s="0" t="n">
        <v>4753</v>
      </c>
      <c r="E530" s="79" t="n">
        <v>44753</v>
      </c>
      <c r="F530" s="0" t="s">
        <v>5304</v>
      </c>
    </row>
    <row r="531" customFormat="false" ht="12.75" hidden="false" customHeight="false" outlineLevel="0" collapsed="false">
      <c r="A531" s="0" t="s">
        <v>1016</v>
      </c>
      <c r="B531" s="0" t="s">
        <v>24</v>
      </c>
      <c r="C531" s="0" t="s">
        <v>71</v>
      </c>
      <c r="D531" s="0" t="n">
        <v>4755</v>
      </c>
      <c r="E531" s="79" t="n">
        <v>44755</v>
      </c>
      <c r="F531" s="0" t="s">
        <v>5305</v>
      </c>
    </row>
    <row r="532" customFormat="false" ht="12.75" hidden="false" customHeight="false" outlineLevel="0" collapsed="false">
      <c r="A532" s="0" t="s">
        <v>1018</v>
      </c>
      <c r="B532" s="0" t="s">
        <v>24</v>
      </c>
      <c r="C532" s="0" t="s">
        <v>71</v>
      </c>
      <c r="D532" s="0" t="n">
        <v>4757</v>
      </c>
      <c r="E532" s="79" t="n">
        <v>44757</v>
      </c>
      <c r="F532" s="0" t="s">
        <v>5306</v>
      </c>
    </row>
    <row r="533" customFormat="false" ht="12.75" hidden="false" customHeight="false" outlineLevel="0" collapsed="false">
      <c r="A533" s="0" t="s">
        <v>1020</v>
      </c>
      <c r="B533" s="0" t="s">
        <v>24</v>
      </c>
      <c r="C533" s="0" t="s">
        <v>71</v>
      </c>
      <c r="D533" s="0" t="n">
        <v>4759</v>
      </c>
      <c r="E533" s="79" t="n">
        <v>44759</v>
      </c>
      <c r="F533" s="0" t="s">
        <v>5307</v>
      </c>
    </row>
    <row r="534" customFormat="false" ht="12.75" hidden="false" customHeight="false" outlineLevel="0" collapsed="false">
      <c r="A534" s="0" t="s">
        <v>1022</v>
      </c>
      <c r="B534" s="0" t="s">
        <v>24</v>
      </c>
      <c r="C534" s="0" t="s">
        <v>71</v>
      </c>
      <c r="D534" s="0" t="n">
        <v>4761</v>
      </c>
      <c r="E534" s="79" t="n">
        <v>44761</v>
      </c>
      <c r="F534" s="0" t="s">
        <v>5308</v>
      </c>
    </row>
    <row r="535" customFormat="false" ht="12.75" hidden="false" customHeight="false" outlineLevel="0" collapsed="false">
      <c r="A535" s="0" t="s">
        <v>1024</v>
      </c>
      <c r="B535" s="0" t="s">
        <v>24</v>
      </c>
      <c r="C535" s="0" t="s">
        <v>71</v>
      </c>
      <c r="D535" s="0" t="n">
        <v>4763</v>
      </c>
      <c r="E535" s="79" t="n">
        <v>44763</v>
      </c>
      <c r="F535" s="0" t="s">
        <v>5309</v>
      </c>
    </row>
    <row r="536" customFormat="false" ht="12.75" hidden="false" customHeight="false" outlineLevel="0" collapsed="false">
      <c r="A536" s="0" t="s">
        <v>1026</v>
      </c>
      <c r="B536" s="0" t="s">
        <v>24</v>
      </c>
      <c r="C536" s="0" t="s">
        <v>71</v>
      </c>
      <c r="D536" s="0" t="n">
        <v>4765</v>
      </c>
      <c r="E536" s="79" t="n">
        <v>44765</v>
      </c>
      <c r="F536" s="0" t="s">
        <v>5310</v>
      </c>
    </row>
    <row r="537" customFormat="false" ht="12.75" hidden="false" customHeight="false" outlineLevel="0" collapsed="false">
      <c r="A537" s="0" t="s">
        <v>1028</v>
      </c>
      <c r="B537" s="0" t="s">
        <v>24</v>
      </c>
      <c r="C537" s="0" t="s">
        <v>71</v>
      </c>
      <c r="D537" s="0" t="n">
        <v>4767</v>
      </c>
      <c r="E537" s="79" t="n">
        <v>44767</v>
      </c>
      <c r="F537" s="0" t="s">
        <v>5311</v>
      </c>
    </row>
    <row r="538" customFormat="false" ht="12.75" hidden="false" customHeight="false" outlineLevel="0" collapsed="false">
      <c r="A538" s="0" t="s">
        <v>1030</v>
      </c>
      <c r="B538" s="0" t="s">
        <v>24</v>
      </c>
      <c r="C538" s="0" t="s">
        <v>71</v>
      </c>
      <c r="D538" s="0" t="n">
        <v>4769</v>
      </c>
      <c r="E538" s="79" t="n">
        <v>44769</v>
      </c>
      <c r="F538" s="0" t="s">
        <v>5312</v>
      </c>
    </row>
    <row r="539" customFormat="false" ht="12.75" hidden="false" customHeight="false" outlineLevel="0" collapsed="false">
      <c r="A539" s="0" t="s">
        <v>1032</v>
      </c>
      <c r="B539" s="0" t="s">
        <v>24</v>
      </c>
      <c r="C539" s="0" t="s">
        <v>71</v>
      </c>
      <c r="D539" s="0" t="n">
        <v>4771</v>
      </c>
      <c r="E539" s="79" t="n">
        <v>44771</v>
      </c>
      <c r="F539" s="0" t="s">
        <v>5313</v>
      </c>
    </row>
    <row r="540" customFormat="false" ht="12.75" hidden="false" customHeight="false" outlineLevel="0" collapsed="false">
      <c r="A540" s="0" t="s">
        <v>1034</v>
      </c>
      <c r="B540" s="0" t="s">
        <v>24</v>
      </c>
      <c r="C540" s="0" t="s">
        <v>71</v>
      </c>
      <c r="D540" s="0" t="n">
        <v>4773</v>
      </c>
      <c r="E540" s="79" t="n">
        <v>44773</v>
      </c>
      <c r="F540" s="0" t="s">
        <v>5314</v>
      </c>
    </row>
    <row r="541" customFormat="false" ht="12.75" hidden="false" customHeight="false" outlineLevel="0" collapsed="false">
      <c r="A541" s="0" t="s">
        <v>1036</v>
      </c>
      <c r="B541" s="0" t="s">
        <v>24</v>
      </c>
      <c r="C541" s="0" t="s">
        <v>71</v>
      </c>
      <c r="D541" s="0" t="n">
        <v>4775</v>
      </c>
      <c r="E541" s="79" t="n">
        <v>44775</v>
      </c>
      <c r="F541" s="0" t="s">
        <v>5315</v>
      </c>
    </row>
    <row r="542" customFormat="false" ht="12.75" hidden="false" customHeight="false" outlineLevel="0" collapsed="false">
      <c r="A542" s="0" t="s">
        <v>1038</v>
      </c>
      <c r="B542" s="0" t="s">
        <v>24</v>
      </c>
      <c r="C542" s="0" t="s">
        <v>71</v>
      </c>
      <c r="D542" s="0" t="n">
        <v>4777</v>
      </c>
      <c r="E542" s="79" t="n">
        <v>44777</v>
      </c>
      <c r="F542" s="0" t="s">
        <v>5316</v>
      </c>
    </row>
    <row r="543" customFormat="false" ht="12.75" hidden="false" customHeight="false" outlineLevel="0" collapsed="false">
      <c r="A543" s="0" t="s">
        <v>1040</v>
      </c>
      <c r="B543" s="0" t="s">
        <v>24</v>
      </c>
      <c r="C543" s="0" t="s">
        <v>71</v>
      </c>
      <c r="D543" s="0" t="n">
        <v>4779</v>
      </c>
      <c r="E543" s="79" t="n">
        <v>44779</v>
      </c>
      <c r="F543" s="0" t="s">
        <v>5317</v>
      </c>
    </row>
    <row r="544" customFormat="false" ht="12.75" hidden="false" customHeight="false" outlineLevel="0" collapsed="false">
      <c r="A544" s="0" t="s">
        <v>1042</v>
      </c>
      <c r="B544" s="0" t="s">
        <v>24</v>
      </c>
      <c r="C544" s="0" t="s">
        <v>71</v>
      </c>
      <c r="D544" s="0" t="n">
        <v>4781</v>
      </c>
      <c r="E544" s="79" t="n">
        <v>44781</v>
      </c>
      <c r="F544" s="0" t="s">
        <v>5318</v>
      </c>
    </row>
    <row r="545" customFormat="false" ht="12.75" hidden="false" customHeight="false" outlineLevel="0" collapsed="false">
      <c r="A545" s="0" t="s">
        <v>1044</v>
      </c>
      <c r="B545" s="0" t="s">
        <v>24</v>
      </c>
      <c r="C545" s="0" t="s">
        <v>71</v>
      </c>
      <c r="D545" s="0" t="n">
        <v>4783</v>
      </c>
      <c r="E545" s="79" t="n">
        <v>44783</v>
      </c>
      <c r="F545" s="0" t="s">
        <v>5319</v>
      </c>
    </row>
    <row r="546" customFormat="false" ht="12.75" hidden="false" customHeight="false" outlineLevel="0" collapsed="false">
      <c r="A546" s="0" t="s">
        <v>1046</v>
      </c>
      <c r="B546" s="0" t="s">
        <v>24</v>
      </c>
      <c r="C546" s="0" t="s">
        <v>71</v>
      </c>
      <c r="D546" s="0" t="n">
        <v>4785</v>
      </c>
      <c r="E546" s="79" t="n">
        <v>44785</v>
      </c>
      <c r="F546" s="0" t="s">
        <v>5320</v>
      </c>
    </row>
    <row r="547" customFormat="false" ht="12.75" hidden="false" customHeight="false" outlineLevel="0" collapsed="false">
      <c r="A547" s="0" t="s">
        <v>1048</v>
      </c>
      <c r="B547" s="0" t="s">
        <v>24</v>
      </c>
      <c r="C547" s="0" t="s">
        <v>71</v>
      </c>
      <c r="D547" s="0" t="n">
        <v>4787</v>
      </c>
      <c r="E547" s="79" t="n">
        <v>44787</v>
      </c>
      <c r="F547" s="0" t="s">
        <v>5321</v>
      </c>
    </row>
    <row r="548" customFormat="false" ht="12.75" hidden="false" customHeight="false" outlineLevel="0" collapsed="false">
      <c r="A548" s="0" t="s">
        <v>1050</v>
      </c>
      <c r="B548" s="0" t="s">
        <v>24</v>
      </c>
      <c r="C548" s="0" t="s">
        <v>71</v>
      </c>
      <c r="D548" s="0" t="n">
        <v>4789</v>
      </c>
      <c r="E548" s="79" t="n">
        <v>44789</v>
      </c>
      <c r="F548" s="0" t="s">
        <v>5322</v>
      </c>
    </row>
    <row r="549" customFormat="false" ht="12.75" hidden="false" customHeight="false" outlineLevel="0" collapsed="false">
      <c r="A549" s="0" t="s">
        <v>1052</v>
      </c>
      <c r="B549" s="0" t="s">
        <v>24</v>
      </c>
      <c r="C549" s="0" t="s">
        <v>71</v>
      </c>
      <c r="D549" s="0" t="n">
        <v>4791</v>
      </c>
      <c r="E549" s="79" t="n">
        <v>44791</v>
      </c>
      <c r="F549" s="0" t="s">
        <v>5323</v>
      </c>
    </row>
    <row r="550" customFormat="false" ht="12.75" hidden="false" customHeight="false" outlineLevel="0" collapsed="false">
      <c r="A550" s="0" t="s">
        <v>1054</v>
      </c>
      <c r="B550" s="0" t="s">
        <v>24</v>
      </c>
      <c r="C550" s="0" t="s">
        <v>71</v>
      </c>
      <c r="D550" s="0" t="n">
        <v>4793</v>
      </c>
      <c r="E550" s="79" t="n">
        <v>44793</v>
      </c>
      <c r="F550" s="0" t="s">
        <v>5324</v>
      </c>
    </row>
    <row r="551" customFormat="false" ht="12.75" hidden="false" customHeight="false" outlineLevel="0" collapsed="false">
      <c r="A551" s="0" t="s">
        <v>1056</v>
      </c>
      <c r="B551" s="0" t="s">
        <v>24</v>
      </c>
      <c r="C551" s="0" t="s">
        <v>71</v>
      </c>
      <c r="D551" s="0" t="n">
        <v>4795</v>
      </c>
      <c r="E551" s="79" t="n">
        <v>44795</v>
      </c>
      <c r="F551" s="0" t="s">
        <v>5325</v>
      </c>
    </row>
    <row r="552" customFormat="false" ht="12.75" hidden="false" customHeight="false" outlineLevel="0" collapsed="false">
      <c r="A552" s="0" t="s">
        <v>1058</v>
      </c>
      <c r="B552" s="0" t="s">
        <v>24</v>
      </c>
      <c r="C552" s="0" t="s">
        <v>71</v>
      </c>
      <c r="D552" s="0" t="n">
        <v>4797</v>
      </c>
      <c r="E552" s="79" t="n">
        <v>44797</v>
      </c>
      <c r="F552" s="0" t="s">
        <v>5326</v>
      </c>
    </row>
    <row r="553" customFormat="false" ht="12.75" hidden="false" customHeight="false" outlineLevel="0" collapsed="false">
      <c r="A553" s="0" t="s">
        <v>1060</v>
      </c>
      <c r="B553" s="0" t="s">
        <v>24</v>
      </c>
      <c r="C553" s="0" t="s">
        <v>71</v>
      </c>
      <c r="D553" s="0" t="n">
        <v>4799</v>
      </c>
      <c r="E553" s="79" t="n">
        <v>44799</v>
      </c>
      <c r="F553" s="0" t="s">
        <v>5327</v>
      </c>
    </row>
    <row r="554" customFormat="false" ht="12.75" hidden="false" customHeight="false" outlineLevel="0" collapsed="false">
      <c r="A554" s="0" t="s">
        <v>1062</v>
      </c>
      <c r="B554" s="0" t="s">
        <v>24</v>
      </c>
      <c r="C554" s="0" t="s">
        <v>71</v>
      </c>
      <c r="D554" s="0" t="n">
        <v>4801</v>
      </c>
      <c r="E554" s="79" t="n">
        <v>44801</v>
      </c>
      <c r="F554" s="0" t="s">
        <v>5328</v>
      </c>
    </row>
    <row r="555" customFormat="false" ht="12.75" hidden="false" customHeight="false" outlineLevel="0" collapsed="false">
      <c r="A555" s="0" t="s">
        <v>1064</v>
      </c>
      <c r="B555" s="0" t="s">
        <v>24</v>
      </c>
      <c r="C555" s="0" t="s">
        <v>71</v>
      </c>
      <c r="D555" s="0" t="n">
        <v>4803</v>
      </c>
      <c r="E555" s="79" t="n">
        <v>44803</v>
      </c>
      <c r="F555" s="0" t="s">
        <v>5329</v>
      </c>
    </row>
    <row r="556" customFormat="false" ht="12.75" hidden="false" customHeight="false" outlineLevel="0" collapsed="false">
      <c r="A556" s="0" t="s">
        <v>1066</v>
      </c>
      <c r="B556" s="0" t="s">
        <v>24</v>
      </c>
      <c r="C556" s="0" t="s">
        <v>71</v>
      </c>
      <c r="D556" s="0" t="n">
        <v>4805</v>
      </c>
      <c r="E556" s="79" t="n">
        <v>44805</v>
      </c>
      <c r="F556" s="0" t="s">
        <v>5330</v>
      </c>
    </row>
    <row r="557" customFormat="false" ht="12.75" hidden="false" customHeight="false" outlineLevel="0" collapsed="false">
      <c r="A557" s="0" t="s">
        <v>1068</v>
      </c>
      <c r="B557" s="0" t="s">
        <v>24</v>
      </c>
      <c r="C557" s="0" t="s">
        <v>71</v>
      </c>
      <c r="D557" s="0" t="n">
        <v>4807</v>
      </c>
      <c r="E557" s="79" t="n">
        <v>44807</v>
      </c>
      <c r="F557" s="0" t="s">
        <v>5331</v>
      </c>
    </row>
    <row r="558" customFormat="false" ht="12.75" hidden="false" customHeight="false" outlineLevel="0" collapsed="false">
      <c r="A558" s="0" t="s">
        <v>1070</v>
      </c>
      <c r="B558" s="0" t="s">
        <v>24</v>
      </c>
      <c r="C558" s="0" t="s">
        <v>71</v>
      </c>
      <c r="D558" s="0" t="n">
        <v>4809</v>
      </c>
      <c r="E558" s="79" t="n">
        <v>44809</v>
      </c>
      <c r="F558" s="0" t="s">
        <v>5332</v>
      </c>
    </row>
    <row r="559" customFormat="false" ht="12.75" hidden="false" customHeight="false" outlineLevel="0" collapsed="false">
      <c r="A559" s="0" t="s">
        <v>1072</v>
      </c>
      <c r="B559" s="0" t="s">
        <v>24</v>
      </c>
      <c r="C559" s="0" t="s">
        <v>71</v>
      </c>
      <c r="D559" s="0" t="n">
        <v>4811</v>
      </c>
      <c r="E559" s="79" t="n">
        <v>44811</v>
      </c>
      <c r="F559" s="0" t="s">
        <v>5333</v>
      </c>
    </row>
    <row r="560" customFormat="false" ht="12.75" hidden="false" customHeight="false" outlineLevel="0" collapsed="false">
      <c r="A560" s="0" t="s">
        <v>1074</v>
      </c>
      <c r="B560" s="0" t="s">
        <v>24</v>
      </c>
      <c r="C560" s="0" t="s">
        <v>71</v>
      </c>
      <c r="D560" s="0" t="n">
        <v>4813</v>
      </c>
      <c r="E560" s="79" t="n">
        <v>44813</v>
      </c>
      <c r="F560" s="0" t="s">
        <v>5334</v>
      </c>
    </row>
    <row r="561" customFormat="false" ht="12.75" hidden="false" customHeight="false" outlineLevel="0" collapsed="false">
      <c r="A561" s="0" t="s">
        <v>1076</v>
      </c>
      <c r="B561" s="0" t="s">
        <v>24</v>
      </c>
      <c r="C561" s="0" t="s">
        <v>71</v>
      </c>
      <c r="D561" s="0" t="n">
        <v>4815</v>
      </c>
      <c r="E561" s="79" t="n">
        <v>44815</v>
      </c>
      <c r="F561" s="0" t="s">
        <v>5335</v>
      </c>
    </row>
    <row r="562" customFormat="false" ht="12.75" hidden="false" customHeight="false" outlineLevel="0" collapsed="false">
      <c r="A562" s="0" t="s">
        <v>1078</v>
      </c>
      <c r="B562" s="0" t="s">
        <v>24</v>
      </c>
      <c r="C562" s="0" t="s">
        <v>71</v>
      </c>
      <c r="D562" s="0" t="n">
        <v>4817</v>
      </c>
      <c r="E562" s="79" t="n">
        <v>44817</v>
      </c>
      <c r="F562" s="0" t="s">
        <v>5336</v>
      </c>
    </row>
    <row r="563" customFormat="false" ht="12.75" hidden="false" customHeight="false" outlineLevel="0" collapsed="false">
      <c r="A563" s="0" t="s">
        <v>1080</v>
      </c>
      <c r="B563" s="0" t="s">
        <v>24</v>
      </c>
      <c r="C563" s="0" t="s">
        <v>71</v>
      </c>
      <c r="D563" s="0" t="n">
        <v>4819</v>
      </c>
      <c r="E563" s="79" t="n">
        <v>44819</v>
      </c>
      <c r="F563" s="0" t="s">
        <v>5337</v>
      </c>
    </row>
    <row r="564" customFormat="false" ht="12.75" hidden="false" customHeight="false" outlineLevel="0" collapsed="false">
      <c r="A564" s="0" t="s">
        <v>1082</v>
      </c>
      <c r="B564" s="0" t="s">
        <v>24</v>
      </c>
      <c r="C564" s="0" t="s">
        <v>71</v>
      </c>
      <c r="D564" s="0" t="n">
        <v>4821</v>
      </c>
      <c r="E564" s="79" t="n">
        <v>44821</v>
      </c>
      <c r="F564" s="0" t="s">
        <v>5338</v>
      </c>
    </row>
    <row r="565" customFormat="false" ht="12.75" hidden="false" customHeight="false" outlineLevel="0" collapsed="false">
      <c r="A565" s="0" t="s">
        <v>1084</v>
      </c>
      <c r="B565" s="0" t="s">
        <v>24</v>
      </c>
      <c r="C565" s="0" t="s">
        <v>71</v>
      </c>
      <c r="D565" s="0" t="n">
        <v>4823</v>
      </c>
      <c r="E565" s="79" t="n">
        <v>44823</v>
      </c>
      <c r="F565" s="0" t="s">
        <v>5339</v>
      </c>
    </row>
    <row r="566" customFormat="false" ht="12.75" hidden="false" customHeight="false" outlineLevel="0" collapsed="false">
      <c r="A566" s="0" t="s">
        <v>1086</v>
      </c>
      <c r="B566" s="0" t="s">
        <v>24</v>
      </c>
      <c r="C566" s="0" t="s">
        <v>71</v>
      </c>
      <c r="D566" s="0" t="n">
        <v>4825</v>
      </c>
      <c r="E566" s="79" t="n">
        <v>44825</v>
      </c>
      <c r="F566" s="0" t="s">
        <v>5340</v>
      </c>
    </row>
    <row r="567" customFormat="false" ht="12.75" hidden="false" customHeight="false" outlineLevel="0" collapsed="false">
      <c r="A567" s="0" t="s">
        <v>1088</v>
      </c>
      <c r="B567" s="0" t="s">
        <v>24</v>
      </c>
      <c r="C567" s="0" t="s">
        <v>71</v>
      </c>
      <c r="D567" s="0" t="n">
        <v>4827</v>
      </c>
      <c r="E567" s="79" t="n">
        <v>44827</v>
      </c>
      <c r="F567" s="0" t="s">
        <v>5341</v>
      </c>
    </row>
    <row r="568" customFormat="false" ht="12.75" hidden="false" customHeight="false" outlineLevel="0" collapsed="false">
      <c r="A568" s="0" t="s">
        <v>1090</v>
      </c>
      <c r="B568" s="0" t="s">
        <v>24</v>
      </c>
      <c r="C568" s="0" t="s">
        <v>71</v>
      </c>
      <c r="D568" s="0" t="n">
        <v>4829</v>
      </c>
      <c r="E568" s="79" t="n">
        <v>44829</v>
      </c>
      <c r="F568" s="0" t="s">
        <v>5342</v>
      </c>
    </row>
    <row r="569" customFormat="false" ht="12.75" hidden="false" customHeight="false" outlineLevel="0" collapsed="false">
      <c r="A569" s="0" t="s">
        <v>1092</v>
      </c>
      <c r="B569" s="0" t="s">
        <v>24</v>
      </c>
      <c r="C569" s="0" t="s">
        <v>71</v>
      </c>
      <c r="D569" s="0" t="n">
        <v>4831</v>
      </c>
      <c r="E569" s="79" t="n">
        <v>44831</v>
      </c>
      <c r="F569" s="0" t="s">
        <v>5343</v>
      </c>
    </row>
    <row r="570" customFormat="false" ht="12.75" hidden="false" customHeight="false" outlineLevel="0" collapsed="false">
      <c r="A570" s="0" t="s">
        <v>1094</v>
      </c>
      <c r="B570" s="0" t="s">
        <v>24</v>
      </c>
      <c r="C570" s="0" t="s">
        <v>71</v>
      </c>
      <c r="D570" s="0" t="n">
        <v>4833</v>
      </c>
      <c r="E570" s="79" t="n">
        <v>44833</v>
      </c>
      <c r="F570" s="0" t="s">
        <v>5344</v>
      </c>
    </row>
    <row r="571" customFormat="false" ht="12.75" hidden="false" customHeight="false" outlineLevel="0" collapsed="false">
      <c r="A571" s="0" t="s">
        <v>1096</v>
      </c>
      <c r="B571" s="0" t="s">
        <v>24</v>
      </c>
      <c r="C571" s="0" t="s">
        <v>71</v>
      </c>
      <c r="D571" s="0" t="n">
        <v>4835</v>
      </c>
      <c r="E571" s="79" t="n">
        <v>44835</v>
      </c>
      <c r="F571" s="0" t="s">
        <v>5345</v>
      </c>
    </row>
    <row r="572" customFormat="false" ht="12.75" hidden="false" customHeight="false" outlineLevel="0" collapsed="false">
      <c r="A572" s="0" t="s">
        <v>1098</v>
      </c>
      <c r="B572" s="0" t="s">
        <v>24</v>
      </c>
      <c r="C572" s="0" t="s">
        <v>71</v>
      </c>
      <c r="D572" s="0" t="n">
        <v>4837</v>
      </c>
      <c r="E572" s="79" t="n">
        <v>44837</v>
      </c>
      <c r="F572" s="0" t="s">
        <v>5346</v>
      </c>
    </row>
    <row r="573" customFormat="false" ht="12.75" hidden="false" customHeight="false" outlineLevel="0" collapsed="false">
      <c r="A573" s="0" t="s">
        <v>1100</v>
      </c>
      <c r="B573" s="0" t="s">
        <v>24</v>
      </c>
      <c r="C573" s="0" t="s">
        <v>71</v>
      </c>
      <c r="D573" s="0" t="n">
        <v>4839</v>
      </c>
      <c r="E573" s="79" t="n">
        <v>44839</v>
      </c>
      <c r="F573" s="0" t="s">
        <v>5347</v>
      </c>
    </row>
    <row r="574" customFormat="false" ht="12.75" hidden="false" customHeight="false" outlineLevel="0" collapsed="false">
      <c r="A574" s="0" t="s">
        <v>1102</v>
      </c>
      <c r="B574" s="0" t="s">
        <v>24</v>
      </c>
      <c r="C574" s="0" t="s">
        <v>71</v>
      </c>
      <c r="D574" s="0" t="n">
        <v>4841</v>
      </c>
      <c r="E574" s="79" t="n">
        <v>44841</v>
      </c>
      <c r="F574" s="0" t="s">
        <v>5348</v>
      </c>
    </row>
    <row r="575" customFormat="false" ht="12.75" hidden="false" customHeight="false" outlineLevel="0" collapsed="false">
      <c r="A575" s="0" t="s">
        <v>1104</v>
      </c>
      <c r="B575" s="0" t="s">
        <v>24</v>
      </c>
      <c r="C575" s="0" t="s">
        <v>71</v>
      </c>
      <c r="D575" s="0" t="n">
        <v>4843</v>
      </c>
      <c r="E575" s="79" t="n">
        <v>44843</v>
      </c>
      <c r="F575" s="0" t="s">
        <v>5349</v>
      </c>
    </row>
    <row r="576" customFormat="false" ht="12.75" hidden="false" customHeight="false" outlineLevel="0" collapsed="false">
      <c r="A576" s="0" t="s">
        <v>1106</v>
      </c>
      <c r="B576" s="0" t="s">
        <v>24</v>
      </c>
      <c r="C576" s="0" t="s">
        <v>71</v>
      </c>
      <c r="D576" s="0" t="n">
        <v>4845</v>
      </c>
      <c r="E576" s="79" t="n">
        <v>44845</v>
      </c>
      <c r="F576" s="0" t="s">
        <v>5350</v>
      </c>
    </row>
    <row r="577" customFormat="false" ht="12.75" hidden="false" customHeight="false" outlineLevel="0" collapsed="false">
      <c r="A577" s="0" t="s">
        <v>1108</v>
      </c>
      <c r="B577" s="0" t="s">
        <v>24</v>
      </c>
      <c r="C577" s="0" t="s">
        <v>71</v>
      </c>
      <c r="D577" s="0" t="n">
        <v>4847</v>
      </c>
      <c r="E577" s="79" t="n">
        <v>44847</v>
      </c>
      <c r="F577" s="0" t="s">
        <v>5351</v>
      </c>
    </row>
    <row r="578" customFormat="false" ht="12.75" hidden="false" customHeight="false" outlineLevel="0" collapsed="false">
      <c r="A578" s="0" t="s">
        <v>1110</v>
      </c>
      <c r="B578" s="0" t="s">
        <v>24</v>
      </c>
      <c r="C578" s="0" t="s">
        <v>71</v>
      </c>
      <c r="D578" s="0" t="n">
        <v>4849</v>
      </c>
      <c r="E578" s="79" t="n">
        <v>44849</v>
      </c>
      <c r="F578" s="0" t="s">
        <v>5352</v>
      </c>
    </row>
    <row r="579" customFormat="false" ht="12.75" hidden="false" customHeight="false" outlineLevel="0" collapsed="false">
      <c r="A579" s="0" t="s">
        <v>1112</v>
      </c>
      <c r="B579" s="0" t="s">
        <v>24</v>
      </c>
      <c r="C579" s="0" t="s">
        <v>71</v>
      </c>
      <c r="D579" s="0" t="n">
        <v>4851</v>
      </c>
      <c r="E579" s="79" t="n">
        <v>44851</v>
      </c>
      <c r="F579" s="0" t="s">
        <v>5353</v>
      </c>
    </row>
    <row r="580" customFormat="false" ht="12.75" hidden="false" customHeight="false" outlineLevel="0" collapsed="false">
      <c r="A580" s="0" t="s">
        <v>1114</v>
      </c>
      <c r="B580" s="0" t="s">
        <v>24</v>
      </c>
      <c r="C580" s="0" t="s">
        <v>71</v>
      </c>
      <c r="D580" s="0" t="n">
        <v>4853</v>
      </c>
      <c r="E580" s="79" t="n">
        <v>44853</v>
      </c>
      <c r="F580" s="0" t="s">
        <v>5354</v>
      </c>
    </row>
    <row r="581" customFormat="false" ht="12.75" hidden="false" customHeight="false" outlineLevel="0" collapsed="false">
      <c r="A581" s="0" t="s">
        <v>1116</v>
      </c>
      <c r="B581" s="0" t="s">
        <v>24</v>
      </c>
      <c r="C581" s="0" t="s">
        <v>71</v>
      </c>
      <c r="D581" s="0" t="n">
        <v>4855</v>
      </c>
      <c r="E581" s="79" t="n">
        <v>44855</v>
      </c>
      <c r="F581" s="0" t="s">
        <v>5355</v>
      </c>
    </row>
    <row r="582" customFormat="false" ht="12.75" hidden="false" customHeight="false" outlineLevel="0" collapsed="false">
      <c r="A582" s="0" t="s">
        <v>1118</v>
      </c>
      <c r="B582" s="0" t="s">
        <v>24</v>
      </c>
      <c r="C582" s="0" t="s">
        <v>71</v>
      </c>
      <c r="D582" s="0" t="n">
        <v>4857</v>
      </c>
      <c r="E582" s="79" t="n">
        <v>44857</v>
      </c>
      <c r="F582" s="0" t="s">
        <v>5356</v>
      </c>
    </row>
    <row r="583" customFormat="false" ht="12.75" hidden="false" customHeight="false" outlineLevel="0" collapsed="false">
      <c r="A583" s="0" t="s">
        <v>1120</v>
      </c>
      <c r="B583" s="0" t="s">
        <v>24</v>
      </c>
      <c r="C583" s="0" t="s">
        <v>71</v>
      </c>
      <c r="D583" s="0" t="n">
        <v>4859</v>
      </c>
      <c r="E583" s="79" t="n">
        <v>44859</v>
      </c>
      <c r="F583" s="0" t="s">
        <v>5357</v>
      </c>
    </row>
    <row r="584" customFormat="false" ht="12.75" hidden="false" customHeight="false" outlineLevel="0" collapsed="false">
      <c r="A584" s="0" t="s">
        <v>1122</v>
      </c>
      <c r="B584" s="0" t="s">
        <v>24</v>
      </c>
      <c r="C584" s="0" t="s">
        <v>71</v>
      </c>
      <c r="D584" s="0" t="n">
        <v>4861</v>
      </c>
      <c r="E584" s="79" t="n">
        <v>44861</v>
      </c>
      <c r="F584" s="0" t="s">
        <v>5358</v>
      </c>
    </row>
    <row r="585" customFormat="false" ht="12.75" hidden="false" customHeight="false" outlineLevel="0" collapsed="false">
      <c r="A585" s="0" t="s">
        <v>1124</v>
      </c>
      <c r="B585" s="0" t="s">
        <v>24</v>
      </c>
      <c r="C585" s="0" t="s">
        <v>71</v>
      </c>
      <c r="D585" s="0" t="n">
        <v>4863</v>
      </c>
      <c r="E585" s="79" t="n">
        <v>44863</v>
      </c>
      <c r="F585" s="0" t="s">
        <v>5359</v>
      </c>
    </row>
    <row r="586" customFormat="false" ht="12.75" hidden="false" customHeight="false" outlineLevel="0" collapsed="false">
      <c r="A586" s="0" t="s">
        <v>1126</v>
      </c>
      <c r="B586" s="0" t="s">
        <v>24</v>
      </c>
      <c r="C586" s="0" t="s">
        <v>71</v>
      </c>
      <c r="D586" s="0" t="n">
        <v>4865</v>
      </c>
      <c r="E586" s="79" t="n">
        <v>44865</v>
      </c>
      <c r="F586" s="0" t="s">
        <v>5360</v>
      </c>
    </row>
    <row r="587" customFormat="false" ht="12.75" hidden="false" customHeight="false" outlineLevel="0" collapsed="false">
      <c r="A587" s="0" t="s">
        <v>1128</v>
      </c>
      <c r="B587" s="0" t="s">
        <v>24</v>
      </c>
      <c r="C587" s="0" t="s">
        <v>71</v>
      </c>
      <c r="D587" s="0" t="n">
        <v>4867</v>
      </c>
      <c r="E587" s="79" t="n">
        <v>44867</v>
      </c>
      <c r="F587" s="0" t="s">
        <v>5361</v>
      </c>
    </row>
    <row r="588" customFormat="false" ht="12.75" hidden="false" customHeight="false" outlineLevel="0" collapsed="false">
      <c r="A588" s="0" t="s">
        <v>1130</v>
      </c>
      <c r="B588" s="0" t="s">
        <v>24</v>
      </c>
      <c r="C588" s="0" t="s">
        <v>71</v>
      </c>
      <c r="D588" s="0" t="n">
        <v>4869</v>
      </c>
      <c r="E588" s="79" t="n">
        <v>44869</v>
      </c>
      <c r="F588" s="0" t="s">
        <v>5362</v>
      </c>
    </row>
    <row r="589" customFormat="false" ht="12.75" hidden="false" customHeight="false" outlineLevel="0" collapsed="false">
      <c r="A589" s="0" t="s">
        <v>1132</v>
      </c>
      <c r="B589" s="0" t="s">
        <v>24</v>
      </c>
      <c r="C589" s="0" t="s">
        <v>71</v>
      </c>
      <c r="D589" s="0" t="n">
        <v>4871</v>
      </c>
      <c r="E589" s="79" t="n">
        <v>44871</v>
      </c>
      <c r="F589" s="0" t="s">
        <v>5363</v>
      </c>
    </row>
    <row r="590" customFormat="false" ht="12.75" hidden="false" customHeight="false" outlineLevel="0" collapsed="false">
      <c r="A590" s="0" t="s">
        <v>1134</v>
      </c>
      <c r="B590" s="0" t="s">
        <v>24</v>
      </c>
      <c r="C590" s="0" t="s">
        <v>71</v>
      </c>
      <c r="D590" s="0" t="n">
        <v>4873</v>
      </c>
      <c r="E590" s="79" t="n">
        <v>44873</v>
      </c>
      <c r="F590" s="0" t="s">
        <v>5364</v>
      </c>
    </row>
    <row r="591" customFormat="false" ht="12.75" hidden="false" customHeight="false" outlineLevel="0" collapsed="false">
      <c r="A591" s="0" t="s">
        <v>1136</v>
      </c>
      <c r="B591" s="0" t="s">
        <v>24</v>
      </c>
      <c r="C591" s="0" t="s">
        <v>71</v>
      </c>
      <c r="D591" s="0" t="n">
        <v>4875</v>
      </c>
      <c r="E591" s="79" t="n">
        <v>44875</v>
      </c>
      <c r="F591" s="0" t="s">
        <v>5365</v>
      </c>
    </row>
    <row r="592" customFormat="false" ht="12.75" hidden="false" customHeight="false" outlineLevel="0" collapsed="false">
      <c r="A592" s="0" t="s">
        <v>1138</v>
      </c>
      <c r="B592" s="0" t="s">
        <v>24</v>
      </c>
      <c r="C592" s="0" t="s">
        <v>71</v>
      </c>
      <c r="D592" s="0" t="n">
        <v>4877</v>
      </c>
      <c r="E592" s="79" t="n">
        <v>44877</v>
      </c>
      <c r="F592" s="0" t="s">
        <v>5366</v>
      </c>
    </row>
    <row r="593" customFormat="false" ht="12.75" hidden="false" customHeight="false" outlineLevel="0" collapsed="false">
      <c r="A593" s="0" t="s">
        <v>1140</v>
      </c>
      <c r="B593" s="0" t="s">
        <v>24</v>
      </c>
      <c r="C593" s="0" t="s">
        <v>71</v>
      </c>
      <c r="D593" s="0" t="n">
        <v>4879</v>
      </c>
      <c r="E593" s="79" t="n">
        <v>44879</v>
      </c>
      <c r="F593" s="0" t="s">
        <v>5367</v>
      </c>
    </row>
    <row r="594" customFormat="false" ht="12.75" hidden="false" customHeight="false" outlineLevel="0" collapsed="false">
      <c r="A594" s="0" t="s">
        <v>1142</v>
      </c>
      <c r="B594" s="0" t="s">
        <v>24</v>
      </c>
      <c r="C594" s="0" t="s">
        <v>71</v>
      </c>
      <c r="D594" s="0" t="n">
        <v>4881</v>
      </c>
      <c r="E594" s="79" t="n">
        <v>44881</v>
      </c>
      <c r="F594" s="0" t="s">
        <v>5368</v>
      </c>
    </row>
    <row r="595" customFormat="false" ht="12.75" hidden="false" customHeight="false" outlineLevel="0" collapsed="false">
      <c r="A595" s="0" t="s">
        <v>1144</v>
      </c>
      <c r="B595" s="0" t="s">
        <v>24</v>
      </c>
      <c r="C595" s="0" t="s">
        <v>71</v>
      </c>
      <c r="D595" s="0" t="n">
        <v>4883</v>
      </c>
      <c r="E595" s="79" t="n">
        <v>44883</v>
      </c>
      <c r="F595" s="0" t="s">
        <v>5369</v>
      </c>
    </row>
    <row r="596" customFormat="false" ht="12.75" hidden="false" customHeight="false" outlineLevel="0" collapsed="false">
      <c r="A596" s="0" t="s">
        <v>1146</v>
      </c>
      <c r="B596" s="0" t="s">
        <v>24</v>
      </c>
      <c r="C596" s="0" t="s">
        <v>71</v>
      </c>
      <c r="D596" s="0" t="n">
        <v>4885</v>
      </c>
      <c r="E596" s="79" t="n">
        <v>44885</v>
      </c>
      <c r="F596" s="0" t="s">
        <v>5370</v>
      </c>
    </row>
    <row r="597" customFormat="false" ht="12.75" hidden="false" customHeight="false" outlineLevel="0" collapsed="false">
      <c r="A597" s="0" t="s">
        <v>1148</v>
      </c>
      <c r="B597" s="0" t="s">
        <v>24</v>
      </c>
      <c r="C597" s="0" t="s">
        <v>71</v>
      </c>
      <c r="D597" s="0" t="n">
        <v>4887</v>
      </c>
      <c r="E597" s="79" t="n">
        <v>44887</v>
      </c>
      <c r="F597" s="0" t="s">
        <v>5371</v>
      </c>
    </row>
    <row r="598" customFormat="false" ht="12.75" hidden="false" customHeight="false" outlineLevel="0" collapsed="false">
      <c r="A598" s="0" t="s">
        <v>1150</v>
      </c>
      <c r="B598" s="0" t="s">
        <v>24</v>
      </c>
      <c r="C598" s="0" t="s">
        <v>71</v>
      </c>
      <c r="D598" s="0" t="n">
        <v>4889</v>
      </c>
      <c r="E598" s="79" t="n">
        <v>44889</v>
      </c>
      <c r="F598" s="0" t="s">
        <v>5372</v>
      </c>
    </row>
    <row r="599" customFormat="false" ht="12.75" hidden="false" customHeight="false" outlineLevel="0" collapsed="false">
      <c r="A599" s="0" t="s">
        <v>1152</v>
      </c>
      <c r="B599" s="0" t="s">
        <v>24</v>
      </c>
      <c r="C599" s="0" t="s">
        <v>71</v>
      </c>
      <c r="D599" s="0" t="n">
        <v>4891</v>
      </c>
      <c r="E599" s="79" t="n">
        <v>44891</v>
      </c>
      <c r="F599" s="0" t="s">
        <v>5373</v>
      </c>
    </row>
    <row r="600" customFormat="false" ht="12.75" hidden="false" customHeight="false" outlineLevel="0" collapsed="false">
      <c r="A600" s="0" t="s">
        <v>1154</v>
      </c>
      <c r="B600" s="0" t="s">
        <v>24</v>
      </c>
      <c r="C600" s="0" t="s">
        <v>71</v>
      </c>
      <c r="D600" s="0" t="n">
        <v>4893</v>
      </c>
      <c r="E600" s="79" t="n">
        <v>44893</v>
      </c>
      <c r="F600" s="0" t="s">
        <v>5374</v>
      </c>
    </row>
    <row r="601" customFormat="false" ht="12.75" hidden="false" customHeight="false" outlineLevel="0" collapsed="false">
      <c r="A601" s="0" t="s">
        <v>1156</v>
      </c>
      <c r="B601" s="0" t="s">
        <v>24</v>
      </c>
      <c r="C601" s="0" t="s">
        <v>71</v>
      </c>
      <c r="D601" s="0" t="n">
        <v>4895</v>
      </c>
      <c r="E601" s="79" t="n">
        <v>44895</v>
      </c>
      <c r="F601" s="0" t="s">
        <v>5375</v>
      </c>
    </row>
    <row r="602" customFormat="false" ht="12.75" hidden="false" customHeight="false" outlineLevel="0" collapsed="false">
      <c r="A602" s="0" t="s">
        <v>1158</v>
      </c>
      <c r="B602" s="0" t="s">
        <v>24</v>
      </c>
      <c r="C602" s="0" t="s">
        <v>71</v>
      </c>
      <c r="D602" s="0" t="n">
        <v>4897</v>
      </c>
      <c r="E602" s="79" t="n">
        <v>44897</v>
      </c>
      <c r="F602" s="0" t="s">
        <v>5376</v>
      </c>
    </row>
    <row r="603" customFormat="false" ht="12.75" hidden="false" customHeight="false" outlineLevel="0" collapsed="false">
      <c r="A603" s="0" t="s">
        <v>1160</v>
      </c>
      <c r="B603" s="0" t="s">
        <v>24</v>
      </c>
      <c r="C603" s="0" t="s">
        <v>71</v>
      </c>
      <c r="D603" s="0" t="n">
        <v>4899</v>
      </c>
      <c r="E603" s="79" t="n">
        <v>44899</v>
      </c>
      <c r="F603" s="0" t="s">
        <v>5377</v>
      </c>
    </row>
    <row r="604" customFormat="false" ht="12.75" hidden="false" customHeight="false" outlineLevel="0" collapsed="false">
      <c r="A604" s="0" t="s">
        <v>1162</v>
      </c>
      <c r="B604" s="0" t="s">
        <v>24</v>
      </c>
      <c r="C604" s="0" t="s">
        <v>71</v>
      </c>
      <c r="D604" s="0" t="n">
        <v>4901</v>
      </c>
      <c r="E604" s="79" t="n">
        <v>44901</v>
      </c>
      <c r="F604" s="0" t="s">
        <v>5378</v>
      </c>
    </row>
    <row r="605" customFormat="false" ht="12.75" hidden="false" customHeight="false" outlineLevel="0" collapsed="false">
      <c r="A605" s="0" t="s">
        <v>1164</v>
      </c>
      <c r="B605" s="0" t="s">
        <v>24</v>
      </c>
      <c r="C605" s="0" t="s">
        <v>71</v>
      </c>
      <c r="D605" s="0" t="n">
        <v>4903</v>
      </c>
      <c r="E605" s="79" t="n">
        <v>44903</v>
      </c>
      <c r="F605" s="0" t="s">
        <v>5379</v>
      </c>
    </row>
    <row r="606" customFormat="false" ht="12.75" hidden="false" customHeight="false" outlineLevel="0" collapsed="false">
      <c r="A606" s="0" t="s">
        <v>1166</v>
      </c>
      <c r="B606" s="0" t="s">
        <v>24</v>
      </c>
      <c r="C606" s="0" t="s">
        <v>71</v>
      </c>
      <c r="D606" s="0" t="n">
        <v>4905</v>
      </c>
      <c r="E606" s="79" t="n">
        <v>44905</v>
      </c>
      <c r="F606" s="0" t="s">
        <v>5380</v>
      </c>
    </row>
    <row r="607" customFormat="false" ht="12.75" hidden="false" customHeight="false" outlineLevel="0" collapsed="false">
      <c r="A607" s="0" t="s">
        <v>1168</v>
      </c>
      <c r="B607" s="0" t="s">
        <v>24</v>
      </c>
      <c r="C607" s="0" t="s">
        <v>71</v>
      </c>
      <c r="D607" s="0" t="n">
        <v>4907</v>
      </c>
      <c r="E607" s="79" t="n">
        <v>44907</v>
      </c>
      <c r="F607" s="0" t="s">
        <v>5381</v>
      </c>
    </row>
    <row r="608" customFormat="false" ht="12.75" hidden="false" customHeight="false" outlineLevel="0" collapsed="false">
      <c r="A608" s="0" t="s">
        <v>1170</v>
      </c>
      <c r="B608" s="0" t="s">
        <v>24</v>
      </c>
      <c r="C608" s="0" t="s">
        <v>71</v>
      </c>
      <c r="D608" s="0" t="n">
        <v>4909</v>
      </c>
      <c r="E608" s="79" t="n">
        <v>44909</v>
      </c>
      <c r="F608" s="0" t="s">
        <v>5382</v>
      </c>
    </row>
    <row r="609" customFormat="false" ht="12.75" hidden="false" customHeight="false" outlineLevel="0" collapsed="false">
      <c r="A609" s="0" t="s">
        <v>1172</v>
      </c>
      <c r="B609" s="0" t="s">
        <v>24</v>
      </c>
      <c r="C609" s="0" t="s">
        <v>71</v>
      </c>
      <c r="D609" s="0" t="n">
        <v>4911</v>
      </c>
      <c r="E609" s="79" t="n">
        <v>44911</v>
      </c>
      <c r="F609" s="0" t="s">
        <v>5383</v>
      </c>
    </row>
    <row r="610" customFormat="false" ht="12.75" hidden="false" customHeight="false" outlineLevel="0" collapsed="false">
      <c r="A610" s="0" t="s">
        <v>1174</v>
      </c>
      <c r="B610" s="0" t="s">
        <v>24</v>
      </c>
      <c r="C610" s="0" t="s">
        <v>71</v>
      </c>
      <c r="D610" s="0" t="n">
        <v>4913</v>
      </c>
      <c r="E610" s="79" t="n">
        <v>44913</v>
      </c>
      <c r="F610" s="0" t="s">
        <v>5384</v>
      </c>
    </row>
    <row r="611" customFormat="false" ht="12.75" hidden="false" customHeight="false" outlineLevel="0" collapsed="false">
      <c r="A611" s="0" t="s">
        <v>1176</v>
      </c>
      <c r="B611" s="0" t="s">
        <v>24</v>
      </c>
      <c r="C611" s="0" t="s">
        <v>71</v>
      </c>
      <c r="D611" s="0" t="n">
        <v>4915</v>
      </c>
      <c r="E611" s="79" t="n">
        <v>44915</v>
      </c>
      <c r="F611" s="0" t="s">
        <v>5385</v>
      </c>
    </row>
    <row r="612" customFormat="false" ht="12.75" hidden="false" customHeight="false" outlineLevel="0" collapsed="false">
      <c r="A612" s="0" t="s">
        <v>1178</v>
      </c>
      <c r="B612" s="0" t="s">
        <v>24</v>
      </c>
      <c r="C612" s="0" t="s">
        <v>71</v>
      </c>
      <c r="D612" s="0" t="n">
        <v>4917</v>
      </c>
      <c r="E612" s="79" t="n">
        <v>44917</v>
      </c>
      <c r="F612" s="0" t="s">
        <v>5386</v>
      </c>
    </row>
    <row r="613" customFormat="false" ht="12.75" hidden="false" customHeight="false" outlineLevel="0" collapsed="false">
      <c r="A613" s="0" t="s">
        <v>1180</v>
      </c>
      <c r="B613" s="0" t="s">
        <v>24</v>
      </c>
      <c r="C613" s="0" t="s">
        <v>71</v>
      </c>
      <c r="D613" s="0" t="n">
        <v>4919</v>
      </c>
      <c r="E613" s="79" t="n">
        <v>44919</v>
      </c>
      <c r="F613" s="0" t="s">
        <v>5387</v>
      </c>
    </row>
    <row r="614" customFormat="false" ht="12.75" hidden="false" customHeight="false" outlineLevel="0" collapsed="false">
      <c r="A614" s="0" t="s">
        <v>1182</v>
      </c>
      <c r="B614" s="0" t="s">
        <v>24</v>
      </c>
      <c r="C614" s="0" t="s">
        <v>71</v>
      </c>
      <c r="D614" s="0" t="n">
        <v>4921</v>
      </c>
      <c r="E614" s="79" t="n">
        <v>44921</v>
      </c>
      <c r="F614" s="0" t="s">
        <v>5388</v>
      </c>
    </row>
    <row r="615" customFormat="false" ht="12.75" hidden="false" customHeight="false" outlineLevel="0" collapsed="false">
      <c r="A615" s="0" t="s">
        <v>1184</v>
      </c>
      <c r="B615" s="0" t="s">
        <v>24</v>
      </c>
      <c r="C615" s="0" t="s">
        <v>71</v>
      </c>
      <c r="D615" s="0" t="n">
        <v>4923</v>
      </c>
      <c r="E615" s="79" t="n">
        <v>44923</v>
      </c>
      <c r="F615" s="0" t="s">
        <v>5389</v>
      </c>
    </row>
    <row r="616" customFormat="false" ht="12.75" hidden="false" customHeight="false" outlineLevel="0" collapsed="false">
      <c r="A616" s="0" t="s">
        <v>1186</v>
      </c>
      <c r="B616" s="0" t="s">
        <v>24</v>
      </c>
      <c r="C616" s="0" t="s">
        <v>71</v>
      </c>
      <c r="D616" s="0" t="n">
        <v>4925</v>
      </c>
      <c r="E616" s="79" t="n">
        <v>44925</v>
      </c>
      <c r="F616" s="0" t="s">
        <v>5390</v>
      </c>
    </row>
    <row r="617" customFormat="false" ht="12.75" hidden="false" customHeight="false" outlineLevel="0" collapsed="false">
      <c r="A617" s="0" t="s">
        <v>1188</v>
      </c>
      <c r="B617" s="0" t="s">
        <v>24</v>
      </c>
      <c r="C617" s="0" t="s">
        <v>71</v>
      </c>
      <c r="D617" s="0" t="n">
        <v>4927</v>
      </c>
      <c r="E617" s="79" t="n">
        <v>44927</v>
      </c>
      <c r="F617" s="0" t="s">
        <v>5391</v>
      </c>
    </row>
    <row r="618" customFormat="false" ht="12.75" hidden="false" customHeight="false" outlineLevel="0" collapsed="false">
      <c r="A618" s="0" t="s">
        <v>1190</v>
      </c>
      <c r="B618" s="0" t="s">
        <v>24</v>
      </c>
      <c r="C618" s="0" t="s">
        <v>71</v>
      </c>
      <c r="D618" s="0" t="n">
        <v>4929</v>
      </c>
      <c r="E618" s="79" t="n">
        <v>44929</v>
      </c>
      <c r="F618" s="0" t="s">
        <v>5392</v>
      </c>
    </row>
    <row r="619" customFormat="false" ht="12.75" hidden="false" customHeight="false" outlineLevel="0" collapsed="false">
      <c r="A619" s="0" t="s">
        <v>1192</v>
      </c>
      <c r="B619" s="0" t="s">
        <v>24</v>
      </c>
      <c r="C619" s="0" t="s">
        <v>71</v>
      </c>
      <c r="D619" s="0" t="n">
        <v>4931</v>
      </c>
      <c r="E619" s="79" t="n">
        <v>44931</v>
      </c>
      <c r="F619" s="0" t="s">
        <v>5393</v>
      </c>
    </row>
    <row r="620" customFormat="false" ht="12.75" hidden="false" customHeight="false" outlineLevel="0" collapsed="false">
      <c r="A620" s="0" t="s">
        <v>1194</v>
      </c>
      <c r="B620" s="0" t="s">
        <v>24</v>
      </c>
      <c r="C620" s="0" t="s">
        <v>71</v>
      </c>
      <c r="D620" s="0" t="n">
        <v>4933</v>
      </c>
      <c r="E620" s="79" t="n">
        <v>44933</v>
      </c>
      <c r="F620" s="0" t="s">
        <v>5394</v>
      </c>
    </row>
    <row r="621" customFormat="false" ht="12.75" hidden="false" customHeight="false" outlineLevel="0" collapsed="false">
      <c r="A621" s="0" t="s">
        <v>1196</v>
      </c>
      <c r="B621" s="0" t="s">
        <v>24</v>
      </c>
      <c r="C621" s="0" t="s">
        <v>71</v>
      </c>
      <c r="D621" s="0" t="n">
        <v>4935</v>
      </c>
      <c r="E621" s="79" t="n">
        <v>44935</v>
      </c>
      <c r="F621" s="0" t="s">
        <v>5395</v>
      </c>
    </row>
    <row r="622" customFormat="false" ht="12.75" hidden="false" customHeight="false" outlineLevel="0" collapsed="false">
      <c r="A622" s="0" t="s">
        <v>1198</v>
      </c>
      <c r="B622" s="0" t="s">
        <v>24</v>
      </c>
      <c r="C622" s="0" t="s">
        <v>71</v>
      </c>
      <c r="D622" s="0" t="n">
        <v>4937</v>
      </c>
      <c r="E622" s="79" t="n">
        <v>44937</v>
      </c>
      <c r="F622" s="0" t="s">
        <v>5396</v>
      </c>
    </row>
    <row r="623" customFormat="false" ht="12.75" hidden="false" customHeight="false" outlineLevel="0" collapsed="false">
      <c r="A623" s="0" t="s">
        <v>1200</v>
      </c>
      <c r="B623" s="0" t="s">
        <v>24</v>
      </c>
      <c r="C623" s="0" t="s">
        <v>71</v>
      </c>
      <c r="D623" s="0" t="n">
        <v>4939</v>
      </c>
      <c r="E623" s="79" t="n">
        <v>44939</v>
      </c>
      <c r="F623" s="0" t="s">
        <v>5397</v>
      </c>
    </row>
    <row r="624" customFormat="false" ht="12.75" hidden="false" customHeight="false" outlineLevel="0" collapsed="false">
      <c r="A624" s="0" t="s">
        <v>1202</v>
      </c>
      <c r="B624" s="0" t="s">
        <v>24</v>
      </c>
      <c r="C624" s="0" t="s">
        <v>71</v>
      </c>
      <c r="D624" s="0" t="n">
        <v>4941</v>
      </c>
      <c r="E624" s="79" t="n">
        <v>44941</v>
      </c>
      <c r="F624" s="0" t="s">
        <v>5398</v>
      </c>
    </row>
    <row r="625" customFormat="false" ht="12.75" hidden="false" customHeight="false" outlineLevel="0" collapsed="false">
      <c r="A625" s="0" t="s">
        <v>1204</v>
      </c>
      <c r="B625" s="0" t="s">
        <v>24</v>
      </c>
      <c r="C625" s="0" t="s">
        <v>71</v>
      </c>
      <c r="D625" s="0" t="n">
        <v>4943</v>
      </c>
      <c r="E625" s="79" t="n">
        <v>44943</v>
      </c>
      <c r="F625" s="0" t="s">
        <v>5399</v>
      </c>
    </row>
    <row r="626" customFormat="false" ht="12.75" hidden="false" customHeight="false" outlineLevel="0" collapsed="false">
      <c r="A626" s="0" t="s">
        <v>1206</v>
      </c>
      <c r="B626" s="0" t="s">
        <v>24</v>
      </c>
      <c r="C626" s="0" t="s">
        <v>71</v>
      </c>
      <c r="D626" s="0" t="n">
        <v>4945</v>
      </c>
      <c r="E626" s="79" t="n">
        <v>44945</v>
      </c>
      <c r="F626" s="0" t="s">
        <v>5400</v>
      </c>
    </row>
    <row r="627" customFormat="false" ht="12.75" hidden="false" customHeight="false" outlineLevel="0" collapsed="false">
      <c r="A627" s="0" t="s">
        <v>1208</v>
      </c>
      <c r="B627" s="0" t="s">
        <v>24</v>
      </c>
      <c r="C627" s="0" t="s">
        <v>71</v>
      </c>
      <c r="D627" s="0" t="n">
        <v>4947</v>
      </c>
      <c r="E627" s="79" t="n">
        <v>44947</v>
      </c>
      <c r="F627" s="0" t="s">
        <v>5401</v>
      </c>
    </row>
    <row r="628" customFormat="false" ht="12.75" hidden="false" customHeight="false" outlineLevel="0" collapsed="false">
      <c r="A628" s="0" t="s">
        <v>1210</v>
      </c>
      <c r="B628" s="0" t="s">
        <v>24</v>
      </c>
      <c r="C628" s="0" t="s">
        <v>71</v>
      </c>
      <c r="D628" s="0" t="n">
        <v>4949</v>
      </c>
      <c r="E628" s="79" t="n">
        <v>44949</v>
      </c>
      <c r="F628" s="0" t="s">
        <v>5402</v>
      </c>
    </row>
    <row r="629" customFormat="false" ht="12.75" hidden="false" customHeight="false" outlineLevel="0" collapsed="false">
      <c r="A629" s="0" t="s">
        <v>1212</v>
      </c>
      <c r="B629" s="0" t="s">
        <v>24</v>
      </c>
      <c r="C629" s="0" t="s">
        <v>71</v>
      </c>
      <c r="D629" s="0" t="n">
        <v>4951</v>
      </c>
      <c r="E629" s="79" t="n">
        <v>44951</v>
      </c>
      <c r="F629" s="0" t="s">
        <v>5403</v>
      </c>
    </row>
    <row r="630" customFormat="false" ht="12.75" hidden="false" customHeight="false" outlineLevel="0" collapsed="false">
      <c r="A630" s="0" t="s">
        <v>1214</v>
      </c>
      <c r="B630" s="0" t="s">
        <v>24</v>
      </c>
      <c r="C630" s="0" t="s">
        <v>71</v>
      </c>
      <c r="D630" s="0" t="n">
        <v>4953</v>
      </c>
      <c r="E630" s="79" t="n">
        <v>44953</v>
      </c>
      <c r="F630" s="0" t="s">
        <v>5404</v>
      </c>
    </row>
    <row r="631" customFormat="false" ht="12.75" hidden="false" customHeight="false" outlineLevel="0" collapsed="false">
      <c r="A631" s="0" t="s">
        <v>1216</v>
      </c>
      <c r="B631" s="0" t="s">
        <v>24</v>
      </c>
      <c r="C631" s="0" t="s">
        <v>71</v>
      </c>
      <c r="D631" s="0" t="n">
        <v>4955</v>
      </c>
      <c r="E631" s="79" t="n">
        <v>44955</v>
      </c>
      <c r="F631" s="0" t="s">
        <v>5405</v>
      </c>
    </row>
    <row r="632" customFormat="false" ht="12.75" hidden="false" customHeight="false" outlineLevel="0" collapsed="false">
      <c r="A632" s="0" t="s">
        <v>1218</v>
      </c>
      <c r="B632" s="0" t="s">
        <v>24</v>
      </c>
      <c r="C632" s="0" t="s">
        <v>71</v>
      </c>
      <c r="D632" s="0" t="n">
        <v>4957</v>
      </c>
      <c r="E632" s="79" t="n">
        <v>44957</v>
      </c>
      <c r="F632" s="0" t="s">
        <v>5406</v>
      </c>
    </row>
    <row r="633" customFormat="false" ht="12.75" hidden="false" customHeight="false" outlineLevel="0" collapsed="false">
      <c r="A633" s="0" t="s">
        <v>1220</v>
      </c>
      <c r="B633" s="0" t="s">
        <v>24</v>
      </c>
      <c r="C633" s="0" t="s">
        <v>71</v>
      </c>
      <c r="D633" s="0" t="n">
        <v>4959</v>
      </c>
      <c r="E633" s="79" t="n">
        <v>44959</v>
      </c>
      <c r="F633" s="0" t="s">
        <v>5407</v>
      </c>
    </row>
    <row r="634" customFormat="false" ht="12.75" hidden="false" customHeight="false" outlineLevel="0" collapsed="false">
      <c r="A634" s="0" t="s">
        <v>1222</v>
      </c>
      <c r="B634" s="0" t="s">
        <v>24</v>
      </c>
      <c r="C634" s="0" t="s">
        <v>71</v>
      </c>
      <c r="D634" s="0" t="n">
        <v>4961</v>
      </c>
      <c r="E634" s="79" t="n">
        <v>44961</v>
      </c>
      <c r="F634" s="0" t="s">
        <v>5408</v>
      </c>
    </row>
    <row r="635" customFormat="false" ht="12.75" hidden="false" customHeight="false" outlineLevel="0" collapsed="false">
      <c r="A635" s="0" t="s">
        <v>1224</v>
      </c>
      <c r="B635" s="0" t="s">
        <v>24</v>
      </c>
      <c r="C635" s="0" t="s">
        <v>71</v>
      </c>
      <c r="D635" s="0" t="n">
        <v>4963</v>
      </c>
      <c r="E635" s="79" t="n">
        <v>44963</v>
      </c>
      <c r="F635" s="0" t="s">
        <v>5409</v>
      </c>
    </row>
    <row r="636" customFormat="false" ht="12.75" hidden="false" customHeight="false" outlineLevel="0" collapsed="false">
      <c r="A636" s="0" t="s">
        <v>1226</v>
      </c>
      <c r="B636" s="0" t="s">
        <v>24</v>
      </c>
      <c r="C636" s="0" t="s">
        <v>71</v>
      </c>
      <c r="D636" s="0" t="n">
        <v>4965</v>
      </c>
      <c r="E636" s="79" t="n">
        <v>44965</v>
      </c>
      <c r="F636" s="0" t="s">
        <v>5410</v>
      </c>
    </row>
    <row r="637" customFormat="false" ht="12.75" hidden="false" customHeight="false" outlineLevel="0" collapsed="false">
      <c r="A637" s="0" t="s">
        <v>1234</v>
      </c>
      <c r="B637" s="0" t="s">
        <v>24</v>
      </c>
      <c r="C637" s="0" t="s">
        <v>71</v>
      </c>
      <c r="D637" s="0" t="n">
        <v>4967</v>
      </c>
      <c r="E637" s="79" t="n">
        <v>44967</v>
      </c>
      <c r="F637" s="0" t="s">
        <v>5411</v>
      </c>
    </row>
    <row r="638" customFormat="false" ht="12.75" hidden="false" customHeight="false" outlineLevel="0" collapsed="false">
      <c r="A638" s="0" t="s">
        <v>1236</v>
      </c>
      <c r="B638" s="0" t="s">
        <v>24</v>
      </c>
      <c r="C638" s="0" t="s">
        <v>71</v>
      </c>
      <c r="D638" s="0" t="n">
        <v>4969</v>
      </c>
      <c r="E638" s="79" t="n">
        <v>44969</v>
      </c>
      <c r="F638" s="0" t="s">
        <v>5412</v>
      </c>
    </row>
    <row r="639" customFormat="false" ht="12.75" hidden="false" customHeight="false" outlineLevel="0" collapsed="false">
      <c r="A639" s="0" t="s">
        <v>1238</v>
      </c>
      <c r="B639" s="0" t="s">
        <v>24</v>
      </c>
      <c r="C639" s="0" t="s">
        <v>71</v>
      </c>
      <c r="D639" s="0" t="n">
        <v>4971</v>
      </c>
      <c r="E639" s="79" t="n">
        <v>44971</v>
      </c>
      <c r="F639" s="0" t="s">
        <v>5413</v>
      </c>
    </row>
    <row r="640" customFormat="false" ht="12.75" hidden="false" customHeight="false" outlineLevel="0" collapsed="false">
      <c r="A640" s="0" t="s">
        <v>1240</v>
      </c>
      <c r="B640" s="0" t="s">
        <v>24</v>
      </c>
      <c r="C640" s="0" t="s">
        <v>71</v>
      </c>
      <c r="D640" s="0" t="n">
        <v>4973</v>
      </c>
      <c r="E640" s="79" t="n">
        <v>44973</v>
      </c>
      <c r="F640" s="0" t="s">
        <v>5414</v>
      </c>
    </row>
    <row r="641" customFormat="false" ht="12.75" hidden="false" customHeight="false" outlineLevel="0" collapsed="false">
      <c r="A641" s="0" t="s">
        <v>1242</v>
      </c>
      <c r="B641" s="0" t="s">
        <v>24</v>
      </c>
      <c r="C641" s="0" t="s">
        <v>71</v>
      </c>
      <c r="D641" s="0" t="n">
        <v>4975</v>
      </c>
      <c r="E641" s="79" t="n">
        <v>44975</v>
      </c>
      <c r="F641" s="0" t="s">
        <v>5415</v>
      </c>
    </row>
    <row r="642" customFormat="false" ht="12.75" hidden="false" customHeight="false" outlineLevel="0" collapsed="false">
      <c r="A642" s="0" t="s">
        <v>1244</v>
      </c>
      <c r="B642" s="0" t="s">
        <v>24</v>
      </c>
      <c r="C642" s="0" t="s">
        <v>71</v>
      </c>
      <c r="D642" s="0" t="n">
        <v>4977</v>
      </c>
      <c r="E642" s="79" t="n">
        <v>44977</v>
      </c>
      <c r="F642" s="0" t="s">
        <v>5416</v>
      </c>
    </row>
    <row r="643" customFormat="false" ht="12.75" hidden="false" customHeight="false" outlineLevel="0" collapsed="false">
      <c r="A643" s="0" t="s">
        <v>1246</v>
      </c>
      <c r="B643" s="0" t="s">
        <v>24</v>
      </c>
      <c r="C643" s="0" t="s">
        <v>71</v>
      </c>
      <c r="D643" s="0" t="n">
        <v>4979</v>
      </c>
      <c r="E643" s="79" t="n">
        <v>44979</v>
      </c>
      <c r="F643" s="0" t="s">
        <v>5417</v>
      </c>
    </row>
    <row r="644" customFormat="false" ht="12.75" hidden="false" customHeight="false" outlineLevel="0" collapsed="false">
      <c r="A644" s="0" t="s">
        <v>1248</v>
      </c>
      <c r="B644" s="0" t="s">
        <v>24</v>
      </c>
      <c r="C644" s="0" t="s">
        <v>71</v>
      </c>
      <c r="D644" s="0" t="n">
        <v>4981</v>
      </c>
      <c r="E644" s="79" t="n">
        <v>44981</v>
      </c>
      <c r="F644" s="0" t="s">
        <v>5418</v>
      </c>
    </row>
    <row r="645" customFormat="false" ht="12.75" hidden="false" customHeight="false" outlineLevel="0" collapsed="false">
      <c r="A645" s="0" t="s">
        <v>1250</v>
      </c>
      <c r="B645" s="0" t="s">
        <v>24</v>
      </c>
      <c r="C645" s="0" t="s">
        <v>71</v>
      </c>
      <c r="D645" s="0" t="n">
        <v>4983</v>
      </c>
      <c r="E645" s="79" t="n">
        <v>44983</v>
      </c>
      <c r="F645" s="0" t="s">
        <v>5419</v>
      </c>
    </row>
    <row r="646" customFormat="false" ht="12.75" hidden="false" customHeight="false" outlineLevel="0" collapsed="false">
      <c r="A646" s="0" t="s">
        <v>1252</v>
      </c>
      <c r="B646" s="0" t="s">
        <v>24</v>
      </c>
      <c r="C646" s="0" t="s">
        <v>71</v>
      </c>
      <c r="D646" s="0" t="n">
        <v>4985</v>
      </c>
      <c r="E646" s="79" t="n">
        <v>44985</v>
      </c>
      <c r="F646" s="0" t="s">
        <v>5420</v>
      </c>
    </row>
    <row r="647" customFormat="false" ht="12.75" hidden="false" customHeight="false" outlineLevel="0" collapsed="false">
      <c r="A647" s="0" t="s">
        <v>1254</v>
      </c>
      <c r="B647" s="0" t="s">
        <v>24</v>
      </c>
      <c r="C647" s="0" t="s">
        <v>71</v>
      </c>
      <c r="D647" s="0" t="n">
        <v>4987</v>
      </c>
      <c r="E647" s="79" t="n">
        <v>44987</v>
      </c>
      <c r="F647" s="0" t="s">
        <v>5421</v>
      </c>
    </row>
    <row r="648" customFormat="false" ht="12.75" hidden="false" customHeight="false" outlineLevel="0" collapsed="false">
      <c r="A648" s="0" t="s">
        <v>1256</v>
      </c>
      <c r="B648" s="0" t="s">
        <v>24</v>
      </c>
      <c r="C648" s="0" t="s">
        <v>71</v>
      </c>
      <c r="D648" s="0" t="n">
        <v>4989</v>
      </c>
      <c r="E648" s="79" t="n">
        <v>44989</v>
      </c>
      <c r="F648" s="0" t="s">
        <v>5422</v>
      </c>
    </row>
    <row r="649" customFormat="false" ht="12.75" hidden="false" customHeight="false" outlineLevel="0" collapsed="false">
      <c r="A649" s="0" t="s">
        <v>1258</v>
      </c>
      <c r="B649" s="0" t="s">
        <v>24</v>
      </c>
      <c r="C649" s="0" t="s">
        <v>71</v>
      </c>
      <c r="D649" s="0" t="n">
        <v>4991</v>
      </c>
      <c r="E649" s="79" t="n">
        <v>44991</v>
      </c>
      <c r="F649" s="0" t="s">
        <v>5423</v>
      </c>
    </row>
    <row r="650" customFormat="false" ht="12.75" hidden="false" customHeight="false" outlineLevel="0" collapsed="false">
      <c r="A650" s="0" t="s">
        <v>1260</v>
      </c>
      <c r="B650" s="0" t="s">
        <v>24</v>
      </c>
      <c r="C650" s="0" t="s">
        <v>71</v>
      </c>
      <c r="D650" s="0" t="n">
        <v>4993</v>
      </c>
      <c r="E650" s="79" t="n">
        <v>44993</v>
      </c>
      <c r="F650" s="0" t="s">
        <v>5424</v>
      </c>
    </row>
    <row r="651" customFormat="false" ht="12.75" hidden="false" customHeight="false" outlineLevel="0" collapsed="false">
      <c r="A651" s="0" t="s">
        <v>1262</v>
      </c>
      <c r="B651" s="0" t="s">
        <v>24</v>
      </c>
      <c r="C651" s="0" t="s">
        <v>71</v>
      </c>
      <c r="D651" s="0" t="n">
        <v>4995</v>
      </c>
      <c r="E651" s="79" t="n">
        <v>44995</v>
      </c>
      <c r="F651" s="0" t="s">
        <v>5425</v>
      </c>
    </row>
    <row r="652" customFormat="false" ht="12.75" hidden="false" customHeight="false" outlineLevel="0" collapsed="false">
      <c r="A652" s="0" t="s">
        <v>1264</v>
      </c>
      <c r="B652" s="0" t="s">
        <v>24</v>
      </c>
      <c r="C652" s="0" t="s">
        <v>71</v>
      </c>
      <c r="D652" s="0" t="n">
        <v>4997</v>
      </c>
      <c r="E652" s="79" t="n">
        <v>44997</v>
      </c>
      <c r="F652" s="0" t="s">
        <v>5426</v>
      </c>
    </row>
    <row r="653" customFormat="false" ht="12.75" hidden="false" customHeight="false" outlineLevel="0" collapsed="false">
      <c r="A653" s="0" t="s">
        <v>1266</v>
      </c>
      <c r="B653" s="0" t="s">
        <v>24</v>
      </c>
      <c r="C653" s="0" t="s">
        <v>71</v>
      </c>
      <c r="D653" s="0" t="n">
        <v>4999</v>
      </c>
      <c r="E653" s="79" t="n">
        <v>44999</v>
      </c>
      <c r="F653" s="0" t="s">
        <v>5427</v>
      </c>
    </row>
    <row r="654" customFormat="false" ht="12.75" hidden="false" customHeight="false" outlineLevel="0" collapsed="false">
      <c r="A654" s="0" t="s">
        <v>1268</v>
      </c>
      <c r="B654" s="0" t="s">
        <v>24</v>
      </c>
      <c r="C654" s="0" t="s">
        <v>71</v>
      </c>
      <c r="D654" s="0" t="n">
        <v>5001</v>
      </c>
      <c r="E654" s="79" t="n">
        <v>45001</v>
      </c>
      <c r="F654" s="0" t="s">
        <v>5428</v>
      </c>
    </row>
    <row r="655" customFormat="false" ht="12.75" hidden="false" customHeight="false" outlineLevel="0" collapsed="false">
      <c r="A655" s="0" t="s">
        <v>1270</v>
      </c>
      <c r="B655" s="0" t="s">
        <v>24</v>
      </c>
      <c r="C655" s="0" t="s">
        <v>71</v>
      </c>
      <c r="D655" s="0" t="n">
        <v>5003</v>
      </c>
      <c r="E655" s="79" t="n">
        <v>45003</v>
      </c>
      <c r="F655" s="0" t="s">
        <v>5429</v>
      </c>
    </row>
    <row r="656" customFormat="false" ht="12.75" hidden="false" customHeight="false" outlineLevel="0" collapsed="false">
      <c r="A656" s="0" t="s">
        <v>1272</v>
      </c>
      <c r="B656" s="0" t="s">
        <v>24</v>
      </c>
      <c r="C656" s="0" t="s">
        <v>71</v>
      </c>
      <c r="D656" s="0" t="n">
        <v>5005</v>
      </c>
      <c r="E656" s="79" t="n">
        <v>45005</v>
      </c>
      <c r="F656" s="0" t="s">
        <v>5430</v>
      </c>
    </row>
    <row r="657" customFormat="false" ht="12.75" hidden="false" customHeight="false" outlineLevel="0" collapsed="false">
      <c r="A657" s="0" t="s">
        <v>1274</v>
      </c>
      <c r="B657" s="0" t="s">
        <v>24</v>
      </c>
      <c r="C657" s="0" t="s">
        <v>71</v>
      </c>
      <c r="D657" s="0" t="n">
        <v>5007</v>
      </c>
      <c r="E657" s="79" t="n">
        <v>45007</v>
      </c>
      <c r="F657" s="0" t="s">
        <v>5431</v>
      </c>
    </row>
    <row r="658" customFormat="false" ht="12.75" hidden="false" customHeight="false" outlineLevel="0" collapsed="false">
      <c r="A658" s="0" t="s">
        <v>1276</v>
      </c>
      <c r="B658" s="0" t="s">
        <v>24</v>
      </c>
      <c r="C658" s="0" t="s">
        <v>71</v>
      </c>
      <c r="D658" s="0" t="n">
        <v>5009</v>
      </c>
      <c r="E658" s="79" t="n">
        <v>45009</v>
      </c>
      <c r="F658" s="0" t="s">
        <v>5432</v>
      </c>
    </row>
    <row r="659" customFormat="false" ht="12.75" hidden="false" customHeight="false" outlineLevel="0" collapsed="false">
      <c r="A659" s="0" t="s">
        <v>1278</v>
      </c>
      <c r="B659" s="0" t="s">
        <v>24</v>
      </c>
      <c r="C659" s="0" t="s">
        <v>71</v>
      </c>
      <c r="D659" s="0" t="n">
        <v>5011</v>
      </c>
      <c r="E659" s="79" t="n">
        <v>45011</v>
      </c>
      <c r="F659" s="0" t="s">
        <v>5433</v>
      </c>
    </row>
    <row r="660" customFormat="false" ht="12.75" hidden="false" customHeight="false" outlineLevel="0" collapsed="false">
      <c r="A660" s="0" t="s">
        <v>1280</v>
      </c>
      <c r="B660" s="0" t="s">
        <v>24</v>
      </c>
      <c r="C660" s="0" t="s">
        <v>71</v>
      </c>
      <c r="D660" s="0" t="n">
        <v>5013</v>
      </c>
      <c r="E660" s="79" t="n">
        <v>45013</v>
      </c>
      <c r="F660" s="0" t="s">
        <v>5434</v>
      </c>
    </row>
    <row r="661" customFormat="false" ht="12.75" hidden="false" customHeight="false" outlineLevel="0" collapsed="false">
      <c r="A661" s="0" t="s">
        <v>1282</v>
      </c>
      <c r="B661" s="0" t="s">
        <v>24</v>
      </c>
      <c r="C661" s="0" t="s">
        <v>71</v>
      </c>
      <c r="D661" s="0" t="n">
        <v>5015</v>
      </c>
      <c r="E661" s="79" t="n">
        <v>45015</v>
      </c>
      <c r="F661" s="0" t="s">
        <v>5435</v>
      </c>
    </row>
    <row r="662" customFormat="false" ht="12.75" hidden="false" customHeight="false" outlineLevel="0" collapsed="false">
      <c r="A662" s="0" t="s">
        <v>1284</v>
      </c>
      <c r="B662" s="0" t="s">
        <v>24</v>
      </c>
      <c r="C662" s="0" t="s">
        <v>71</v>
      </c>
      <c r="D662" s="0" t="n">
        <v>5017</v>
      </c>
      <c r="E662" s="79" t="n">
        <v>45017</v>
      </c>
      <c r="F662" s="0" t="s">
        <v>5436</v>
      </c>
    </row>
    <row r="663" customFormat="false" ht="12.75" hidden="false" customHeight="false" outlineLevel="0" collapsed="false">
      <c r="A663" s="0" t="s">
        <v>1286</v>
      </c>
      <c r="B663" s="0" t="s">
        <v>24</v>
      </c>
      <c r="C663" s="0" t="s">
        <v>71</v>
      </c>
      <c r="D663" s="0" t="n">
        <v>5019</v>
      </c>
      <c r="E663" s="79" t="n">
        <v>45019</v>
      </c>
      <c r="F663" s="0" t="s">
        <v>5437</v>
      </c>
    </row>
    <row r="664" customFormat="false" ht="12.75" hidden="false" customHeight="false" outlineLevel="0" collapsed="false">
      <c r="A664" s="0" t="s">
        <v>1288</v>
      </c>
      <c r="B664" s="0" t="s">
        <v>24</v>
      </c>
      <c r="C664" s="0" t="s">
        <v>71</v>
      </c>
      <c r="D664" s="0" t="n">
        <v>5021</v>
      </c>
      <c r="E664" s="79" t="n">
        <v>45021</v>
      </c>
      <c r="F664" s="0" t="s">
        <v>5438</v>
      </c>
    </row>
    <row r="665" customFormat="false" ht="12.75" hidden="false" customHeight="false" outlineLevel="0" collapsed="false">
      <c r="A665" s="0" t="s">
        <v>1290</v>
      </c>
      <c r="B665" s="0" t="s">
        <v>24</v>
      </c>
      <c r="C665" s="0" t="s">
        <v>71</v>
      </c>
      <c r="D665" s="0" t="n">
        <v>5023</v>
      </c>
      <c r="E665" s="79" t="n">
        <v>45023</v>
      </c>
      <c r="F665" s="0" t="s">
        <v>5439</v>
      </c>
    </row>
    <row r="666" customFormat="false" ht="12.75" hidden="false" customHeight="false" outlineLevel="0" collapsed="false">
      <c r="A666" s="0" t="s">
        <v>1292</v>
      </c>
      <c r="B666" s="0" t="s">
        <v>24</v>
      </c>
      <c r="C666" s="0" t="s">
        <v>71</v>
      </c>
      <c r="D666" s="0" t="n">
        <v>5025</v>
      </c>
      <c r="E666" s="79" t="n">
        <v>45025</v>
      </c>
      <c r="F666" s="0" t="s">
        <v>5440</v>
      </c>
    </row>
    <row r="667" customFormat="false" ht="12.75" hidden="false" customHeight="false" outlineLevel="0" collapsed="false">
      <c r="A667" s="0" t="s">
        <v>1294</v>
      </c>
      <c r="B667" s="0" t="s">
        <v>24</v>
      </c>
      <c r="C667" s="0" t="s">
        <v>71</v>
      </c>
      <c r="D667" s="0" t="n">
        <v>5027</v>
      </c>
      <c r="E667" s="79" t="n">
        <v>45027</v>
      </c>
      <c r="F667" s="0" t="s">
        <v>5441</v>
      </c>
    </row>
    <row r="668" customFormat="false" ht="12.75" hidden="false" customHeight="false" outlineLevel="0" collapsed="false">
      <c r="A668" s="0" t="s">
        <v>1296</v>
      </c>
      <c r="B668" s="0" t="s">
        <v>24</v>
      </c>
      <c r="C668" s="0" t="s">
        <v>71</v>
      </c>
      <c r="D668" s="0" t="n">
        <v>5029</v>
      </c>
      <c r="E668" s="79" t="n">
        <v>45029</v>
      </c>
      <c r="F668" s="0" t="s">
        <v>5442</v>
      </c>
    </row>
    <row r="669" customFormat="false" ht="12.75" hidden="false" customHeight="false" outlineLevel="0" collapsed="false">
      <c r="A669" s="0" t="s">
        <v>1298</v>
      </c>
      <c r="B669" s="0" t="s">
        <v>24</v>
      </c>
      <c r="C669" s="0" t="s">
        <v>71</v>
      </c>
      <c r="D669" s="0" t="n">
        <v>5031</v>
      </c>
      <c r="E669" s="79" t="n">
        <v>45031</v>
      </c>
      <c r="F669" s="0" t="s">
        <v>5443</v>
      </c>
    </row>
    <row r="670" customFormat="false" ht="12.75" hidden="false" customHeight="false" outlineLevel="0" collapsed="false">
      <c r="A670" s="0" t="s">
        <v>1300</v>
      </c>
      <c r="B670" s="0" t="s">
        <v>24</v>
      </c>
      <c r="C670" s="0" t="s">
        <v>71</v>
      </c>
      <c r="D670" s="0" t="n">
        <v>5033</v>
      </c>
      <c r="E670" s="79" t="n">
        <v>45033</v>
      </c>
      <c r="F670" s="0" t="s">
        <v>5444</v>
      </c>
    </row>
    <row r="671" customFormat="false" ht="12.75" hidden="false" customHeight="false" outlineLevel="0" collapsed="false">
      <c r="A671" s="0" t="s">
        <v>1302</v>
      </c>
      <c r="B671" s="0" t="s">
        <v>24</v>
      </c>
      <c r="C671" s="0" t="s">
        <v>71</v>
      </c>
      <c r="D671" s="0" t="n">
        <v>5035</v>
      </c>
      <c r="E671" s="79" t="n">
        <v>45035</v>
      </c>
      <c r="F671" s="0" t="s">
        <v>5445</v>
      </c>
    </row>
    <row r="672" customFormat="false" ht="12.75" hidden="false" customHeight="false" outlineLevel="0" collapsed="false">
      <c r="A672" s="0" t="s">
        <v>1304</v>
      </c>
      <c r="B672" s="0" t="s">
        <v>24</v>
      </c>
      <c r="C672" s="0" t="s">
        <v>71</v>
      </c>
      <c r="D672" s="0" t="n">
        <v>5037</v>
      </c>
      <c r="E672" s="79" t="n">
        <v>45037</v>
      </c>
      <c r="F672" s="0" t="s">
        <v>5446</v>
      </c>
    </row>
    <row r="673" customFormat="false" ht="12.75" hidden="false" customHeight="false" outlineLevel="0" collapsed="false">
      <c r="A673" s="0" t="s">
        <v>1306</v>
      </c>
      <c r="B673" s="0" t="s">
        <v>24</v>
      </c>
      <c r="C673" s="0" t="s">
        <v>71</v>
      </c>
      <c r="D673" s="0" t="n">
        <v>5039</v>
      </c>
      <c r="E673" s="79" t="n">
        <v>45039</v>
      </c>
      <c r="F673" s="0" t="s">
        <v>5447</v>
      </c>
    </row>
    <row r="674" customFormat="false" ht="12.75" hidden="false" customHeight="false" outlineLevel="0" collapsed="false">
      <c r="A674" s="0" t="s">
        <v>1308</v>
      </c>
      <c r="B674" s="0" t="s">
        <v>24</v>
      </c>
      <c r="C674" s="0" t="s">
        <v>71</v>
      </c>
      <c r="D674" s="0" t="n">
        <v>5041</v>
      </c>
      <c r="E674" s="79" t="n">
        <v>45041</v>
      </c>
      <c r="F674" s="0" t="s">
        <v>5448</v>
      </c>
    </row>
    <row r="675" customFormat="false" ht="12.75" hidden="false" customHeight="false" outlineLevel="0" collapsed="false">
      <c r="A675" s="0" t="s">
        <v>1310</v>
      </c>
      <c r="B675" s="0" t="s">
        <v>24</v>
      </c>
      <c r="C675" s="0" t="s">
        <v>71</v>
      </c>
      <c r="D675" s="0" t="n">
        <v>5043</v>
      </c>
      <c r="E675" s="79" t="n">
        <v>45043</v>
      </c>
      <c r="F675" s="0" t="s">
        <v>5449</v>
      </c>
    </row>
    <row r="676" customFormat="false" ht="12.75" hidden="false" customHeight="false" outlineLevel="0" collapsed="false">
      <c r="A676" s="0" t="s">
        <v>1312</v>
      </c>
      <c r="B676" s="0" t="s">
        <v>24</v>
      </c>
      <c r="C676" s="0" t="s">
        <v>71</v>
      </c>
      <c r="D676" s="0" t="n">
        <v>5045</v>
      </c>
      <c r="E676" s="79" t="n">
        <v>45045</v>
      </c>
      <c r="F676" s="0" t="s">
        <v>5450</v>
      </c>
    </row>
    <row r="677" customFormat="false" ht="12.75" hidden="false" customHeight="false" outlineLevel="0" collapsed="false">
      <c r="A677" s="0" t="s">
        <v>1314</v>
      </c>
      <c r="B677" s="0" t="s">
        <v>24</v>
      </c>
      <c r="C677" s="0" t="s">
        <v>71</v>
      </c>
      <c r="D677" s="0" t="n">
        <v>5047</v>
      </c>
      <c r="E677" s="79" t="n">
        <v>45047</v>
      </c>
      <c r="F677" s="0" t="s">
        <v>5451</v>
      </c>
    </row>
    <row r="678" customFormat="false" ht="12.75" hidden="false" customHeight="false" outlineLevel="0" collapsed="false">
      <c r="A678" s="0" t="s">
        <v>1316</v>
      </c>
      <c r="B678" s="0" t="s">
        <v>24</v>
      </c>
      <c r="C678" s="0" t="s">
        <v>71</v>
      </c>
      <c r="D678" s="0" t="n">
        <v>5049</v>
      </c>
      <c r="E678" s="79" t="n">
        <v>45049</v>
      </c>
      <c r="F678" s="0" t="s">
        <v>5452</v>
      </c>
    </row>
    <row r="679" customFormat="false" ht="12.75" hidden="false" customHeight="false" outlineLevel="0" collapsed="false">
      <c r="A679" s="0" t="s">
        <v>1318</v>
      </c>
      <c r="B679" s="0" t="s">
        <v>24</v>
      </c>
      <c r="C679" s="0" t="s">
        <v>71</v>
      </c>
      <c r="D679" s="0" t="n">
        <v>5051</v>
      </c>
      <c r="E679" s="79" t="n">
        <v>45051</v>
      </c>
      <c r="F679" s="0" t="s">
        <v>5453</v>
      </c>
    </row>
    <row r="680" customFormat="false" ht="12.75" hidden="false" customHeight="false" outlineLevel="0" collapsed="false">
      <c r="A680" s="0" t="s">
        <v>1320</v>
      </c>
      <c r="B680" s="0" t="s">
        <v>24</v>
      </c>
      <c r="C680" s="0" t="s">
        <v>71</v>
      </c>
      <c r="D680" s="0" t="n">
        <v>5053</v>
      </c>
      <c r="E680" s="79" t="n">
        <v>45053</v>
      </c>
      <c r="F680" s="0" t="s">
        <v>5454</v>
      </c>
    </row>
    <row r="681" customFormat="false" ht="12.75" hidden="false" customHeight="false" outlineLevel="0" collapsed="false">
      <c r="A681" s="0" t="s">
        <v>1322</v>
      </c>
      <c r="B681" s="0" t="s">
        <v>24</v>
      </c>
      <c r="C681" s="0" t="s">
        <v>71</v>
      </c>
      <c r="D681" s="0" t="n">
        <v>5055</v>
      </c>
      <c r="E681" s="79" t="n">
        <v>45055</v>
      </c>
      <c r="F681" s="0" t="s">
        <v>5455</v>
      </c>
    </row>
    <row r="682" customFormat="false" ht="12.75" hidden="false" customHeight="false" outlineLevel="0" collapsed="false">
      <c r="A682" s="0" t="s">
        <v>1324</v>
      </c>
      <c r="B682" s="0" t="s">
        <v>24</v>
      </c>
      <c r="C682" s="0" t="s">
        <v>71</v>
      </c>
      <c r="D682" s="0" t="n">
        <v>5057</v>
      </c>
      <c r="E682" s="79" t="n">
        <v>45057</v>
      </c>
      <c r="F682" s="0" t="s">
        <v>5456</v>
      </c>
    </row>
    <row r="683" customFormat="false" ht="12.75" hidden="false" customHeight="false" outlineLevel="0" collapsed="false">
      <c r="A683" s="0" t="s">
        <v>1326</v>
      </c>
      <c r="B683" s="0" t="s">
        <v>24</v>
      </c>
      <c r="C683" s="0" t="s">
        <v>71</v>
      </c>
      <c r="D683" s="0" t="n">
        <v>5059</v>
      </c>
      <c r="E683" s="79" t="n">
        <v>45059</v>
      </c>
      <c r="F683" s="0" t="s">
        <v>5457</v>
      </c>
    </row>
    <row r="684" customFormat="false" ht="12.75" hidden="false" customHeight="false" outlineLevel="0" collapsed="false">
      <c r="A684" s="0" t="s">
        <v>1328</v>
      </c>
      <c r="B684" s="0" t="s">
        <v>24</v>
      </c>
      <c r="C684" s="0" t="s">
        <v>71</v>
      </c>
      <c r="D684" s="0" t="n">
        <v>5061</v>
      </c>
      <c r="E684" s="79" t="n">
        <v>45061</v>
      </c>
      <c r="F684" s="0" t="s">
        <v>5458</v>
      </c>
    </row>
    <row r="685" customFormat="false" ht="12.75" hidden="false" customHeight="false" outlineLevel="0" collapsed="false">
      <c r="A685" s="0" t="s">
        <v>1330</v>
      </c>
      <c r="B685" s="0" t="s">
        <v>24</v>
      </c>
      <c r="C685" s="0" t="s">
        <v>71</v>
      </c>
      <c r="D685" s="0" t="n">
        <v>5063</v>
      </c>
      <c r="E685" s="79" t="n">
        <v>45063</v>
      </c>
      <c r="F685" s="0" t="s">
        <v>5459</v>
      </c>
    </row>
    <row r="686" customFormat="false" ht="12.75" hidden="false" customHeight="false" outlineLevel="0" collapsed="false">
      <c r="A686" s="0" t="s">
        <v>1332</v>
      </c>
      <c r="B686" s="0" t="s">
        <v>24</v>
      </c>
      <c r="C686" s="0" t="s">
        <v>71</v>
      </c>
      <c r="D686" s="0" t="n">
        <v>5065</v>
      </c>
      <c r="E686" s="79" t="n">
        <v>45065</v>
      </c>
      <c r="F686" s="0" t="s">
        <v>5460</v>
      </c>
    </row>
    <row r="687" customFormat="false" ht="12.75" hidden="false" customHeight="false" outlineLevel="0" collapsed="false">
      <c r="A687" s="0" t="s">
        <v>1334</v>
      </c>
      <c r="B687" s="0" t="s">
        <v>24</v>
      </c>
      <c r="C687" s="0" t="s">
        <v>71</v>
      </c>
      <c r="D687" s="0" t="n">
        <v>5067</v>
      </c>
      <c r="E687" s="79" t="n">
        <v>45067</v>
      </c>
      <c r="F687" s="0" t="s">
        <v>5461</v>
      </c>
    </row>
    <row r="688" customFormat="false" ht="12.75" hidden="false" customHeight="false" outlineLevel="0" collapsed="false">
      <c r="A688" s="0" t="s">
        <v>1336</v>
      </c>
      <c r="B688" s="0" t="s">
        <v>24</v>
      </c>
      <c r="C688" s="0" t="s">
        <v>71</v>
      </c>
      <c r="D688" s="0" t="n">
        <v>5069</v>
      </c>
      <c r="E688" s="79" t="n">
        <v>45069</v>
      </c>
      <c r="F688" s="0" t="s">
        <v>5462</v>
      </c>
    </row>
    <row r="689" customFormat="false" ht="12.75" hidden="false" customHeight="false" outlineLevel="0" collapsed="false">
      <c r="A689" s="0" t="s">
        <v>1338</v>
      </c>
      <c r="B689" s="0" t="s">
        <v>24</v>
      </c>
      <c r="C689" s="0" t="s">
        <v>71</v>
      </c>
      <c r="D689" s="0" t="n">
        <v>5071</v>
      </c>
      <c r="E689" s="79" t="n">
        <v>45071</v>
      </c>
      <c r="F689" s="0" t="s">
        <v>5463</v>
      </c>
    </row>
    <row r="690" customFormat="false" ht="12.75" hidden="false" customHeight="false" outlineLevel="0" collapsed="false">
      <c r="A690" s="0" t="s">
        <v>1340</v>
      </c>
      <c r="B690" s="0" t="s">
        <v>24</v>
      </c>
      <c r="C690" s="0" t="s">
        <v>71</v>
      </c>
      <c r="D690" s="0" t="n">
        <v>5073</v>
      </c>
      <c r="E690" s="79" t="n">
        <v>45073</v>
      </c>
      <c r="F690" s="0" t="s">
        <v>5464</v>
      </c>
    </row>
    <row r="691" customFormat="false" ht="12.75" hidden="false" customHeight="false" outlineLevel="0" collapsed="false">
      <c r="A691" s="0" t="s">
        <v>1342</v>
      </c>
      <c r="B691" s="0" t="s">
        <v>24</v>
      </c>
      <c r="C691" s="0" t="s">
        <v>71</v>
      </c>
      <c r="D691" s="0" t="n">
        <v>5075</v>
      </c>
      <c r="E691" s="79" t="n">
        <v>45075</v>
      </c>
      <c r="F691" s="0" t="s">
        <v>5465</v>
      </c>
    </row>
    <row r="692" customFormat="false" ht="12.75" hidden="false" customHeight="false" outlineLevel="0" collapsed="false">
      <c r="A692" s="0" t="s">
        <v>1344</v>
      </c>
      <c r="B692" s="0" t="s">
        <v>24</v>
      </c>
      <c r="C692" s="0" t="s">
        <v>71</v>
      </c>
      <c r="D692" s="0" t="n">
        <v>5077</v>
      </c>
      <c r="E692" s="79" t="n">
        <v>45077</v>
      </c>
      <c r="F692" s="0" t="s">
        <v>5466</v>
      </c>
    </row>
    <row r="693" customFormat="false" ht="12.75" hidden="false" customHeight="false" outlineLevel="0" collapsed="false">
      <c r="A693" s="0" t="s">
        <v>1346</v>
      </c>
      <c r="B693" s="0" t="s">
        <v>24</v>
      </c>
      <c r="C693" s="0" t="s">
        <v>71</v>
      </c>
      <c r="D693" s="0" t="n">
        <v>5079</v>
      </c>
      <c r="E693" s="79" t="n">
        <v>45079</v>
      </c>
      <c r="F693" s="0" t="s">
        <v>5467</v>
      </c>
    </row>
    <row r="694" customFormat="false" ht="12.75" hidden="false" customHeight="false" outlineLevel="0" collapsed="false">
      <c r="A694" s="0" t="s">
        <v>1348</v>
      </c>
      <c r="B694" s="0" t="s">
        <v>24</v>
      </c>
      <c r="C694" s="0" t="s">
        <v>71</v>
      </c>
      <c r="D694" s="0" t="n">
        <v>5081</v>
      </c>
      <c r="E694" s="79" t="n">
        <v>45081</v>
      </c>
      <c r="F694" s="0" t="s">
        <v>5468</v>
      </c>
    </row>
    <row r="695" customFormat="false" ht="12.75" hidden="false" customHeight="false" outlineLevel="0" collapsed="false">
      <c r="A695" s="0" t="s">
        <v>1350</v>
      </c>
      <c r="B695" s="0" t="s">
        <v>24</v>
      </c>
      <c r="C695" s="0" t="s">
        <v>71</v>
      </c>
      <c r="D695" s="0" t="n">
        <v>5083</v>
      </c>
      <c r="E695" s="79" t="n">
        <v>45083</v>
      </c>
      <c r="F695" s="0" t="s">
        <v>5469</v>
      </c>
    </row>
    <row r="696" customFormat="false" ht="12.75" hidden="false" customHeight="false" outlineLevel="0" collapsed="false">
      <c r="A696" s="0" t="s">
        <v>1352</v>
      </c>
      <c r="B696" s="0" t="s">
        <v>24</v>
      </c>
      <c r="C696" s="0" t="s">
        <v>71</v>
      </c>
      <c r="D696" s="0" t="n">
        <v>5085</v>
      </c>
      <c r="E696" s="79" t="n">
        <v>45085</v>
      </c>
      <c r="F696" s="0" t="s">
        <v>5470</v>
      </c>
    </row>
    <row r="697" customFormat="false" ht="12.75" hidden="false" customHeight="false" outlineLevel="0" collapsed="false">
      <c r="A697" s="0" t="s">
        <v>1354</v>
      </c>
      <c r="B697" s="0" t="s">
        <v>24</v>
      </c>
      <c r="C697" s="0" t="s">
        <v>71</v>
      </c>
      <c r="D697" s="0" t="n">
        <v>5087</v>
      </c>
      <c r="E697" s="79" t="n">
        <v>45087</v>
      </c>
      <c r="F697" s="0" t="s">
        <v>5471</v>
      </c>
    </row>
    <row r="698" customFormat="false" ht="12.75" hidden="false" customHeight="false" outlineLevel="0" collapsed="false">
      <c r="A698" s="0" t="s">
        <v>1356</v>
      </c>
      <c r="B698" s="0" t="s">
        <v>24</v>
      </c>
      <c r="C698" s="0" t="s">
        <v>71</v>
      </c>
      <c r="D698" s="0" t="n">
        <v>5089</v>
      </c>
      <c r="E698" s="79" t="n">
        <v>45089</v>
      </c>
      <c r="F698" s="0" t="s">
        <v>5472</v>
      </c>
    </row>
    <row r="699" customFormat="false" ht="12.75" hidden="false" customHeight="false" outlineLevel="0" collapsed="false">
      <c r="A699" s="0" t="s">
        <v>1358</v>
      </c>
      <c r="B699" s="0" t="s">
        <v>24</v>
      </c>
      <c r="C699" s="0" t="s">
        <v>71</v>
      </c>
      <c r="D699" s="0" t="n">
        <v>5091</v>
      </c>
      <c r="E699" s="79" t="n">
        <v>45091</v>
      </c>
      <c r="F699" s="0" t="s">
        <v>5473</v>
      </c>
    </row>
    <row r="700" customFormat="false" ht="12.75" hidden="false" customHeight="false" outlineLevel="0" collapsed="false">
      <c r="A700" s="0" t="s">
        <v>1360</v>
      </c>
      <c r="B700" s="0" t="s">
        <v>24</v>
      </c>
      <c r="C700" s="0" t="s">
        <v>71</v>
      </c>
      <c r="D700" s="0" t="n">
        <v>5093</v>
      </c>
      <c r="E700" s="79" t="n">
        <v>45093</v>
      </c>
      <c r="F700" s="0" t="s">
        <v>5474</v>
      </c>
    </row>
    <row r="701" customFormat="false" ht="12.75" hidden="false" customHeight="false" outlineLevel="0" collapsed="false">
      <c r="A701" s="0" t="s">
        <v>1362</v>
      </c>
      <c r="B701" s="0" t="s">
        <v>24</v>
      </c>
      <c r="C701" s="0" t="s">
        <v>71</v>
      </c>
      <c r="D701" s="0" t="n">
        <v>5095</v>
      </c>
      <c r="E701" s="79" t="n">
        <v>45095</v>
      </c>
      <c r="F701" s="0" t="s">
        <v>5475</v>
      </c>
    </row>
    <row r="702" customFormat="false" ht="12.75" hidden="false" customHeight="false" outlineLevel="0" collapsed="false">
      <c r="A702" s="0" t="s">
        <v>1364</v>
      </c>
      <c r="B702" s="0" t="s">
        <v>24</v>
      </c>
      <c r="C702" s="0" t="s">
        <v>71</v>
      </c>
      <c r="D702" s="0" t="n">
        <v>5097</v>
      </c>
      <c r="E702" s="79" t="n">
        <v>45097</v>
      </c>
      <c r="F702" s="0" t="s">
        <v>5476</v>
      </c>
    </row>
    <row r="703" customFormat="false" ht="12.75" hidden="false" customHeight="false" outlineLevel="0" collapsed="false">
      <c r="A703" s="0" t="s">
        <v>1366</v>
      </c>
      <c r="B703" s="0" t="s">
        <v>24</v>
      </c>
      <c r="C703" s="0" t="s">
        <v>71</v>
      </c>
      <c r="D703" s="0" t="n">
        <v>5099</v>
      </c>
      <c r="E703" s="79" t="n">
        <v>45099</v>
      </c>
      <c r="F703" s="0" t="s">
        <v>5477</v>
      </c>
    </row>
    <row r="704" customFormat="false" ht="12.75" hidden="false" customHeight="false" outlineLevel="0" collapsed="false">
      <c r="A704" s="0" t="s">
        <v>1368</v>
      </c>
      <c r="B704" s="0" t="s">
        <v>24</v>
      </c>
      <c r="C704" s="0" t="s">
        <v>71</v>
      </c>
      <c r="D704" s="0" t="n">
        <v>5101</v>
      </c>
      <c r="E704" s="79" t="n">
        <v>45101</v>
      </c>
      <c r="F704" s="0" t="s">
        <v>5478</v>
      </c>
    </row>
    <row r="705" customFormat="false" ht="12.75" hidden="false" customHeight="false" outlineLevel="0" collapsed="false">
      <c r="A705" s="0" t="s">
        <v>1370</v>
      </c>
      <c r="B705" s="0" t="s">
        <v>24</v>
      </c>
      <c r="C705" s="0" t="s">
        <v>71</v>
      </c>
      <c r="D705" s="0" t="n">
        <v>5103</v>
      </c>
      <c r="E705" s="79" t="n">
        <v>45103</v>
      </c>
      <c r="F705" s="0" t="s">
        <v>5479</v>
      </c>
    </row>
    <row r="706" customFormat="false" ht="12.75" hidden="false" customHeight="false" outlineLevel="0" collapsed="false">
      <c r="A706" s="0" t="s">
        <v>1372</v>
      </c>
      <c r="B706" s="0" t="s">
        <v>24</v>
      </c>
      <c r="C706" s="0" t="s">
        <v>71</v>
      </c>
      <c r="D706" s="0" t="n">
        <v>5105</v>
      </c>
      <c r="E706" s="79" t="n">
        <v>45105</v>
      </c>
      <c r="F706" s="0" t="s">
        <v>5480</v>
      </c>
    </row>
    <row r="707" customFormat="false" ht="12.75" hidden="false" customHeight="false" outlineLevel="0" collapsed="false">
      <c r="A707" s="0" t="s">
        <v>1374</v>
      </c>
      <c r="B707" s="0" t="s">
        <v>24</v>
      </c>
      <c r="C707" s="0" t="s">
        <v>71</v>
      </c>
      <c r="D707" s="0" t="n">
        <v>5107</v>
      </c>
      <c r="E707" s="79" t="n">
        <v>45107</v>
      </c>
      <c r="F707" s="0" t="s">
        <v>5481</v>
      </c>
    </row>
    <row r="708" customFormat="false" ht="12.75" hidden="false" customHeight="false" outlineLevel="0" collapsed="false">
      <c r="A708" s="0" t="s">
        <v>1376</v>
      </c>
      <c r="B708" s="0" t="s">
        <v>24</v>
      </c>
      <c r="C708" s="0" t="s">
        <v>71</v>
      </c>
      <c r="D708" s="0" t="n">
        <v>5109</v>
      </c>
      <c r="E708" s="79" t="n">
        <v>45109</v>
      </c>
      <c r="F708" s="0" t="s">
        <v>5482</v>
      </c>
    </row>
    <row r="709" customFormat="false" ht="12.75" hidden="false" customHeight="false" outlineLevel="0" collapsed="false">
      <c r="A709" s="0" t="s">
        <v>1378</v>
      </c>
      <c r="B709" s="0" t="s">
        <v>24</v>
      </c>
      <c r="C709" s="0" t="s">
        <v>71</v>
      </c>
      <c r="D709" s="0" t="n">
        <v>5111</v>
      </c>
      <c r="E709" s="79" t="n">
        <v>45111</v>
      </c>
      <c r="F709" s="0" t="s">
        <v>5483</v>
      </c>
    </row>
    <row r="710" customFormat="false" ht="12.75" hidden="false" customHeight="false" outlineLevel="0" collapsed="false">
      <c r="A710" s="0" t="s">
        <v>1380</v>
      </c>
      <c r="B710" s="0" t="s">
        <v>24</v>
      </c>
      <c r="C710" s="0" t="s">
        <v>71</v>
      </c>
      <c r="D710" s="0" t="n">
        <v>5113</v>
      </c>
      <c r="E710" s="79" t="n">
        <v>45113</v>
      </c>
      <c r="F710" s="0" t="s">
        <v>5484</v>
      </c>
    </row>
    <row r="711" customFormat="false" ht="12.75" hidden="false" customHeight="false" outlineLevel="0" collapsed="false">
      <c r="A711" s="0" t="s">
        <v>1382</v>
      </c>
      <c r="B711" s="0" t="s">
        <v>24</v>
      </c>
      <c r="C711" s="0" t="s">
        <v>71</v>
      </c>
      <c r="D711" s="0" t="n">
        <v>5115</v>
      </c>
      <c r="E711" s="79" t="n">
        <v>45115</v>
      </c>
      <c r="F711" s="0" t="s">
        <v>5485</v>
      </c>
    </row>
    <row r="712" customFormat="false" ht="12.75" hidden="false" customHeight="false" outlineLevel="0" collapsed="false">
      <c r="A712" s="0" t="s">
        <v>1384</v>
      </c>
      <c r="B712" s="0" t="s">
        <v>24</v>
      </c>
      <c r="C712" s="0" t="s">
        <v>71</v>
      </c>
      <c r="D712" s="0" t="n">
        <v>5117</v>
      </c>
      <c r="E712" s="79" t="n">
        <v>45117</v>
      </c>
      <c r="F712" s="0" t="s">
        <v>5486</v>
      </c>
    </row>
    <row r="713" customFormat="false" ht="12.75" hidden="false" customHeight="false" outlineLevel="0" collapsed="false">
      <c r="A713" s="0" t="s">
        <v>1386</v>
      </c>
      <c r="B713" s="0" t="s">
        <v>24</v>
      </c>
      <c r="C713" s="0" t="s">
        <v>71</v>
      </c>
      <c r="D713" s="0" t="n">
        <v>5119</v>
      </c>
      <c r="E713" s="79" t="n">
        <v>45119</v>
      </c>
      <c r="F713" s="0" t="s">
        <v>5487</v>
      </c>
    </row>
    <row r="714" customFormat="false" ht="12.75" hidden="false" customHeight="false" outlineLevel="0" collapsed="false">
      <c r="A714" s="0" t="s">
        <v>1388</v>
      </c>
      <c r="B714" s="0" t="s">
        <v>24</v>
      </c>
      <c r="C714" s="0" t="s">
        <v>71</v>
      </c>
      <c r="D714" s="0" t="n">
        <v>5121</v>
      </c>
      <c r="E714" s="79" t="n">
        <v>45121</v>
      </c>
      <c r="F714" s="0" t="s">
        <v>5488</v>
      </c>
    </row>
    <row r="715" customFormat="false" ht="12.75" hidden="false" customHeight="false" outlineLevel="0" collapsed="false">
      <c r="A715" s="0" t="s">
        <v>1390</v>
      </c>
      <c r="B715" s="0" t="s">
        <v>24</v>
      </c>
      <c r="C715" s="0" t="s">
        <v>71</v>
      </c>
      <c r="D715" s="0" t="n">
        <v>5123</v>
      </c>
      <c r="E715" s="79" t="n">
        <v>45123</v>
      </c>
      <c r="F715" s="0" t="s">
        <v>5489</v>
      </c>
    </row>
    <row r="716" customFormat="false" ht="12.75" hidden="false" customHeight="false" outlineLevel="0" collapsed="false">
      <c r="A716" s="0" t="s">
        <v>1392</v>
      </c>
      <c r="B716" s="0" t="s">
        <v>24</v>
      </c>
      <c r="C716" s="0" t="s">
        <v>71</v>
      </c>
      <c r="D716" s="0" t="n">
        <v>5125</v>
      </c>
      <c r="E716" s="79" t="n">
        <v>45125</v>
      </c>
      <c r="F716" s="0" t="s">
        <v>5490</v>
      </c>
    </row>
    <row r="717" customFormat="false" ht="12.75" hidden="false" customHeight="false" outlineLevel="0" collapsed="false">
      <c r="A717" s="0" t="s">
        <v>1394</v>
      </c>
      <c r="B717" s="0" t="s">
        <v>24</v>
      </c>
      <c r="C717" s="0" t="s">
        <v>71</v>
      </c>
      <c r="D717" s="0" t="n">
        <v>5127</v>
      </c>
      <c r="E717" s="79" t="n">
        <v>45127</v>
      </c>
      <c r="F717" s="0" t="s">
        <v>5491</v>
      </c>
    </row>
    <row r="718" customFormat="false" ht="12.75" hidden="false" customHeight="false" outlineLevel="0" collapsed="false">
      <c r="A718" s="0" t="s">
        <v>1396</v>
      </c>
      <c r="B718" s="0" t="s">
        <v>24</v>
      </c>
      <c r="C718" s="0" t="s">
        <v>71</v>
      </c>
      <c r="D718" s="0" t="n">
        <v>5129</v>
      </c>
      <c r="E718" s="79" t="n">
        <v>45129</v>
      </c>
      <c r="F718" s="0" t="s">
        <v>5492</v>
      </c>
    </row>
    <row r="719" customFormat="false" ht="12.75" hidden="false" customHeight="false" outlineLevel="0" collapsed="false">
      <c r="A719" s="0" t="s">
        <v>1398</v>
      </c>
      <c r="B719" s="0" t="s">
        <v>24</v>
      </c>
      <c r="C719" s="0" t="s">
        <v>71</v>
      </c>
      <c r="D719" s="0" t="n">
        <v>5131</v>
      </c>
      <c r="E719" s="79" t="n">
        <v>45131</v>
      </c>
      <c r="F719" s="0" t="s">
        <v>5493</v>
      </c>
    </row>
    <row r="720" customFormat="false" ht="12.75" hidden="false" customHeight="false" outlineLevel="0" collapsed="false">
      <c r="A720" s="0" t="s">
        <v>1400</v>
      </c>
      <c r="B720" s="0" t="s">
        <v>24</v>
      </c>
      <c r="C720" s="0" t="s">
        <v>71</v>
      </c>
      <c r="D720" s="0" t="n">
        <v>5133</v>
      </c>
      <c r="E720" s="79" t="n">
        <v>45133</v>
      </c>
      <c r="F720" s="0" t="s">
        <v>5494</v>
      </c>
    </row>
    <row r="721" customFormat="false" ht="12.75" hidden="false" customHeight="false" outlineLevel="0" collapsed="false">
      <c r="A721" s="0" t="s">
        <v>1402</v>
      </c>
      <c r="B721" s="0" t="s">
        <v>24</v>
      </c>
      <c r="C721" s="0" t="s">
        <v>71</v>
      </c>
      <c r="D721" s="0" t="n">
        <v>5135</v>
      </c>
      <c r="E721" s="79" t="n">
        <v>45135</v>
      </c>
      <c r="F721" s="0" t="s">
        <v>5495</v>
      </c>
    </row>
    <row r="722" customFormat="false" ht="12.75" hidden="false" customHeight="false" outlineLevel="0" collapsed="false">
      <c r="A722" s="0" t="s">
        <v>1404</v>
      </c>
      <c r="B722" s="0" t="s">
        <v>24</v>
      </c>
      <c r="C722" s="0" t="s">
        <v>71</v>
      </c>
      <c r="D722" s="0" t="n">
        <v>5137</v>
      </c>
      <c r="E722" s="79" t="n">
        <v>45137</v>
      </c>
      <c r="F722" s="0" t="s">
        <v>5496</v>
      </c>
    </row>
    <row r="723" customFormat="false" ht="12.75" hidden="false" customHeight="false" outlineLevel="0" collapsed="false">
      <c r="A723" s="0" t="s">
        <v>1406</v>
      </c>
      <c r="B723" s="0" t="s">
        <v>24</v>
      </c>
      <c r="C723" s="0" t="s">
        <v>71</v>
      </c>
      <c r="D723" s="0" t="n">
        <v>5139</v>
      </c>
      <c r="E723" s="79" t="n">
        <v>45139</v>
      </c>
      <c r="F723" s="0" t="s">
        <v>5497</v>
      </c>
    </row>
    <row r="724" customFormat="false" ht="12.75" hidden="false" customHeight="false" outlineLevel="0" collapsed="false">
      <c r="A724" s="0" t="s">
        <v>1408</v>
      </c>
      <c r="B724" s="0" t="s">
        <v>24</v>
      </c>
      <c r="C724" s="0" t="s">
        <v>71</v>
      </c>
      <c r="D724" s="0" t="n">
        <v>5141</v>
      </c>
      <c r="E724" s="79" t="n">
        <v>45141</v>
      </c>
      <c r="F724" s="0" t="s">
        <v>5498</v>
      </c>
    </row>
    <row r="725" customFormat="false" ht="12.75" hidden="false" customHeight="false" outlineLevel="0" collapsed="false">
      <c r="A725" s="0" t="s">
        <v>1410</v>
      </c>
      <c r="B725" s="0" t="s">
        <v>24</v>
      </c>
      <c r="C725" s="0" t="s">
        <v>71</v>
      </c>
      <c r="D725" s="0" t="n">
        <v>5143</v>
      </c>
      <c r="E725" s="79" t="n">
        <v>45143</v>
      </c>
      <c r="F725" s="0" t="s">
        <v>5499</v>
      </c>
    </row>
    <row r="726" customFormat="false" ht="12.75" hidden="false" customHeight="false" outlineLevel="0" collapsed="false">
      <c r="A726" s="0" t="s">
        <v>1412</v>
      </c>
      <c r="B726" s="0" t="s">
        <v>24</v>
      </c>
      <c r="C726" s="0" t="s">
        <v>71</v>
      </c>
      <c r="D726" s="0" t="n">
        <v>5145</v>
      </c>
      <c r="E726" s="79" t="n">
        <v>45145</v>
      </c>
      <c r="F726" s="0" t="s">
        <v>5500</v>
      </c>
    </row>
    <row r="727" customFormat="false" ht="12.75" hidden="false" customHeight="false" outlineLevel="0" collapsed="false">
      <c r="A727" s="0" t="s">
        <v>1414</v>
      </c>
      <c r="B727" s="0" t="s">
        <v>24</v>
      </c>
      <c r="C727" s="0" t="s">
        <v>71</v>
      </c>
      <c r="D727" s="0" t="n">
        <v>5147</v>
      </c>
      <c r="E727" s="79" t="n">
        <v>45147</v>
      </c>
      <c r="F727" s="0" t="s">
        <v>5501</v>
      </c>
    </row>
    <row r="728" customFormat="false" ht="12.75" hidden="false" customHeight="false" outlineLevel="0" collapsed="false">
      <c r="A728" s="0" t="s">
        <v>1416</v>
      </c>
      <c r="B728" s="0" t="s">
        <v>24</v>
      </c>
      <c r="C728" s="0" t="s">
        <v>71</v>
      </c>
      <c r="D728" s="0" t="n">
        <v>5149</v>
      </c>
      <c r="E728" s="79" t="n">
        <v>45149</v>
      </c>
      <c r="F728" s="0" t="s">
        <v>5502</v>
      </c>
    </row>
    <row r="729" customFormat="false" ht="12.75" hidden="false" customHeight="false" outlineLevel="0" collapsed="false">
      <c r="A729" s="0" t="s">
        <v>1418</v>
      </c>
      <c r="B729" s="0" t="s">
        <v>24</v>
      </c>
      <c r="C729" s="0" t="s">
        <v>71</v>
      </c>
      <c r="D729" s="0" t="n">
        <v>5151</v>
      </c>
      <c r="E729" s="79" t="n">
        <v>45151</v>
      </c>
      <c r="F729" s="0" t="s">
        <v>5503</v>
      </c>
    </row>
    <row r="730" customFormat="false" ht="12.75" hidden="false" customHeight="false" outlineLevel="0" collapsed="false">
      <c r="A730" s="0" t="s">
        <v>1420</v>
      </c>
      <c r="B730" s="0" t="s">
        <v>24</v>
      </c>
      <c r="C730" s="0" t="s">
        <v>71</v>
      </c>
      <c r="D730" s="0" t="n">
        <v>5153</v>
      </c>
      <c r="E730" s="79" t="n">
        <v>45153</v>
      </c>
      <c r="F730" s="0" t="s">
        <v>5504</v>
      </c>
    </row>
    <row r="731" customFormat="false" ht="12.75" hidden="false" customHeight="false" outlineLevel="0" collapsed="false">
      <c r="A731" s="0" t="s">
        <v>1422</v>
      </c>
      <c r="B731" s="0" t="s">
        <v>24</v>
      </c>
      <c r="C731" s="0" t="s">
        <v>71</v>
      </c>
      <c r="D731" s="0" t="n">
        <v>5155</v>
      </c>
      <c r="E731" s="79" t="n">
        <v>45155</v>
      </c>
      <c r="F731" s="0" t="s">
        <v>5505</v>
      </c>
    </row>
    <row r="732" customFormat="false" ht="12.75" hidden="false" customHeight="false" outlineLevel="0" collapsed="false">
      <c r="A732" s="0" t="s">
        <v>1424</v>
      </c>
      <c r="B732" s="0" t="s">
        <v>24</v>
      </c>
      <c r="C732" s="0" t="s">
        <v>71</v>
      </c>
      <c r="D732" s="0" t="n">
        <v>5157</v>
      </c>
      <c r="E732" s="79" t="n">
        <v>45157</v>
      </c>
      <c r="F732" s="0" t="s">
        <v>5506</v>
      </c>
    </row>
    <row r="733" customFormat="false" ht="12.75" hidden="false" customHeight="false" outlineLevel="0" collapsed="false">
      <c r="A733" s="0" t="s">
        <v>1426</v>
      </c>
      <c r="B733" s="0" t="s">
        <v>24</v>
      </c>
      <c r="C733" s="0" t="s">
        <v>71</v>
      </c>
      <c r="D733" s="0" t="n">
        <v>5159</v>
      </c>
      <c r="E733" s="79" t="n">
        <v>45159</v>
      </c>
      <c r="F733" s="0" t="s">
        <v>5507</v>
      </c>
    </row>
    <row r="734" customFormat="false" ht="12.75" hidden="false" customHeight="false" outlineLevel="0" collapsed="false">
      <c r="A734" s="0" t="s">
        <v>1428</v>
      </c>
      <c r="B734" s="0" t="s">
        <v>24</v>
      </c>
      <c r="C734" s="0" t="s">
        <v>71</v>
      </c>
      <c r="D734" s="0" t="n">
        <v>5161</v>
      </c>
      <c r="E734" s="79" t="n">
        <v>45161</v>
      </c>
      <c r="F734" s="0" t="s">
        <v>5508</v>
      </c>
    </row>
    <row r="735" customFormat="false" ht="12.75" hidden="false" customHeight="false" outlineLevel="0" collapsed="false">
      <c r="A735" s="0" t="s">
        <v>1430</v>
      </c>
      <c r="B735" s="0" t="s">
        <v>24</v>
      </c>
      <c r="C735" s="0" t="s">
        <v>71</v>
      </c>
      <c r="D735" s="0" t="n">
        <v>5163</v>
      </c>
      <c r="E735" s="79" t="n">
        <v>45163</v>
      </c>
      <c r="F735" s="0" t="s">
        <v>5509</v>
      </c>
    </row>
    <row r="736" customFormat="false" ht="12.75" hidden="false" customHeight="false" outlineLevel="0" collapsed="false">
      <c r="A736" s="0" t="s">
        <v>1432</v>
      </c>
      <c r="B736" s="0" t="s">
        <v>24</v>
      </c>
      <c r="C736" s="0" t="s">
        <v>71</v>
      </c>
      <c r="D736" s="0" t="n">
        <v>5165</v>
      </c>
      <c r="E736" s="79" t="n">
        <v>45165</v>
      </c>
      <c r="F736" s="0" t="s">
        <v>5510</v>
      </c>
    </row>
    <row r="737" customFormat="false" ht="12.75" hidden="false" customHeight="false" outlineLevel="0" collapsed="false">
      <c r="A737" s="0" t="s">
        <v>1434</v>
      </c>
      <c r="B737" s="0" t="s">
        <v>24</v>
      </c>
      <c r="C737" s="0" t="s">
        <v>71</v>
      </c>
      <c r="D737" s="0" t="n">
        <v>5167</v>
      </c>
      <c r="E737" s="79" t="n">
        <v>45167</v>
      </c>
      <c r="F737" s="0" t="s">
        <v>5511</v>
      </c>
    </row>
    <row r="738" customFormat="false" ht="12.75" hidden="false" customHeight="false" outlineLevel="0" collapsed="false">
      <c r="A738" s="0" t="s">
        <v>1436</v>
      </c>
      <c r="B738" s="0" t="s">
        <v>24</v>
      </c>
      <c r="C738" s="0" t="s">
        <v>71</v>
      </c>
      <c r="D738" s="0" t="n">
        <v>5169</v>
      </c>
      <c r="E738" s="79" t="n">
        <v>45169</v>
      </c>
      <c r="F738" s="0" t="s">
        <v>5512</v>
      </c>
    </row>
    <row r="739" customFormat="false" ht="12.75" hidden="false" customHeight="false" outlineLevel="0" collapsed="false">
      <c r="A739" s="0" t="s">
        <v>1438</v>
      </c>
      <c r="B739" s="0" t="s">
        <v>24</v>
      </c>
      <c r="C739" s="0" t="s">
        <v>71</v>
      </c>
      <c r="D739" s="0" t="n">
        <v>5171</v>
      </c>
      <c r="E739" s="79" t="n">
        <v>45171</v>
      </c>
      <c r="F739" s="0" t="s">
        <v>5513</v>
      </c>
    </row>
    <row r="740" customFormat="false" ht="12.75" hidden="false" customHeight="false" outlineLevel="0" collapsed="false">
      <c r="A740" s="0" t="s">
        <v>1440</v>
      </c>
      <c r="B740" s="0" t="s">
        <v>24</v>
      </c>
      <c r="C740" s="0" t="s">
        <v>71</v>
      </c>
      <c r="D740" s="0" t="n">
        <v>5173</v>
      </c>
      <c r="E740" s="79" t="n">
        <v>45173</v>
      </c>
      <c r="F740" s="0" t="s">
        <v>5514</v>
      </c>
    </row>
    <row r="741" customFormat="false" ht="12.75" hidden="false" customHeight="false" outlineLevel="0" collapsed="false">
      <c r="A741" s="0" t="s">
        <v>1442</v>
      </c>
      <c r="B741" s="0" t="s">
        <v>24</v>
      </c>
      <c r="C741" s="0" t="s">
        <v>71</v>
      </c>
      <c r="D741" s="0" t="n">
        <v>5175</v>
      </c>
      <c r="E741" s="79" t="n">
        <v>45175</v>
      </c>
      <c r="F741" s="0" t="s">
        <v>5515</v>
      </c>
    </row>
    <row r="742" customFormat="false" ht="12.75" hidden="false" customHeight="false" outlineLevel="0" collapsed="false">
      <c r="A742" s="0" t="s">
        <v>1444</v>
      </c>
      <c r="B742" s="0" t="s">
        <v>24</v>
      </c>
      <c r="C742" s="0" t="s">
        <v>71</v>
      </c>
      <c r="D742" s="0" t="n">
        <v>5177</v>
      </c>
      <c r="E742" s="79" t="n">
        <v>45177</v>
      </c>
      <c r="F742" s="0" t="s">
        <v>5516</v>
      </c>
    </row>
    <row r="743" customFormat="false" ht="12.75" hidden="false" customHeight="false" outlineLevel="0" collapsed="false">
      <c r="A743" s="0" t="s">
        <v>1446</v>
      </c>
      <c r="B743" s="0" t="s">
        <v>24</v>
      </c>
      <c r="C743" s="0" t="s">
        <v>71</v>
      </c>
      <c r="D743" s="0" t="n">
        <v>5179</v>
      </c>
      <c r="E743" s="79" t="n">
        <v>45179</v>
      </c>
      <c r="F743" s="0" t="s">
        <v>5517</v>
      </c>
    </row>
    <row r="744" customFormat="false" ht="12.75" hidden="false" customHeight="false" outlineLevel="0" collapsed="false">
      <c r="A744" s="0" t="s">
        <v>1448</v>
      </c>
      <c r="B744" s="0" t="s">
        <v>24</v>
      </c>
      <c r="C744" s="0" t="s">
        <v>71</v>
      </c>
      <c r="D744" s="0" t="n">
        <v>5181</v>
      </c>
      <c r="E744" s="79" t="n">
        <v>45181</v>
      </c>
      <c r="F744" s="0" t="s">
        <v>5518</v>
      </c>
    </row>
    <row r="745" customFormat="false" ht="12.75" hidden="false" customHeight="false" outlineLevel="0" collapsed="false">
      <c r="A745" s="0" t="s">
        <v>1450</v>
      </c>
      <c r="B745" s="0" t="s">
        <v>24</v>
      </c>
      <c r="C745" s="0" t="s">
        <v>71</v>
      </c>
      <c r="D745" s="0" t="n">
        <v>5183</v>
      </c>
      <c r="E745" s="79" t="n">
        <v>45183</v>
      </c>
      <c r="F745" s="0" t="s">
        <v>5519</v>
      </c>
    </row>
    <row r="746" customFormat="false" ht="12.75" hidden="false" customHeight="false" outlineLevel="0" collapsed="false">
      <c r="A746" s="0" t="s">
        <v>1452</v>
      </c>
      <c r="B746" s="0" t="s">
        <v>24</v>
      </c>
      <c r="C746" s="0" t="s">
        <v>71</v>
      </c>
      <c r="D746" s="0" t="n">
        <v>5185</v>
      </c>
      <c r="E746" s="79" t="n">
        <v>45185</v>
      </c>
      <c r="F746" s="0" t="s">
        <v>5520</v>
      </c>
    </row>
    <row r="747" customFormat="false" ht="12.75" hidden="false" customHeight="false" outlineLevel="0" collapsed="false">
      <c r="A747" s="0" t="s">
        <v>1454</v>
      </c>
      <c r="B747" s="0" t="s">
        <v>24</v>
      </c>
      <c r="C747" s="0" t="s">
        <v>71</v>
      </c>
      <c r="D747" s="0" t="n">
        <v>5187</v>
      </c>
      <c r="E747" s="79" t="n">
        <v>45187</v>
      </c>
      <c r="F747" s="0" t="s">
        <v>5521</v>
      </c>
    </row>
    <row r="748" customFormat="false" ht="12.75" hidden="false" customHeight="false" outlineLevel="0" collapsed="false">
      <c r="A748" s="0" t="s">
        <v>1456</v>
      </c>
      <c r="B748" s="0" t="s">
        <v>24</v>
      </c>
      <c r="C748" s="0" t="s">
        <v>71</v>
      </c>
      <c r="D748" s="0" t="n">
        <v>5189</v>
      </c>
      <c r="E748" s="79" t="n">
        <v>45189</v>
      </c>
      <c r="F748" s="0" t="s">
        <v>5522</v>
      </c>
    </row>
    <row r="749" customFormat="false" ht="12.75" hidden="false" customHeight="false" outlineLevel="0" collapsed="false">
      <c r="A749" s="0" t="s">
        <v>1458</v>
      </c>
      <c r="B749" s="0" t="s">
        <v>24</v>
      </c>
      <c r="C749" s="0" t="s">
        <v>71</v>
      </c>
      <c r="D749" s="0" t="n">
        <v>5191</v>
      </c>
      <c r="E749" s="79" t="n">
        <v>45191</v>
      </c>
      <c r="F749" s="0" t="s">
        <v>5523</v>
      </c>
    </row>
    <row r="750" customFormat="false" ht="12.75" hidden="false" customHeight="false" outlineLevel="0" collapsed="false">
      <c r="A750" s="0" t="s">
        <v>1460</v>
      </c>
      <c r="B750" s="0" t="s">
        <v>24</v>
      </c>
      <c r="C750" s="0" t="s">
        <v>71</v>
      </c>
      <c r="D750" s="0" t="n">
        <v>5193</v>
      </c>
      <c r="E750" s="79" t="n">
        <v>45193</v>
      </c>
      <c r="F750" s="0" t="s">
        <v>5524</v>
      </c>
    </row>
    <row r="751" customFormat="false" ht="12.75" hidden="false" customHeight="false" outlineLevel="0" collapsed="false">
      <c r="A751" s="0" t="s">
        <v>1462</v>
      </c>
      <c r="B751" s="0" t="s">
        <v>24</v>
      </c>
      <c r="C751" s="0" t="s">
        <v>71</v>
      </c>
      <c r="D751" s="0" t="n">
        <v>5195</v>
      </c>
      <c r="E751" s="79" t="n">
        <v>45195</v>
      </c>
      <c r="F751" s="0" t="s">
        <v>5525</v>
      </c>
    </row>
    <row r="752" customFormat="false" ht="12.75" hidden="false" customHeight="false" outlineLevel="0" collapsed="false">
      <c r="A752" s="0" t="s">
        <v>1464</v>
      </c>
      <c r="B752" s="0" t="s">
        <v>24</v>
      </c>
      <c r="C752" s="0" t="s">
        <v>71</v>
      </c>
      <c r="D752" s="0" t="n">
        <v>5197</v>
      </c>
      <c r="E752" s="79" t="n">
        <v>45197</v>
      </c>
      <c r="F752" s="0" t="s">
        <v>5526</v>
      </c>
    </row>
    <row r="753" customFormat="false" ht="12.75" hidden="false" customHeight="false" outlineLevel="0" collapsed="false">
      <c r="A753" s="0" t="s">
        <v>1466</v>
      </c>
      <c r="B753" s="0" t="s">
        <v>24</v>
      </c>
      <c r="C753" s="0" t="s">
        <v>71</v>
      </c>
      <c r="D753" s="0" t="n">
        <v>5199</v>
      </c>
      <c r="E753" s="79" t="n">
        <v>45199</v>
      </c>
      <c r="F753" s="0" t="s">
        <v>5527</v>
      </c>
    </row>
    <row r="754" customFormat="false" ht="12.75" hidden="false" customHeight="false" outlineLevel="0" collapsed="false">
      <c r="A754" s="0" t="s">
        <v>1468</v>
      </c>
      <c r="B754" s="0" t="s">
        <v>24</v>
      </c>
      <c r="C754" s="0" t="s">
        <v>71</v>
      </c>
      <c r="D754" s="0" t="n">
        <v>5201</v>
      </c>
      <c r="E754" s="79" t="n">
        <v>45201</v>
      </c>
      <c r="F754" s="0" t="s">
        <v>5528</v>
      </c>
    </row>
    <row r="755" customFormat="false" ht="12.75" hidden="false" customHeight="false" outlineLevel="0" collapsed="false">
      <c r="A755" s="0" t="s">
        <v>1470</v>
      </c>
      <c r="B755" s="0" t="s">
        <v>24</v>
      </c>
      <c r="C755" s="0" t="s">
        <v>71</v>
      </c>
      <c r="D755" s="0" t="n">
        <v>5203</v>
      </c>
      <c r="E755" s="79" t="n">
        <v>45203</v>
      </c>
      <c r="F755" s="0" t="s">
        <v>5529</v>
      </c>
    </row>
    <row r="756" customFormat="false" ht="12.75" hidden="false" customHeight="false" outlineLevel="0" collapsed="false">
      <c r="A756" s="0" t="s">
        <v>1472</v>
      </c>
      <c r="B756" s="0" t="s">
        <v>24</v>
      </c>
      <c r="C756" s="0" t="s">
        <v>71</v>
      </c>
      <c r="D756" s="0" t="n">
        <v>5205</v>
      </c>
      <c r="E756" s="79" t="n">
        <v>45205</v>
      </c>
      <c r="F756" s="0" t="s">
        <v>5530</v>
      </c>
    </row>
    <row r="757" customFormat="false" ht="12.75" hidden="false" customHeight="false" outlineLevel="0" collapsed="false">
      <c r="A757" s="0" t="s">
        <v>1474</v>
      </c>
      <c r="B757" s="0" t="s">
        <v>24</v>
      </c>
      <c r="C757" s="0" t="s">
        <v>71</v>
      </c>
      <c r="D757" s="0" t="n">
        <v>5207</v>
      </c>
      <c r="E757" s="79" t="n">
        <v>45207</v>
      </c>
      <c r="F757" s="0" t="s">
        <v>5531</v>
      </c>
    </row>
    <row r="758" customFormat="false" ht="12.75" hidden="false" customHeight="false" outlineLevel="0" collapsed="false">
      <c r="A758" s="0" t="s">
        <v>1476</v>
      </c>
      <c r="B758" s="0" t="s">
        <v>24</v>
      </c>
      <c r="C758" s="0" t="s">
        <v>71</v>
      </c>
      <c r="D758" s="0" t="n">
        <v>5209</v>
      </c>
      <c r="E758" s="79" t="n">
        <v>45209</v>
      </c>
      <c r="F758" s="0" t="s">
        <v>5532</v>
      </c>
    </row>
    <row r="759" customFormat="false" ht="12.75" hidden="false" customHeight="false" outlineLevel="0" collapsed="false">
      <c r="A759" s="0" t="s">
        <v>1478</v>
      </c>
      <c r="B759" s="0" t="s">
        <v>24</v>
      </c>
      <c r="C759" s="0" t="s">
        <v>71</v>
      </c>
      <c r="D759" s="0" t="n">
        <v>5211</v>
      </c>
      <c r="E759" s="79" t="n">
        <v>45211</v>
      </c>
      <c r="F759" s="0" t="s">
        <v>5533</v>
      </c>
    </row>
    <row r="760" customFormat="false" ht="12.75" hidden="false" customHeight="false" outlineLevel="0" collapsed="false">
      <c r="A760" s="0" t="s">
        <v>1480</v>
      </c>
      <c r="B760" s="0" t="s">
        <v>24</v>
      </c>
      <c r="C760" s="0" t="s">
        <v>71</v>
      </c>
      <c r="D760" s="0" t="n">
        <v>5213</v>
      </c>
      <c r="E760" s="79" t="n">
        <v>45213</v>
      </c>
      <c r="F760" s="0" t="s">
        <v>5534</v>
      </c>
    </row>
    <row r="761" customFormat="false" ht="12.75" hidden="false" customHeight="false" outlineLevel="0" collapsed="false">
      <c r="A761" s="0" t="s">
        <v>1482</v>
      </c>
      <c r="B761" s="0" t="s">
        <v>24</v>
      </c>
      <c r="C761" s="0" t="s">
        <v>71</v>
      </c>
      <c r="D761" s="0" t="n">
        <v>5215</v>
      </c>
      <c r="E761" s="79" t="n">
        <v>45215</v>
      </c>
      <c r="F761" s="0" t="s">
        <v>5535</v>
      </c>
    </row>
    <row r="762" customFormat="false" ht="12.75" hidden="false" customHeight="false" outlineLevel="0" collapsed="false">
      <c r="A762" s="0" t="s">
        <v>1484</v>
      </c>
      <c r="B762" s="0" t="s">
        <v>24</v>
      </c>
      <c r="C762" s="0" t="s">
        <v>71</v>
      </c>
      <c r="D762" s="0" t="n">
        <v>5217</v>
      </c>
      <c r="E762" s="79" t="n">
        <v>45217</v>
      </c>
      <c r="F762" s="0" t="s">
        <v>5536</v>
      </c>
    </row>
    <row r="763" customFormat="false" ht="12.75" hidden="false" customHeight="false" outlineLevel="0" collapsed="false">
      <c r="A763" s="0" t="s">
        <v>1486</v>
      </c>
      <c r="B763" s="0" t="s">
        <v>24</v>
      </c>
      <c r="C763" s="0" t="s">
        <v>71</v>
      </c>
      <c r="D763" s="0" t="n">
        <v>5219</v>
      </c>
      <c r="E763" s="79" t="n">
        <v>45219</v>
      </c>
      <c r="F763" s="0" t="s">
        <v>5537</v>
      </c>
    </row>
    <row r="764" customFormat="false" ht="12.75" hidden="false" customHeight="false" outlineLevel="0" collapsed="false">
      <c r="A764" s="0" t="s">
        <v>1488</v>
      </c>
      <c r="B764" s="0" t="s">
        <v>24</v>
      </c>
      <c r="C764" s="0" t="s">
        <v>71</v>
      </c>
      <c r="D764" s="0" t="n">
        <v>5221</v>
      </c>
      <c r="E764" s="79" t="n">
        <v>45221</v>
      </c>
      <c r="F764" s="0" t="s">
        <v>5538</v>
      </c>
    </row>
    <row r="765" customFormat="false" ht="12.75" hidden="false" customHeight="false" outlineLevel="0" collapsed="false">
      <c r="A765" s="0" t="s">
        <v>1490</v>
      </c>
      <c r="B765" s="0" t="s">
        <v>24</v>
      </c>
      <c r="C765" s="0" t="s">
        <v>71</v>
      </c>
      <c r="D765" s="0" t="n">
        <v>5223</v>
      </c>
      <c r="E765" s="79" t="n">
        <v>45223</v>
      </c>
      <c r="F765" s="0" t="s">
        <v>5539</v>
      </c>
    </row>
    <row r="766" customFormat="false" ht="12.75" hidden="false" customHeight="false" outlineLevel="0" collapsed="false">
      <c r="A766" s="0" t="s">
        <v>1492</v>
      </c>
      <c r="B766" s="0" t="s">
        <v>24</v>
      </c>
      <c r="C766" s="0" t="s">
        <v>71</v>
      </c>
      <c r="D766" s="0" t="n">
        <v>5225</v>
      </c>
      <c r="E766" s="79" t="n">
        <v>45225</v>
      </c>
      <c r="F766" s="0" t="s">
        <v>5540</v>
      </c>
    </row>
    <row r="767" customFormat="false" ht="12.75" hidden="false" customHeight="false" outlineLevel="0" collapsed="false">
      <c r="A767" s="0" t="s">
        <v>1494</v>
      </c>
      <c r="B767" s="0" t="s">
        <v>24</v>
      </c>
      <c r="C767" s="0" t="s">
        <v>71</v>
      </c>
      <c r="D767" s="0" t="n">
        <v>5227</v>
      </c>
      <c r="E767" s="79" t="n">
        <v>45227</v>
      </c>
      <c r="F767" s="0" t="s">
        <v>5541</v>
      </c>
    </row>
    <row r="768" customFormat="false" ht="12.75" hidden="false" customHeight="false" outlineLevel="0" collapsed="false">
      <c r="A768" s="0" t="s">
        <v>1496</v>
      </c>
      <c r="B768" s="0" t="s">
        <v>24</v>
      </c>
      <c r="C768" s="0" t="s">
        <v>71</v>
      </c>
      <c r="D768" s="0" t="n">
        <v>5229</v>
      </c>
      <c r="E768" s="79" t="n">
        <v>45229</v>
      </c>
      <c r="F768" s="0" t="s">
        <v>5542</v>
      </c>
    </row>
    <row r="769" customFormat="false" ht="12.75" hidden="false" customHeight="false" outlineLevel="0" collapsed="false">
      <c r="A769" s="0" t="s">
        <v>1498</v>
      </c>
      <c r="B769" s="0" t="s">
        <v>24</v>
      </c>
      <c r="C769" s="0" t="s">
        <v>71</v>
      </c>
      <c r="D769" s="0" t="n">
        <v>5231</v>
      </c>
      <c r="E769" s="79" t="n">
        <v>45231</v>
      </c>
      <c r="F769" s="0" t="s">
        <v>5543</v>
      </c>
    </row>
    <row r="770" customFormat="false" ht="12.75" hidden="false" customHeight="false" outlineLevel="0" collapsed="false">
      <c r="A770" s="0" t="s">
        <v>1500</v>
      </c>
      <c r="B770" s="0" t="s">
        <v>24</v>
      </c>
      <c r="C770" s="0" t="s">
        <v>71</v>
      </c>
      <c r="D770" s="0" t="n">
        <v>5233</v>
      </c>
      <c r="E770" s="79" t="n">
        <v>45233</v>
      </c>
      <c r="F770" s="0" t="s">
        <v>5544</v>
      </c>
    </row>
    <row r="771" customFormat="false" ht="12.75" hidden="false" customHeight="false" outlineLevel="0" collapsed="false">
      <c r="A771" s="0" t="s">
        <v>1502</v>
      </c>
      <c r="B771" s="0" t="s">
        <v>24</v>
      </c>
      <c r="C771" s="0" t="s">
        <v>71</v>
      </c>
      <c r="D771" s="0" t="n">
        <v>5235</v>
      </c>
      <c r="E771" s="79" t="n">
        <v>45235</v>
      </c>
      <c r="F771" s="0" t="s">
        <v>5545</v>
      </c>
    </row>
    <row r="772" customFormat="false" ht="12.75" hidden="false" customHeight="false" outlineLevel="0" collapsed="false">
      <c r="A772" s="0" t="s">
        <v>1504</v>
      </c>
      <c r="B772" s="0" t="s">
        <v>24</v>
      </c>
      <c r="C772" s="0" t="s">
        <v>71</v>
      </c>
      <c r="D772" s="0" t="n">
        <v>5237</v>
      </c>
      <c r="E772" s="79" t="n">
        <v>45237</v>
      </c>
      <c r="F772" s="0" t="s">
        <v>5546</v>
      </c>
    </row>
    <row r="773" customFormat="false" ht="12.75" hidden="false" customHeight="false" outlineLevel="0" collapsed="false">
      <c r="A773" s="0" t="s">
        <v>1506</v>
      </c>
      <c r="B773" s="0" t="s">
        <v>24</v>
      </c>
      <c r="C773" s="0" t="s">
        <v>71</v>
      </c>
      <c r="D773" s="0" t="n">
        <v>5239</v>
      </c>
      <c r="E773" s="79" t="n">
        <v>45239</v>
      </c>
      <c r="F773" s="0" t="s">
        <v>5547</v>
      </c>
    </row>
    <row r="774" customFormat="false" ht="12.75" hidden="false" customHeight="false" outlineLevel="0" collapsed="false">
      <c r="A774" s="0" t="s">
        <v>1508</v>
      </c>
      <c r="B774" s="0" t="s">
        <v>24</v>
      </c>
      <c r="C774" s="0" t="s">
        <v>71</v>
      </c>
      <c r="D774" s="0" t="n">
        <v>5241</v>
      </c>
      <c r="E774" s="79" t="n">
        <v>45241</v>
      </c>
      <c r="F774" s="0" t="s">
        <v>5548</v>
      </c>
    </row>
    <row r="775" customFormat="false" ht="12.75" hidden="false" customHeight="false" outlineLevel="0" collapsed="false">
      <c r="A775" s="0" t="s">
        <v>1510</v>
      </c>
      <c r="B775" s="0" t="s">
        <v>24</v>
      </c>
      <c r="C775" s="0" t="s">
        <v>71</v>
      </c>
      <c r="D775" s="0" t="n">
        <v>5243</v>
      </c>
      <c r="E775" s="79" t="n">
        <v>45243</v>
      </c>
      <c r="F775" s="0" t="s">
        <v>5549</v>
      </c>
    </row>
    <row r="776" customFormat="false" ht="12.75" hidden="false" customHeight="false" outlineLevel="0" collapsed="false">
      <c r="A776" s="0" t="s">
        <v>1512</v>
      </c>
      <c r="B776" s="0" t="s">
        <v>24</v>
      </c>
      <c r="C776" s="0" t="s">
        <v>71</v>
      </c>
      <c r="D776" s="0" t="n">
        <v>5245</v>
      </c>
      <c r="E776" s="79" t="n">
        <v>45245</v>
      </c>
      <c r="F776" s="0" t="s">
        <v>5550</v>
      </c>
    </row>
    <row r="777" customFormat="false" ht="12.75" hidden="false" customHeight="false" outlineLevel="0" collapsed="false">
      <c r="A777" s="0" t="s">
        <v>1514</v>
      </c>
      <c r="B777" s="0" t="s">
        <v>24</v>
      </c>
      <c r="C777" s="0" t="s">
        <v>71</v>
      </c>
      <c r="D777" s="0" t="n">
        <v>5247</v>
      </c>
      <c r="E777" s="79" t="n">
        <v>45247</v>
      </c>
      <c r="F777" s="0" t="s">
        <v>5551</v>
      </c>
    </row>
    <row r="778" customFormat="false" ht="12.75" hidden="false" customHeight="false" outlineLevel="0" collapsed="false">
      <c r="A778" s="0" t="s">
        <v>1516</v>
      </c>
      <c r="B778" s="0" t="s">
        <v>24</v>
      </c>
      <c r="C778" s="0" t="s">
        <v>71</v>
      </c>
      <c r="D778" s="0" t="n">
        <v>5249</v>
      </c>
      <c r="E778" s="79" t="n">
        <v>45249</v>
      </c>
      <c r="F778" s="0" t="s">
        <v>5552</v>
      </c>
    </row>
    <row r="779" customFormat="false" ht="12.75" hidden="false" customHeight="false" outlineLevel="0" collapsed="false">
      <c r="A779" s="0" t="s">
        <v>1518</v>
      </c>
      <c r="B779" s="0" t="s">
        <v>24</v>
      </c>
      <c r="C779" s="0" t="s">
        <v>71</v>
      </c>
      <c r="D779" s="0" t="n">
        <v>5251</v>
      </c>
      <c r="E779" s="79" t="n">
        <v>45251</v>
      </c>
      <c r="F779" s="0" t="s">
        <v>5553</v>
      </c>
    </row>
    <row r="780" customFormat="false" ht="12.75" hidden="false" customHeight="false" outlineLevel="0" collapsed="false">
      <c r="A780" s="0" t="s">
        <v>1520</v>
      </c>
      <c r="B780" s="0" t="s">
        <v>24</v>
      </c>
      <c r="C780" s="0" t="s">
        <v>71</v>
      </c>
      <c r="D780" s="0" t="n">
        <v>5253</v>
      </c>
      <c r="E780" s="79" t="n">
        <v>45253</v>
      </c>
      <c r="F780" s="0" t="s">
        <v>5554</v>
      </c>
    </row>
    <row r="781" customFormat="false" ht="12.75" hidden="false" customHeight="false" outlineLevel="0" collapsed="false">
      <c r="A781" s="0" t="s">
        <v>1522</v>
      </c>
      <c r="B781" s="0" t="s">
        <v>24</v>
      </c>
      <c r="C781" s="0" t="s">
        <v>71</v>
      </c>
      <c r="D781" s="0" t="n">
        <v>5255</v>
      </c>
      <c r="E781" s="79" t="n">
        <v>45255</v>
      </c>
      <c r="F781" s="0" t="s">
        <v>5555</v>
      </c>
    </row>
    <row r="782" customFormat="false" ht="12.75" hidden="false" customHeight="false" outlineLevel="0" collapsed="false">
      <c r="A782" s="0" t="s">
        <v>1524</v>
      </c>
      <c r="B782" s="0" t="s">
        <v>24</v>
      </c>
      <c r="C782" s="0" t="s">
        <v>71</v>
      </c>
      <c r="D782" s="0" t="n">
        <v>5257</v>
      </c>
      <c r="E782" s="79" t="n">
        <v>45257</v>
      </c>
      <c r="F782" s="0" t="s">
        <v>5556</v>
      </c>
    </row>
    <row r="783" customFormat="false" ht="12.75" hidden="false" customHeight="false" outlineLevel="0" collapsed="false">
      <c r="A783" s="0" t="s">
        <v>1526</v>
      </c>
      <c r="B783" s="0" t="s">
        <v>24</v>
      </c>
      <c r="C783" s="0" t="s">
        <v>71</v>
      </c>
      <c r="D783" s="0" t="n">
        <v>5259</v>
      </c>
      <c r="E783" s="79" t="n">
        <v>45259</v>
      </c>
      <c r="F783" s="0" t="s">
        <v>5557</v>
      </c>
    </row>
    <row r="784" customFormat="false" ht="12.75" hidden="false" customHeight="false" outlineLevel="0" collapsed="false">
      <c r="A784" s="0" t="s">
        <v>1528</v>
      </c>
      <c r="B784" s="0" t="s">
        <v>24</v>
      </c>
      <c r="C784" s="0" t="s">
        <v>71</v>
      </c>
      <c r="D784" s="0" t="n">
        <v>5261</v>
      </c>
      <c r="E784" s="79" t="n">
        <v>45261</v>
      </c>
      <c r="F784" s="0" t="s">
        <v>5558</v>
      </c>
    </row>
    <row r="785" customFormat="false" ht="12.75" hidden="false" customHeight="false" outlineLevel="0" collapsed="false">
      <c r="A785" s="0" t="s">
        <v>1530</v>
      </c>
      <c r="B785" s="0" t="s">
        <v>24</v>
      </c>
      <c r="C785" s="0" t="s">
        <v>71</v>
      </c>
      <c r="D785" s="0" t="n">
        <v>5263</v>
      </c>
      <c r="E785" s="79" t="n">
        <v>45263</v>
      </c>
      <c r="F785" s="0" t="s">
        <v>5559</v>
      </c>
    </row>
    <row r="786" customFormat="false" ht="12.75" hidden="false" customHeight="false" outlineLevel="0" collapsed="false">
      <c r="A786" s="0" t="s">
        <v>1532</v>
      </c>
      <c r="B786" s="0" t="s">
        <v>24</v>
      </c>
      <c r="C786" s="0" t="s">
        <v>71</v>
      </c>
      <c r="D786" s="0" t="n">
        <v>5265</v>
      </c>
      <c r="E786" s="79" t="n">
        <v>45265</v>
      </c>
      <c r="F786" s="0" t="s">
        <v>5560</v>
      </c>
    </row>
    <row r="787" customFormat="false" ht="12.75" hidden="false" customHeight="false" outlineLevel="0" collapsed="false">
      <c r="A787" s="0" t="s">
        <v>1534</v>
      </c>
      <c r="B787" s="0" t="s">
        <v>24</v>
      </c>
      <c r="C787" s="0" t="s">
        <v>71</v>
      </c>
      <c r="D787" s="0" t="n">
        <v>5267</v>
      </c>
      <c r="E787" s="79" t="n">
        <v>45267</v>
      </c>
      <c r="F787" s="0" t="s">
        <v>5561</v>
      </c>
    </row>
    <row r="788" customFormat="false" ht="12.75" hidden="false" customHeight="false" outlineLevel="0" collapsed="false">
      <c r="A788" s="0" t="s">
        <v>1536</v>
      </c>
      <c r="B788" s="0" t="s">
        <v>24</v>
      </c>
      <c r="C788" s="0" t="s">
        <v>71</v>
      </c>
      <c r="D788" s="0" t="n">
        <v>5269</v>
      </c>
      <c r="E788" s="79" t="n">
        <v>45269</v>
      </c>
      <c r="F788" s="0" t="s">
        <v>5562</v>
      </c>
    </row>
    <row r="789" customFormat="false" ht="12.75" hidden="false" customHeight="false" outlineLevel="0" collapsed="false">
      <c r="A789" s="0" t="s">
        <v>1538</v>
      </c>
      <c r="B789" s="0" t="s">
        <v>24</v>
      </c>
      <c r="C789" s="0" t="s">
        <v>71</v>
      </c>
      <c r="D789" s="0" t="n">
        <v>5271</v>
      </c>
      <c r="E789" s="79" t="n">
        <v>45271</v>
      </c>
      <c r="F789" s="0" t="s">
        <v>5563</v>
      </c>
    </row>
    <row r="790" customFormat="false" ht="12.75" hidden="false" customHeight="false" outlineLevel="0" collapsed="false">
      <c r="A790" s="0" t="s">
        <v>1540</v>
      </c>
      <c r="B790" s="0" t="s">
        <v>24</v>
      </c>
      <c r="C790" s="0" t="s">
        <v>71</v>
      </c>
      <c r="D790" s="0" t="n">
        <v>5273</v>
      </c>
      <c r="E790" s="79" t="n">
        <v>45273</v>
      </c>
      <c r="F790" s="0" t="s">
        <v>5564</v>
      </c>
    </row>
    <row r="791" customFormat="false" ht="12.75" hidden="false" customHeight="false" outlineLevel="0" collapsed="false">
      <c r="A791" s="0" t="s">
        <v>1542</v>
      </c>
      <c r="B791" s="0" t="s">
        <v>24</v>
      </c>
      <c r="C791" s="0" t="s">
        <v>71</v>
      </c>
      <c r="D791" s="0" t="n">
        <v>5275</v>
      </c>
      <c r="E791" s="79" t="n">
        <v>45275</v>
      </c>
      <c r="F791" s="0" t="s">
        <v>5565</v>
      </c>
    </row>
    <row r="792" customFormat="false" ht="12.75" hidden="false" customHeight="false" outlineLevel="0" collapsed="false">
      <c r="A792" s="0" t="s">
        <v>1544</v>
      </c>
      <c r="B792" s="0" t="s">
        <v>24</v>
      </c>
      <c r="C792" s="0" t="s">
        <v>71</v>
      </c>
      <c r="D792" s="0" t="n">
        <v>5277</v>
      </c>
      <c r="E792" s="79" t="n">
        <v>45277</v>
      </c>
      <c r="F792" s="0" t="s">
        <v>5566</v>
      </c>
    </row>
    <row r="793" customFormat="false" ht="12.75" hidden="false" customHeight="false" outlineLevel="0" collapsed="false">
      <c r="A793" s="0" t="s">
        <v>1546</v>
      </c>
      <c r="B793" s="0" t="s">
        <v>24</v>
      </c>
      <c r="C793" s="0" t="s">
        <v>71</v>
      </c>
      <c r="D793" s="0" t="n">
        <v>5279</v>
      </c>
      <c r="E793" s="79" t="n">
        <v>45279</v>
      </c>
      <c r="F793" s="0" t="s">
        <v>5567</v>
      </c>
    </row>
    <row r="794" customFormat="false" ht="12.75" hidden="false" customHeight="false" outlineLevel="0" collapsed="false">
      <c r="A794" s="0" t="s">
        <v>1548</v>
      </c>
      <c r="B794" s="0" t="s">
        <v>24</v>
      </c>
      <c r="C794" s="0" t="s">
        <v>71</v>
      </c>
      <c r="D794" s="0" t="n">
        <v>5281</v>
      </c>
      <c r="E794" s="79" t="n">
        <v>45281</v>
      </c>
      <c r="F794" s="0" t="s">
        <v>5568</v>
      </c>
    </row>
    <row r="795" customFormat="false" ht="12.75" hidden="false" customHeight="false" outlineLevel="0" collapsed="false">
      <c r="A795" s="0" t="s">
        <v>1550</v>
      </c>
      <c r="B795" s="0" t="s">
        <v>24</v>
      </c>
      <c r="C795" s="0" t="s">
        <v>71</v>
      </c>
      <c r="D795" s="0" t="n">
        <v>5283</v>
      </c>
      <c r="E795" s="79" t="n">
        <v>45283</v>
      </c>
      <c r="F795" s="0" t="s">
        <v>5569</v>
      </c>
    </row>
    <row r="796" customFormat="false" ht="12.75" hidden="false" customHeight="false" outlineLevel="0" collapsed="false">
      <c r="A796" s="0" t="s">
        <v>1552</v>
      </c>
      <c r="B796" s="0" t="s">
        <v>24</v>
      </c>
      <c r="C796" s="0" t="s">
        <v>71</v>
      </c>
      <c r="D796" s="0" t="n">
        <v>5285</v>
      </c>
      <c r="E796" s="79" t="n">
        <v>45285</v>
      </c>
      <c r="F796" s="0" t="s">
        <v>5570</v>
      </c>
    </row>
    <row r="797" customFormat="false" ht="12.75" hidden="false" customHeight="false" outlineLevel="0" collapsed="false">
      <c r="A797" s="0" t="s">
        <v>1554</v>
      </c>
      <c r="B797" s="0" t="s">
        <v>24</v>
      </c>
      <c r="C797" s="0" t="s">
        <v>71</v>
      </c>
      <c r="D797" s="0" t="n">
        <v>5287</v>
      </c>
      <c r="E797" s="79" t="n">
        <v>45287</v>
      </c>
      <c r="F797" s="0" t="s">
        <v>5571</v>
      </c>
    </row>
    <row r="798" customFormat="false" ht="12.75" hidden="false" customHeight="false" outlineLevel="0" collapsed="false">
      <c r="A798" s="0" t="s">
        <v>1556</v>
      </c>
      <c r="B798" s="0" t="s">
        <v>24</v>
      </c>
      <c r="C798" s="0" t="s">
        <v>71</v>
      </c>
      <c r="D798" s="0" t="n">
        <v>5289</v>
      </c>
      <c r="E798" s="79" t="n">
        <v>45289</v>
      </c>
      <c r="F798" s="0" t="s">
        <v>5572</v>
      </c>
    </row>
    <row r="799" customFormat="false" ht="12.75" hidden="false" customHeight="false" outlineLevel="0" collapsed="false">
      <c r="A799" s="0" t="s">
        <v>1558</v>
      </c>
      <c r="B799" s="0" t="s">
        <v>24</v>
      </c>
      <c r="C799" s="0" t="s">
        <v>71</v>
      </c>
      <c r="D799" s="0" t="n">
        <v>5291</v>
      </c>
      <c r="E799" s="79" t="n">
        <v>45291</v>
      </c>
      <c r="F799" s="0" t="s">
        <v>5573</v>
      </c>
    </row>
    <row r="800" customFormat="false" ht="12.75" hidden="false" customHeight="false" outlineLevel="0" collapsed="false">
      <c r="A800" s="0" t="s">
        <v>1560</v>
      </c>
      <c r="B800" s="0" t="s">
        <v>24</v>
      </c>
      <c r="C800" s="0" t="s">
        <v>71</v>
      </c>
      <c r="D800" s="0" t="n">
        <v>5293</v>
      </c>
      <c r="E800" s="79" t="n">
        <v>45293</v>
      </c>
      <c r="F800" s="0" t="s">
        <v>5574</v>
      </c>
    </row>
    <row r="801" customFormat="false" ht="12.75" hidden="false" customHeight="false" outlineLevel="0" collapsed="false">
      <c r="A801" s="0" t="s">
        <v>1562</v>
      </c>
      <c r="B801" s="0" t="s">
        <v>24</v>
      </c>
      <c r="C801" s="0" t="s">
        <v>71</v>
      </c>
      <c r="D801" s="0" t="n">
        <v>5295</v>
      </c>
      <c r="E801" s="79" t="n">
        <v>45295</v>
      </c>
      <c r="F801" s="0" t="s">
        <v>5575</v>
      </c>
    </row>
    <row r="802" customFormat="false" ht="12.75" hidden="false" customHeight="false" outlineLevel="0" collapsed="false">
      <c r="A802" s="0" t="s">
        <v>1564</v>
      </c>
      <c r="B802" s="0" t="s">
        <v>24</v>
      </c>
      <c r="C802" s="0" t="s">
        <v>71</v>
      </c>
      <c r="D802" s="0" t="n">
        <v>5297</v>
      </c>
      <c r="E802" s="79" t="n">
        <v>45297</v>
      </c>
      <c r="F802" s="0" t="s">
        <v>5576</v>
      </c>
    </row>
    <row r="803" customFormat="false" ht="12.75" hidden="false" customHeight="false" outlineLevel="0" collapsed="false">
      <c r="A803" s="0" t="s">
        <v>1566</v>
      </c>
      <c r="B803" s="0" t="s">
        <v>24</v>
      </c>
      <c r="C803" s="0" t="s">
        <v>71</v>
      </c>
      <c r="D803" s="0" t="n">
        <v>5299</v>
      </c>
      <c r="E803" s="79" t="n">
        <v>45299</v>
      </c>
      <c r="F803" s="0" t="s">
        <v>5577</v>
      </c>
    </row>
    <row r="804" customFormat="false" ht="12.75" hidden="false" customHeight="false" outlineLevel="0" collapsed="false">
      <c r="A804" s="0" t="s">
        <v>1568</v>
      </c>
      <c r="B804" s="0" t="s">
        <v>24</v>
      </c>
      <c r="C804" s="0" t="s">
        <v>71</v>
      </c>
      <c r="D804" s="0" t="n">
        <v>5301</v>
      </c>
      <c r="E804" s="79" t="n">
        <v>45301</v>
      </c>
      <c r="F804" s="0" t="s">
        <v>5578</v>
      </c>
    </row>
    <row r="805" customFormat="false" ht="12.75" hidden="false" customHeight="false" outlineLevel="0" collapsed="false">
      <c r="A805" s="0" t="s">
        <v>1570</v>
      </c>
      <c r="B805" s="0" t="s">
        <v>24</v>
      </c>
      <c r="C805" s="0" t="s">
        <v>71</v>
      </c>
      <c r="D805" s="0" t="n">
        <v>5303</v>
      </c>
      <c r="E805" s="79" t="n">
        <v>45303</v>
      </c>
      <c r="F805" s="0" t="s">
        <v>5579</v>
      </c>
    </row>
    <row r="806" customFormat="false" ht="12.75" hidden="false" customHeight="false" outlineLevel="0" collapsed="false">
      <c r="A806" s="0" t="s">
        <v>1572</v>
      </c>
      <c r="B806" s="0" t="s">
        <v>24</v>
      </c>
      <c r="C806" s="0" t="s">
        <v>71</v>
      </c>
      <c r="D806" s="0" t="n">
        <v>5305</v>
      </c>
      <c r="E806" s="79" t="n">
        <v>45305</v>
      </c>
      <c r="F806" s="0" t="s">
        <v>5580</v>
      </c>
    </row>
    <row r="807" customFormat="false" ht="12.75" hidden="false" customHeight="false" outlineLevel="0" collapsed="false">
      <c r="A807" s="0" t="s">
        <v>1574</v>
      </c>
      <c r="B807" s="0" t="s">
        <v>24</v>
      </c>
      <c r="C807" s="0" t="s">
        <v>71</v>
      </c>
      <c r="D807" s="0" t="n">
        <v>5307</v>
      </c>
      <c r="E807" s="79" t="n">
        <v>45307</v>
      </c>
      <c r="F807" s="0" t="s">
        <v>5581</v>
      </c>
    </row>
    <row r="808" customFormat="false" ht="12.75" hidden="false" customHeight="false" outlineLevel="0" collapsed="false">
      <c r="A808" s="0" t="s">
        <v>1576</v>
      </c>
      <c r="B808" s="0" t="s">
        <v>24</v>
      </c>
      <c r="C808" s="0" t="s">
        <v>71</v>
      </c>
      <c r="D808" s="0" t="n">
        <v>5309</v>
      </c>
      <c r="E808" s="79" t="n">
        <v>45309</v>
      </c>
      <c r="F808" s="0" t="s">
        <v>5582</v>
      </c>
    </row>
    <row r="809" customFormat="false" ht="12.75" hidden="false" customHeight="false" outlineLevel="0" collapsed="false">
      <c r="A809" s="0" t="s">
        <v>1578</v>
      </c>
      <c r="B809" s="0" t="s">
        <v>24</v>
      </c>
      <c r="C809" s="0" t="s">
        <v>71</v>
      </c>
      <c r="D809" s="0" t="n">
        <v>5311</v>
      </c>
      <c r="E809" s="79" t="n">
        <v>45311</v>
      </c>
      <c r="F809" s="0" t="s">
        <v>5583</v>
      </c>
    </row>
    <row r="810" customFormat="false" ht="12.75" hidden="false" customHeight="false" outlineLevel="0" collapsed="false">
      <c r="A810" s="0" t="s">
        <v>1580</v>
      </c>
      <c r="B810" s="0" t="s">
        <v>24</v>
      </c>
      <c r="C810" s="0" t="s">
        <v>71</v>
      </c>
      <c r="D810" s="0" t="n">
        <v>5313</v>
      </c>
      <c r="E810" s="79" t="n">
        <v>45313</v>
      </c>
      <c r="F810" s="0" t="s">
        <v>5584</v>
      </c>
    </row>
    <row r="811" customFormat="false" ht="12.75" hidden="false" customHeight="false" outlineLevel="0" collapsed="false">
      <c r="A811" s="0" t="s">
        <v>1582</v>
      </c>
      <c r="B811" s="0" t="s">
        <v>24</v>
      </c>
      <c r="C811" s="0" t="s">
        <v>71</v>
      </c>
      <c r="D811" s="0" t="n">
        <v>5315</v>
      </c>
      <c r="E811" s="79" t="n">
        <v>45315</v>
      </c>
      <c r="F811" s="0" t="s">
        <v>5585</v>
      </c>
    </row>
    <row r="812" customFormat="false" ht="12.75" hidden="false" customHeight="false" outlineLevel="0" collapsed="false">
      <c r="A812" s="0" t="s">
        <v>1584</v>
      </c>
      <c r="B812" s="0" t="s">
        <v>24</v>
      </c>
      <c r="C812" s="0" t="s">
        <v>71</v>
      </c>
      <c r="D812" s="0" t="n">
        <v>5317</v>
      </c>
      <c r="E812" s="79" t="n">
        <v>45317</v>
      </c>
      <c r="F812" s="0" t="s">
        <v>5586</v>
      </c>
    </row>
    <row r="813" customFormat="false" ht="12.75" hidden="false" customHeight="false" outlineLevel="0" collapsed="false">
      <c r="A813" s="0" t="s">
        <v>1586</v>
      </c>
      <c r="B813" s="0" t="s">
        <v>24</v>
      </c>
      <c r="C813" s="0" t="s">
        <v>71</v>
      </c>
      <c r="D813" s="0" t="n">
        <v>5319</v>
      </c>
      <c r="E813" s="79" t="n">
        <v>45319</v>
      </c>
      <c r="F813" s="0" t="s">
        <v>5587</v>
      </c>
    </row>
    <row r="814" customFormat="false" ht="12.75" hidden="false" customHeight="false" outlineLevel="0" collapsed="false">
      <c r="A814" s="0" t="s">
        <v>1588</v>
      </c>
      <c r="B814" s="0" t="s">
        <v>24</v>
      </c>
      <c r="C814" s="0" t="s">
        <v>71</v>
      </c>
      <c r="D814" s="0" t="n">
        <v>5321</v>
      </c>
      <c r="E814" s="79" t="n">
        <v>45321</v>
      </c>
      <c r="F814" s="0" t="s">
        <v>5588</v>
      </c>
    </row>
    <row r="815" customFormat="false" ht="12.75" hidden="false" customHeight="false" outlineLevel="0" collapsed="false">
      <c r="A815" s="0" t="s">
        <v>1590</v>
      </c>
      <c r="B815" s="0" t="s">
        <v>24</v>
      </c>
      <c r="C815" s="0" t="s">
        <v>71</v>
      </c>
      <c r="D815" s="0" t="n">
        <v>5323</v>
      </c>
      <c r="E815" s="79" t="n">
        <v>45323</v>
      </c>
      <c r="F815" s="0" t="s">
        <v>5589</v>
      </c>
    </row>
    <row r="816" customFormat="false" ht="12.75" hidden="false" customHeight="false" outlineLevel="0" collapsed="false">
      <c r="A816" s="0" t="s">
        <v>1592</v>
      </c>
      <c r="B816" s="0" t="s">
        <v>24</v>
      </c>
      <c r="C816" s="0" t="s">
        <v>71</v>
      </c>
      <c r="D816" s="0" t="n">
        <v>5325</v>
      </c>
      <c r="E816" s="79" t="n">
        <v>45325</v>
      </c>
      <c r="F816" s="0" t="s">
        <v>5590</v>
      </c>
    </row>
    <row r="817" customFormat="false" ht="12.75" hidden="false" customHeight="false" outlineLevel="0" collapsed="false">
      <c r="A817" s="0" t="s">
        <v>1594</v>
      </c>
      <c r="B817" s="0" t="s">
        <v>24</v>
      </c>
      <c r="C817" s="0" t="s">
        <v>71</v>
      </c>
      <c r="D817" s="0" t="n">
        <v>5327</v>
      </c>
      <c r="E817" s="79" t="n">
        <v>45327</v>
      </c>
      <c r="F817" s="0" t="s">
        <v>5591</v>
      </c>
    </row>
    <row r="818" customFormat="false" ht="12.75" hidden="false" customHeight="false" outlineLevel="0" collapsed="false">
      <c r="A818" s="0" t="s">
        <v>1596</v>
      </c>
      <c r="B818" s="0" t="s">
        <v>24</v>
      </c>
      <c r="C818" s="0" t="s">
        <v>71</v>
      </c>
      <c r="D818" s="0" t="n">
        <v>5329</v>
      </c>
      <c r="E818" s="79" t="n">
        <v>45329</v>
      </c>
      <c r="F818" s="0" t="s">
        <v>5592</v>
      </c>
    </row>
    <row r="819" customFormat="false" ht="12.75" hidden="false" customHeight="false" outlineLevel="0" collapsed="false">
      <c r="A819" s="0" t="s">
        <v>1598</v>
      </c>
      <c r="B819" s="0" t="s">
        <v>24</v>
      </c>
      <c r="C819" s="0" t="s">
        <v>71</v>
      </c>
      <c r="D819" s="0" t="n">
        <v>5331</v>
      </c>
      <c r="E819" s="79" t="n">
        <v>45331</v>
      </c>
      <c r="F819" s="0" t="s">
        <v>5593</v>
      </c>
    </row>
    <row r="820" customFormat="false" ht="12.75" hidden="false" customHeight="false" outlineLevel="0" collapsed="false">
      <c r="A820" s="0" t="s">
        <v>1600</v>
      </c>
      <c r="B820" s="0" t="s">
        <v>24</v>
      </c>
      <c r="C820" s="0" t="s">
        <v>71</v>
      </c>
      <c r="D820" s="0" t="n">
        <v>5333</v>
      </c>
      <c r="E820" s="79" t="n">
        <v>45333</v>
      </c>
      <c r="F820" s="0" t="s">
        <v>5594</v>
      </c>
    </row>
    <row r="821" customFormat="false" ht="12.75" hidden="false" customHeight="false" outlineLevel="0" collapsed="false">
      <c r="A821" s="0" t="s">
        <v>1602</v>
      </c>
      <c r="B821" s="0" t="s">
        <v>24</v>
      </c>
      <c r="C821" s="0" t="s">
        <v>71</v>
      </c>
      <c r="D821" s="0" t="n">
        <v>5335</v>
      </c>
      <c r="E821" s="79" t="n">
        <v>45335</v>
      </c>
      <c r="F821" s="0" t="s">
        <v>5595</v>
      </c>
    </row>
    <row r="822" customFormat="false" ht="12.75" hidden="false" customHeight="false" outlineLevel="0" collapsed="false">
      <c r="A822" s="0" t="s">
        <v>1604</v>
      </c>
      <c r="B822" s="0" t="s">
        <v>24</v>
      </c>
      <c r="C822" s="0" t="s">
        <v>71</v>
      </c>
      <c r="D822" s="0" t="n">
        <v>5337</v>
      </c>
      <c r="E822" s="79" t="n">
        <v>45337</v>
      </c>
      <c r="F822" s="0" t="s">
        <v>5596</v>
      </c>
    </row>
    <row r="823" customFormat="false" ht="12.75" hidden="false" customHeight="false" outlineLevel="0" collapsed="false">
      <c r="A823" s="0" t="s">
        <v>1606</v>
      </c>
      <c r="B823" s="0" t="s">
        <v>24</v>
      </c>
      <c r="C823" s="0" t="s">
        <v>71</v>
      </c>
      <c r="D823" s="0" t="n">
        <v>5339</v>
      </c>
      <c r="E823" s="79" t="n">
        <v>45339</v>
      </c>
      <c r="F823" s="0" t="s">
        <v>5597</v>
      </c>
    </row>
    <row r="824" customFormat="false" ht="12.75" hidden="false" customHeight="false" outlineLevel="0" collapsed="false">
      <c r="A824" s="0" t="s">
        <v>1608</v>
      </c>
      <c r="B824" s="0" t="s">
        <v>24</v>
      </c>
      <c r="C824" s="0" t="s">
        <v>71</v>
      </c>
      <c r="D824" s="0" t="n">
        <v>5341</v>
      </c>
      <c r="E824" s="79" t="n">
        <v>45341</v>
      </c>
      <c r="F824" s="0" t="s">
        <v>5598</v>
      </c>
    </row>
    <row r="825" customFormat="false" ht="12.75" hidden="false" customHeight="false" outlineLevel="0" collapsed="false">
      <c r="A825" s="0" t="s">
        <v>1610</v>
      </c>
      <c r="B825" s="0" t="s">
        <v>24</v>
      </c>
      <c r="C825" s="0" t="s">
        <v>71</v>
      </c>
      <c r="D825" s="0" t="n">
        <v>5343</v>
      </c>
      <c r="E825" s="79" t="n">
        <v>45343</v>
      </c>
      <c r="F825" s="0" t="s">
        <v>5599</v>
      </c>
    </row>
    <row r="826" customFormat="false" ht="12.75" hidden="false" customHeight="false" outlineLevel="0" collapsed="false">
      <c r="A826" s="0" t="s">
        <v>1612</v>
      </c>
      <c r="B826" s="0" t="s">
        <v>24</v>
      </c>
      <c r="C826" s="0" t="s">
        <v>71</v>
      </c>
      <c r="D826" s="0" t="n">
        <v>5345</v>
      </c>
      <c r="E826" s="79" t="n">
        <v>45345</v>
      </c>
      <c r="F826" s="0" t="s">
        <v>5600</v>
      </c>
    </row>
    <row r="827" customFormat="false" ht="12.75" hidden="false" customHeight="false" outlineLevel="0" collapsed="false">
      <c r="A827" s="0" t="s">
        <v>1614</v>
      </c>
      <c r="B827" s="0" t="s">
        <v>24</v>
      </c>
      <c r="C827" s="0" t="s">
        <v>71</v>
      </c>
      <c r="D827" s="0" t="n">
        <v>5347</v>
      </c>
      <c r="E827" s="79" t="n">
        <v>45347</v>
      </c>
      <c r="F827" s="0" t="s">
        <v>5601</v>
      </c>
    </row>
    <row r="828" customFormat="false" ht="12.75" hidden="false" customHeight="false" outlineLevel="0" collapsed="false">
      <c r="A828" s="0" t="s">
        <v>1616</v>
      </c>
      <c r="B828" s="0" t="s">
        <v>24</v>
      </c>
      <c r="C828" s="0" t="s">
        <v>71</v>
      </c>
      <c r="D828" s="0" t="n">
        <v>5349</v>
      </c>
      <c r="E828" s="79" t="n">
        <v>45349</v>
      </c>
      <c r="F828" s="0" t="s">
        <v>5602</v>
      </c>
    </row>
    <row r="829" customFormat="false" ht="12.75" hidden="false" customHeight="false" outlineLevel="0" collapsed="false">
      <c r="A829" s="0" t="s">
        <v>1618</v>
      </c>
      <c r="B829" s="0" t="s">
        <v>24</v>
      </c>
      <c r="C829" s="0" t="s">
        <v>71</v>
      </c>
      <c r="D829" s="0" t="n">
        <v>5351</v>
      </c>
      <c r="E829" s="79" t="n">
        <v>45351</v>
      </c>
      <c r="F829" s="0" t="s">
        <v>5603</v>
      </c>
    </row>
    <row r="830" customFormat="false" ht="12.75" hidden="false" customHeight="false" outlineLevel="0" collapsed="false">
      <c r="A830" s="0" t="s">
        <v>1620</v>
      </c>
      <c r="B830" s="0" t="s">
        <v>24</v>
      </c>
      <c r="C830" s="0" t="s">
        <v>71</v>
      </c>
      <c r="D830" s="0" t="n">
        <v>5353</v>
      </c>
      <c r="E830" s="79" t="n">
        <v>45353</v>
      </c>
      <c r="F830" s="0" t="s">
        <v>5604</v>
      </c>
    </row>
    <row r="831" customFormat="false" ht="12.75" hidden="false" customHeight="false" outlineLevel="0" collapsed="false">
      <c r="A831" s="0" t="s">
        <v>1622</v>
      </c>
      <c r="B831" s="0" t="s">
        <v>24</v>
      </c>
      <c r="C831" s="0" t="s">
        <v>71</v>
      </c>
      <c r="D831" s="0" t="n">
        <v>5355</v>
      </c>
      <c r="E831" s="79" t="n">
        <v>45355</v>
      </c>
      <c r="F831" s="0" t="s">
        <v>5605</v>
      </c>
    </row>
    <row r="832" customFormat="false" ht="12.75" hidden="false" customHeight="false" outlineLevel="0" collapsed="false">
      <c r="A832" s="0" t="s">
        <v>1624</v>
      </c>
      <c r="B832" s="0" t="s">
        <v>24</v>
      </c>
      <c r="C832" s="0" t="s">
        <v>71</v>
      </c>
      <c r="D832" s="0" t="n">
        <v>5357</v>
      </c>
      <c r="E832" s="79" t="n">
        <v>45357</v>
      </c>
      <c r="F832" s="0" t="s">
        <v>5606</v>
      </c>
    </row>
    <row r="833" customFormat="false" ht="12.75" hidden="false" customHeight="false" outlineLevel="0" collapsed="false">
      <c r="A833" s="0" t="s">
        <v>1626</v>
      </c>
      <c r="B833" s="0" t="s">
        <v>24</v>
      </c>
      <c r="C833" s="0" t="s">
        <v>71</v>
      </c>
      <c r="D833" s="0" t="n">
        <v>5359</v>
      </c>
      <c r="E833" s="79" t="n">
        <v>45359</v>
      </c>
      <c r="F833" s="0" t="s">
        <v>5607</v>
      </c>
    </row>
    <row r="834" customFormat="false" ht="12.75" hidden="false" customHeight="false" outlineLevel="0" collapsed="false">
      <c r="A834" s="0" t="s">
        <v>1628</v>
      </c>
      <c r="B834" s="0" t="s">
        <v>24</v>
      </c>
      <c r="C834" s="0" t="s">
        <v>71</v>
      </c>
      <c r="D834" s="0" t="n">
        <v>5361</v>
      </c>
      <c r="E834" s="79" t="n">
        <v>45361</v>
      </c>
      <c r="F834" s="0" t="s">
        <v>5608</v>
      </c>
    </row>
    <row r="835" customFormat="false" ht="12.75" hidden="false" customHeight="false" outlineLevel="0" collapsed="false">
      <c r="A835" s="0" t="s">
        <v>1630</v>
      </c>
      <c r="B835" s="0" t="s">
        <v>24</v>
      </c>
      <c r="C835" s="0" t="s">
        <v>71</v>
      </c>
      <c r="D835" s="0" t="n">
        <v>5363</v>
      </c>
      <c r="E835" s="79" t="n">
        <v>45363</v>
      </c>
      <c r="F835" s="0" t="s">
        <v>5609</v>
      </c>
    </row>
    <row r="836" customFormat="false" ht="12.75" hidden="false" customHeight="false" outlineLevel="0" collapsed="false">
      <c r="A836" s="0" t="s">
        <v>1632</v>
      </c>
      <c r="B836" s="0" t="s">
        <v>24</v>
      </c>
      <c r="C836" s="0" t="s">
        <v>71</v>
      </c>
      <c r="D836" s="0" t="n">
        <v>5365</v>
      </c>
      <c r="E836" s="79" t="n">
        <v>45365</v>
      </c>
      <c r="F836" s="0" t="s">
        <v>5610</v>
      </c>
    </row>
    <row r="837" customFormat="false" ht="12.75" hidden="false" customHeight="false" outlineLevel="0" collapsed="false">
      <c r="A837" s="0" t="s">
        <v>1634</v>
      </c>
      <c r="B837" s="0" t="s">
        <v>24</v>
      </c>
      <c r="C837" s="0" t="s">
        <v>71</v>
      </c>
      <c r="D837" s="0" t="n">
        <v>5367</v>
      </c>
      <c r="E837" s="79" t="n">
        <v>45367</v>
      </c>
      <c r="F837" s="0" t="s">
        <v>5611</v>
      </c>
    </row>
    <row r="838" customFormat="false" ht="12.75" hidden="false" customHeight="false" outlineLevel="0" collapsed="false">
      <c r="A838" s="0" t="s">
        <v>1636</v>
      </c>
      <c r="B838" s="0" t="s">
        <v>24</v>
      </c>
      <c r="C838" s="0" t="s">
        <v>71</v>
      </c>
      <c r="D838" s="0" t="n">
        <v>5369</v>
      </c>
      <c r="E838" s="79" t="n">
        <v>45369</v>
      </c>
      <c r="F838" s="0" t="s">
        <v>5612</v>
      </c>
    </row>
    <row r="839" customFormat="false" ht="12.75" hidden="false" customHeight="false" outlineLevel="0" collapsed="false">
      <c r="A839" s="0" t="s">
        <v>1638</v>
      </c>
      <c r="B839" s="0" t="s">
        <v>24</v>
      </c>
      <c r="C839" s="0" t="s">
        <v>71</v>
      </c>
      <c r="D839" s="0" t="n">
        <v>5371</v>
      </c>
      <c r="E839" s="79" t="n">
        <v>45371</v>
      </c>
      <c r="F839" s="0" t="s">
        <v>5613</v>
      </c>
    </row>
    <row r="840" customFormat="false" ht="12.75" hidden="false" customHeight="false" outlineLevel="0" collapsed="false">
      <c r="A840" s="0" t="s">
        <v>1640</v>
      </c>
      <c r="B840" s="0" t="s">
        <v>24</v>
      </c>
      <c r="C840" s="0" t="s">
        <v>71</v>
      </c>
      <c r="D840" s="0" t="n">
        <v>5373</v>
      </c>
      <c r="E840" s="79" t="n">
        <v>45373</v>
      </c>
      <c r="F840" s="0" t="s">
        <v>5614</v>
      </c>
    </row>
    <row r="841" customFormat="false" ht="12.75" hidden="false" customHeight="false" outlineLevel="0" collapsed="false">
      <c r="A841" s="0" t="s">
        <v>1642</v>
      </c>
      <c r="B841" s="0" t="s">
        <v>24</v>
      </c>
      <c r="C841" s="0" t="s">
        <v>71</v>
      </c>
      <c r="D841" s="0" t="n">
        <v>5375</v>
      </c>
      <c r="E841" s="79" t="n">
        <v>45375</v>
      </c>
      <c r="F841" s="0" t="s">
        <v>5615</v>
      </c>
    </row>
    <row r="842" customFormat="false" ht="12.75" hidden="false" customHeight="false" outlineLevel="0" collapsed="false">
      <c r="A842" s="0" t="s">
        <v>1644</v>
      </c>
      <c r="B842" s="0" t="s">
        <v>24</v>
      </c>
      <c r="C842" s="0" t="s">
        <v>71</v>
      </c>
      <c r="D842" s="0" t="n">
        <v>5377</v>
      </c>
      <c r="E842" s="79" t="n">
        <v>45377</v>
      </c>
      <c r="F842" s="0" t="s">
        <v>5616</v>
      </c>
    </row>
    <row r="843" customFormat="false" ht="12.75" hidden="false" customHeight="false" outlineLevel="0" collapsed="false">
      <c r="A843" s="0" t="s">
        <v>1646</v>
      </c>
      <c r="B843" s="0" t="s">
        <v>24</v>
      </c>
      <c r="C843" s="0" t="s">
        <v>71</v>
      </c>
      <c r="D843" s="0" t="n">
        <v>5379</v>
      </c>
      <c r="E843" s="79" t="n">
        <v>45379</v>
      </c>
      <c r="F843" s="0" t="s">
        <v>5617</v>
      </c>
    </row>
    <row r="844" customFormat="false" ht="12.75" hidden="false" customHeight="false" outlineLevel="0" collapsed="false">
      <c r="A844" s="0" t="s">
        <v>1648</v>
      </c>
      <c r="B844" s="0" t="s">
        <v>24</v>
      </c>
      <c r="C844" s="0" t="s">
        <v>71</v>
      </c>
      <c r="D844" s="0" t="n">
        <v>5381</v>
      </c>
      <c r="E844" s="79" t="n">
        <v>45381</v>
      </c>
      <c r="F844" s="0" t="s">
        <v>5618</v>
      </c>
    </row>
    <row r="845" customFormat="false" ht="12.75" hidden="false" customHeight="false" outlineLevel="0" collapsed="false">
      <c r="A845" s="0" t="s">
        <v>1650</v>
      </c>
      <c r="B845" s="0" t="s">
        <v>24</v>
      </c>
      <c r="C845" s="0" t="s">
        <v>71</v>
      </c>
      <c r="D845" s="0" t="n">
        <v>5383</v>
      </c>
      <c r="E845" s="79" t="n">
        <v>45383</v>
      </c>
      <c r="F845" s="0" t="s">
        <v>5619</v>
      </c>
    </row>
    <row r="846" customFormat="false" ht="12.75" hidden="false" customHeight="false" outlineLevel="0" collapsed="false">
      <c r="A846" s="0" t="s">
        <v>1658</v>
      </c>
      <c r="B846" s="0" t="s">
        <v>24</v>
      </c>
      <c r="C846" s="0" t="s">
        <v>71</v>
      </c>
      <c r="D846" s="0" t="n">
        <v>5385</v>
      </c>
      <c r="E846" s="79" t="n">
        <v>45385</v>
      </c>
      <c r="F846" s="0" t="s">
        <v>5620</v>
      </c>
    </row>
    <row r="847" customFormat="false" ht="12.75" hidden="false" customHeight="false" outlineLevel="0" collapsed="false">
      <c r="A847" s="0" t="s">
        <v>1660</v>
      </c>
      <c r="B847" s="0" t="s">
        <v>24</v>
      </c>
      <c r="C847" s="0" t="s">
        <v>71</v>
      </c>
      <c r="D847" s="0" t="n">
        <v>5387</v>
      </c>
      <c r="E847" s="79" t="n">
        <v>45387</v>
      </c>
      <c r="F847" s="0" t="s">
        <v>5621</v>
      </c>
    </row>
    <row r="848" customFormat="false" ht="12.75" hidden="false" customHeight="false" outlineLevel="0" collapsed="false">
      <c r="A848" s="0" t="s">
        <v>1662</v>
      </c>
      <c r="B848" s="0" t="s">
        <v>24</v>
      </c>
      <c r="C848" s="0" t="s">
        <v>71</v>
      </c>
      <c r="D848" s="0" t="n">
        <v>5389</v>
      </c>
      <c r="E848" s="79" t="n">
        <v>45389</v>
      </c>
      <c r="F848" s="0" t="s">
        <v>5622</v>
      </c>
    </row>
    <row r="849" customFormat="false" ht="12.75" hidden="false" customHeight="false" outlineLevel="0" collapsed="false">
      <c r="A849" s="0" t="s">
        <v>1664</v>
      </c>
      <c r="B849" s="0" t="s">
        <v>24</v>
      </c>
      <c r="C849" s="0" t="s">
        <v>71</v>
      </c>
      <c r="D849" s="0" t="n">
        <v>5391</v>
      </c>
      <c r="E849" s="79" t="n">
        <v>45391</v>
      </c>
      <c r="F849" s="0" t="s">
        <v>5623</v>
      </c>
    </row>
    <row r="850" customFormat="false" ht="12.75" hidden="false" customHeight="false" outlineLevel="0" collapsed="false">
      <c r="A850" s="0" t="s">
        <v>1666</v>
      </c>
      <c r="B850" s="0" t="s">
        <v>24</v>
      </c>
      <c r="C850" s="0" t="s">
        <v>71</v>
      </c>
      <c r="D850" s="0" t="n">
        <v>5393</v>
      </c>
      <c r="E850" s="79" t="n">
        <v>45393</v>
      </c>
      <c r="F850" s="0" t="s">
        <v>5624</v>
      </c>
    </row>
    <row r="851" customFormat="false" ht="12.75" hidden="false" customHeight="false" outlineLevel="0" collapsed="false">
      <c r="A851" s="0" t="s">
        <v>1668</v>
      </c>
      <c r="B851" s="0" t="s">
        <v>24</v>
      </c>
      <c r="C851" s="0" t="s">
        <v>71</v>
      </c>
      <c r="D851" s="0" t="n">
        <v>5395</v>
      </c>
      <c r="E851" s="79" t="n">
        <v>45395</v>
      </c>
      <c r="F851" s="0" t="s">
        <v>5625</v>
      </c>
    </row>
    <row r="852" customFormat="false" ht="12.75" hidden="false" customHeight="false" outlineLevel="0" collapsed="false">
      <c r="A852" s="0" t="s">
        <v>1670</v>
      </c>
      <c r="B852" s="0" t="s">
        <v>24</v>
      </c>
      <c r="C852" s="0" t="s">
        <v>71</v>
      </c>
      <c r="D852" s="0" t="n">
        <v>5397</v>
      </c>
      <c r="E852" s="79" t="n">
        <v>45397</v>
      </c>
      <c r="F852" s="0" t="s">
        <v>5626</v>
      </c>
    </row>
    <row r="853" customFormat="false" ht="12.75" hidden="false" customHeight="false" outlineLevel="0" collapsed="false">
      <c r="A853" s="0" t="s">
        <v>1672</v>
      </c>
      <c r="B853" s="0" t="s">
        <v>24</v>
      </c>
      <c r="C853" s="0" t="s">
        <v>71</v>
      </c>
      <c r="D853" s="0" t="n">
        <v>5399</v>
      </c>
      <c r="E853" s="79" t="n">
        <v>45399</v>
      </c>
      <c r="F853" s="0" t="s">
        <v>5627</v>
      </c>
    </row>
    <row r="854" customFormat="false" ht="12.75" hidden="false" customHeight="false" outlineLevel="0" collapsed="false">
      <c r="A854" s="0" t="s">
        <v>1674</v>
      </c>
      <c r="B854" s="0" t="s">
        <v>24</v>
      </c>
      <c r="C854" s="0" t="s">
        <v>71</v>
      </c>
      <c r="D854" s="0" t="n">
        <v>5401</v>
      </c>
      <c r="E854" s="79" t="n">
        <v>45401</v>
      </c>
      <c r="F854" s="0" t="s">
        <v>5628</v>
      </c>
    </row>
    <row r="855" customFormat="false" ht="12.75" hidden="false" customHeight="false" outlineLevel="0" collapsed="false">
      <c r="A855" s="0" t="s">
        <v>1676</v>
      </c>
      <c r="B855" s="0" t="s">
        <v>24</v>
      </c>
      <c r="C855" s="0" t="s">
        <v>71</v>
      </c>
      <c r="D855" s="0" t="n">
        <v>5403</v>
      </c>
      <c r="E855" s="79" t="n">
        <v>45403</v>
      </c>
      <c r="F855" s="0" t="s">
        <v>5629</v>
      </c>
    </row>
    <row r="856" customFormat="false" ht="12.75" hidden="false" customHeight="false" outlineLevel="0" collapsed="false">
      <c r="A856" s="0" t="s">
        <v>1678</v>
      </c>
      <c r="B856" s="0" t="s">
        <v>24</v>
      </c>
      <c r="C856" s="0" t="s">
        <v>71</v>
      </c>
      <c r="D856" s="0" t="n">
        <v>5405</v>
      </c>
      <c r="E856" s="79" t="n">
        <v>45405</v>
      </c>
      <c r="F856" s="0" t="s">
        <v>5630</v>
      </c>
    </row>
    <row r="857" customFormat="false" ht="12.75" hidden="false" customHeight="false" outlineLevel="0" collapsed="false">
      <c r="A857" s="0" t="s">
        <v>1680</v>
      </c>
      <c r="B857" s="0" t="s">
        <v>24</v>
      </c>
      <c r="C857" s="0" t="s">
        <v>71</v>
      </c>
      <c r="D857" s="0" t="n">
        <v>5407</v>
      </c>
      <c r="E857" s="79" t="n">
        <v>45407</v>
      </c>
      <c r="F857" s="0" t="s">
        <v>5631</v>
      </c>
    </row>
    <row r="858" customFormat="false" ht="12.75" hidden="false" customHeight="false" outlineLevel="0" collapsed="false">
      <c r="A858" s="0" t="s">
        <v>1682</v>
      </c>
      <c r="B858" s="0" t="s">
        <v>24</v>
      </c>
      <c r="C858" s="0" t="s">
        <v>71</v>
      </c>
      <c r="D858" s="0" t="n">
        <v>5409</v>
      </c>
      <c r="E858" s="79" t="n">
        <v>45409</v>
      </c>
      <c r="F858" s="0" t="s">
        <v>5632</v>
      </c>
    </row>
    <row r="859" customFormat="false" ht="12.75" hidden="false" customHeight="false" outlineLevel="0" collapsed="false">
      <c r="A859" s="0" t="s">
        <v>1684</v>
      </c>
      <c r="B859" s="0" t="s">
        <v>24</v>
      </c>
      <c r="C859" s="0" t="s">
        <v>71</v>
      </c>
      <c r="D859" s="0" t="n">
        <v>5411</v>
      </c>
      <c r="E859" s="79" t="n">
        <v>45411</v>
      </c>
      <c r="F859" s="0" t="s">
        <v>5633</v>
      </c>
    </row>
    <row r="860" customFormat="false" ht="12.75" hidden="false" customHeight="false" outlineLevel="0" collapsed="false">
      <c r="A860" s="0" t="s">
        <v>1686</v>
      </c>
      <c r="B860" s="0" t="s">
        <v>24</v>
      </c>
      <c r="C860" s="0" t="s">
        <v>71</v>
      </c>
      <c r="D860" s="0" t="n">
        <v>5413</v>
      </c>
      <c r="E860" s="79" t="n">
        <v>45413</v>
      </c>
      <c r="F860" s="0" t="s">
        <v>5634</v>
      </c>
    </row>
    <row r="861" customFormat="false" ht="12.75" hidden="false" customHeight="false" outlineLevel="0" collapsed="false">
      <c r="A861" s="0" t="s">
        <v>1688</v>
      </c>
      <c r="B861" s="0" t="s">
        <v>24</v>
      </c>
      <c r="C861" s="0" t="s">
        <v>71</v>
      </c>
      <c r="D861" s="0" t="n">
        <v>5415</v>
      </c>
      <c r="E861" s="79" t="n">
        <v>45415</v>
      </c>
      <c r="F861" s="0" t="s">
        <v>5635</v>
      </c>
    </row>
    <row r="862" customFormat="false" ht="12.75" hidden="false" customHeight="false" outlineLevel="0" collapsed="false">
      <c r="A862" s="0" t="s">
        <v>1690</v>
      </c>
      <c r="B862" s="0" t="s">
        <v>24</v>
      </c>
      <c r="C862" s="0" t="s">
        <v>71</v>
      </c>
      <c r="D862" s="0" t="n">
        <v>5417</v>
      </c>
      <c r="E862" s="79" t="n">
        <v>45417</v>
      </c>
      <c r="F862" s="0" t="s">
        <v>5636</v>
      </c>
    </row>
    <row r="863" customFormat="false" ht="12.75" hidden="false" customHeight="false" outlineLevel="0" collapsed="false">
      <c r="A863" s="0" t="s">
        <v>1692</v>
      </c>
      <c r="B863" s="0" t="s">
        <v>24</v>
      </c>
      <c r="C863" s="0" t="s">
        <v>71</v>
      </c>
      <c r="D863" s="0" t="n">
        <v>5419</v>
      </c>
      <c r="E863" s="79" t="n">
        <v>45419</v>
      </c>
      <c r="F863" s="0" t="s">
        <v>5637</v>
      </c>
    </row>
    <row r="864" customFormat="false" ht="12.75" hidden="false" customHeight="false" outlineLevel="0" collapsed="false">
      <c r="A864" s="0" t="s">
        <v>1694</v>
      </c>
      <c r="B864" s="0" t="s">
        <v>24</v>
      </c>
      <c r="C864" s="0" t="s">
        <v>71</v>
      </c>
      <c r="D864" s="0" t="n">
        <v>5421</v>
      </c>
      <c r="E864" s="79" t="n">
        <v>45421</v>
      </c>
      <c r="F864" s="0" t="s">
        <v>5638</v>
      </c>
    </row>
    <row r="865" customFormat="false" ht="12.75" hidden="false" customHeight="false" outlineLevel="0" collapsed="false">
      <c r="A865" s="0" t="s">
        <v>1696</v>
      </c>
      <c r="B865" s="0" t="s">
        <v>24</v>
      </c>
      <c r="C865" s="0" t="s">
        <v>71</v>
      </c>
      <c r="D865" s="0" t="n">
        <v>5423</v>
      </c>
      <c r="E865" s="79" t="n">
        <v>45423</v>
      </c>
      <c r="F865" s="0" t="s">
        <v>5639</v>
      </c>
    </row>
    <row r="866" customFormat="false" ht="12.75" hidden="false" customHeight="false" outlineLevel="0" collapsed="false">
      <c r="A866" s="0" t="s">
        <v>1698</v>
      </c>
      <c r="B866" s="0" t="s">
        <v>24</v>
      </c>
      <c r="C866" s="0" t="s">
        <v>71</v>
      </c>
      <c r="D866" s="0" t="n">
        <v>5425</v>
      </c>
      <c r="E866" s="79" t="n">
        <v>45425</v>
      </c>
      <c r="F866" s="0" t="s">
        <v>5640</v>
      </c>
    </row>
    <row r="867" customFormat="false" ht="12.75" hidden="false" customHeight="false" outlineLevel="0" collapsed="false">
      <c r="A867" s="0" t="s">
        <v>1700</v>
      </c>
      <c r="B867" s="0" t="s">
        <v>24</v>
      </c>
      <c r="C867" s="0" t="s">
        <v>71</v>
      </c>
      <c r="D867" s="0" t="n">
        <v>5427</v>
      </c>
      <c r="E867" s="79" t="n">
        <v>45427</v>
      </c>
      <c r="F867" s="0" t="s">
        <v>5641</v>
      </c>
    </row>
    <row r="868" customFormat="false" ht="12.75" hidden="false" customHeight="false" outlineLevel="0" collapsed="false">
      <c r="A868" s="0" t="s">
        <v>1702</v>
      </c>
      <c r="B868" s="0" t="s">
        <v>24</v>
      </c>
      <c r="C868" s="0" t="s">
        <v>71</v>
      </c>
      <c r="D868" s="0" t="n">
        <v>5429</v>
      </c>
      <c r="E868" s="79" t="n">
        <v>45429</v>
      </c>
      <c r="F868" s="0" t="s">
        <v>5642</v>
      </c>
    </row>
    <row r="869" customFormat="false" ht="12.75" hidden="false" customHeight="false" outlineLevel="0" collapsed="false">
      <c r="A869" s="0" t="s">
        <v>1704</v>
      </c>
      <c r="B869" s="0" t="s">
        <v>24</v>
      </c>
      <c r="C869" s="0" t="s">
        <v>71</v>
      </c>
      <c r="D869" s="0" t="n">
        <v>5431</v>
      </c>
      <c r="E869" s="79" t="n">
        <v>45431</v>
      </c>
      <c r="F869" s="0" t="s">
        <v>5643</v>
      </c>
    </row>
    <row r="870" customFormat="false" ht="12.75" hidden="false" customHeight="false" outlineLevel="0" collapsed="false">
      <c r="A870" s="0" t="s">
        <v>1706</v>
      </c>
      <c r="B870" s="0" t="s">
        <v>24</v>
      </c>
      <c r="C870" s="0" t="s">
        <v>71</v>
      </c>
      <c r="D870" s="0" t="n">
        <v>5433</v>
      </c>
      <c r="E870" s="79" t="n">
        <v>45433</v>
      </c>
      <c r="F870" s="0" t="s">
        <v>5644</v>
      </c>
    </row>
    <row r="871" customFormat="false" ht="12.75" hidden="false" customHeight="false" outlineLevel="0" collapsed="false">
      <c r="A871" s="0" t="s">
        <v>1708</v>
      </c>
      <c r="B871" s="0" t="s">
        <v>24</v>
      </c>
      <c r="C871" s="0" t="s">
        <v>71</v>
      </c>
      <c r="D871" s="0" t="n">
        <v>5435</v>
      </c>
      <c r="E871" s="79" t="n">
        <v>45435</v>
      </c>
      <c r="F871" s="0" t="s">
        <v>5645</v>
      </c>
    </row>
    <row r="872" customFormat="false" ht="12.75" hidden="false" customHeight="false" outlineLevel="0" collapsed="false">
      <c r="A872" s="0" t="s">
        <v>1710</v>
      </c>
      <c r="B872" s="0" t="s">
        <v>24</v>
      </c>
      <c r="C872" s="0" t="s">
        <v>71</v>
      </c>
      <c r="D872" s="0" t="n">
        <v>5437</v>
      </c>
      <c r="E872" s="79" t="n">
        <v>45437</v>
      </c>
      <c r="F872" s="0" t="s">
        <v>5646</v>
      </c>
    </row>
    <row r="873" customFormat="false" ht="12.75" hidden="false" customHeight="false" outlineLevel="0" collapsed="false">
      <c r="A873" s="0" t="s">
        <v>1712</v>
      </c>
      <c r="B873" s="0" t="s">
        <v>24</v>
      </c>
      <c r="C873" s="0" t="s">
        <v>71</v>
      </c>
      <c r="D873" s="0" t="n">
        <v>5439</v>
      </c>
      <c r="E873" s="79" t="n">
        <v>45439</v>
      </c>
      <c r="F873" s="0" t="s">
        <v>5647</v>
      </c>
    </row>
    <row r="874" customFormat="false" ht="12.75" hidden="false" customHeight="false" outlineLevel="0" collapsed="false">
      <c r="A874" s="0" t="s">
        <v>1714</v>
      </c>
      <c r="B874" s="0" t="s">
        <v>24</v>
      </c>
      <c r="C874" s="0" t="s">
        <v>71</v>
      </c>
      <c r="D874" s="0" t="n">
        <v>5441</v>
      </c>
      <c r="E874" s="79" t="n">
        <v>45441</v>
      </c>
      <c r="F874" s="0" t="s">
        <v>5648</v>
      </c>
    </row>
    <row r="875" customFormat="false" ht="12.75" hidden="false" customHeight="false" outlineLevel="0" collapsed="false">
      <c r="A875" s="0" t="s">
        <v>1716</v>
      </c>
      <c r="B875" s="0" t="s">
        <v>24</v>
      </c>
      <c r="C875" s="0" t="s">
        <v>71</v>
      </c>
      <c r="D875" s="0" t="n">
        <v>5443</v>
      </c>
      <c r="E875" s="79" t="n">
        <v>45443</v>
      </c>
      <c r="F875" s="0" t="s">
        <v>5649</v>
      </c>
    </row>
    <row r="876" customFormat="false" ht="12.75" hidden="false" customHeight="false" outlineLevel="0" collapsed="false">
      <c r="A876" s="0" t="s">
        <v>1718</v>
      </c>
      <c r="B876" s="0" t="s">
        <v>24</v>
      </c>
      <c r="C876" s="0" t="s">
        <v>71</v>
      </c>
      <c r="D876" s="0" t="n">
        <v>5445</v>
      </c>
      <c r="E876" s="79" t="n">
        <v>45445</v>
      </c>
      <c r="F876" s="0" t="s">
        <v>5650</v>
      </c>
    </row>
    <row r="877" customFormat="false" ht="12.75" hidden="false" customHeight="false" outlineLevel="0" collapsed="false">
      <c r="A877" s="0" t="s">
        <v>1720</v>
      </c>
      <c r="B877" s="0" t="s">
        <v>24</v>
      </c>
      <c r="C877" s="0" t="s">
        <v>71</v>
      </c>
      <c r="D877" s="0" t="n">
        <v>5447</v>
      </c>
      <c r="E877" s="79" t="n">
        <v>45447</v>
      </c>
      <c r="F877" s="0" t="s">
        <v>5651</v>
      </c>
    </row>
    <row r="878" customFormat="false" ht="12.75" hidden="false" customHeight="false" outlineLevel="0" collapsed="false">
      <c r="A878" s="0" t="s">
        <v>1722</v>
      </c>
      <c r="B878" s="0" t="s">
        <v>24</v>
      </c>
      <c r="C878" s="0" t="s">
        <v>71</v>
      </c>
      <c r="D878" s="0" t="n">
        <v>5449</v>
      </c>
      <c r="E878" s="79" t="n">
        <v>45449</v>
      </c>
      <c r="F878" s="0" t="s">
        <v>5652</v>
      </c>
    </row>
    <row r="879" customFormat="false" ht="12.75" hidden="false" customHeight="false" outlineLevel="0" collapsed="false">
      <c r="A879" s="0" t="s">
        <v>1724</v>
      </c>
      <c r="B879" s="0" t="s">
        <v>24</v>
      </c>
      <c r="C879" s="0" t="s">
        <v>71</v>
      </c>
      <c r="D879" s="0" t="n">
        <v>5451</v>
      </c>
      <c r="E879" s="79" t="n">
        <v>45451</v>
      </c>
      <c r="F879" s="0" t="s">
        <v>5653</v>
      </c>
    </row>
    <row r="880" customFormat="false" ht="12.75" hidden="false" customHeight="false" outlineLevel="0" collapsed="false">
      <c r="A880" s="0" t="s">
        <v>1726</v>
      </c>
      <c r="B880" s="0" t="s">
        <v>24</v>
      </c>
      <c r="C880" s="0" t="s">
        <v>71</v>
      </c>
      <c r="D880" s="0" t="n">
        <v>5453</v>
      </c>
      <c r="E880" s="79" t="n">
        <v>45453</v>
      </c>
      <c r="F880" s="0" t="s">
        <v>5654</v>
      </c>
    </row>
    <row r="881" customFormat="false" ht="12.75" hidden="false" customHeight="false" outlineLevel="0" collapsed="false">
      <c r="A881" s="0" t="s">
        <v>1728</v>
      </c>
      <c r="B881" s="0" t="s">
        <v>24</v>
      </c>
      <c r="C881" s="0" t="s">
        <v>71</v>
      </c>
      <c r="D881" s="0" t="n">
        <v>5455</v>
      </c>
      <c r="E881" s="79" t="n">
        <v>45455</v>
      </c>
      <c r="F881" s="0" t="s">
        <v>5655</v>
      </c>
    </row>
    <row r="882" customFormat="false" ht="12.75" hidden="false" customHeight="false" outlineLevel="0" collapsed="false">
      <c r="A882" s="0" t="s">
        <v>1730</v>
      </c>
      <c r="B882" s="0" t="s">
        <v>24</v>
      </c>
      <c r="C882" s="0" t="s">
        <v>71</v>
      </c>
      <c r="D882" s="0" t="n">
        <v>5457</v>
      </c>
      <c r="E882" s="79" t="n">
        <v>45457</v>
      </c>
      <c r="F882" s="0" t="s">
        <v>5656</v>
      </c>
    </row>
    <row r="883" customFormat="false" ht="12.75" hidden="false" customHeight="false" outlineLevel="0" collapsed="false">
      <c r="A883" s="0" t="s">
        <v>1732</v>
      </c>
      <c r="B883" s="0" t="s">
        <v>24</v>
      </c>
      <c r="C883" s="0" t="s">
        <v>71</v>
      </c>
      <c r="D883" s="0" t="n">
        <v>5459</v>
      </c>
      <c r="E883" s="79" t="n">
        <v>45459</v>
      </c>
      <c r="F883" s="0" t="s">
        <v>5657</v>
      </c>
    </row>
    <row r="884" customFormat="false" ht="12.75" hidden="false" customHeight="false" outlineLevel="0" collapsed="false">
      <c r="A884" s="0" t="s">
        <v>1734</v>
      </c>
      <c r="B884" s="0" t="s">
        <v>24</v>
      </c>
      <c r="C884" s="0" t="s">
        <v>71</v>
      </c>
      <c r="D884" s="0" t="n">
        <v>5461</v>
      </c>
      <c r="E884" s="79" t="n">
        <v>45461</v>
      </c>
      <c r="F884" s="0" t="s">
        <v>5658</v>
      </c>
    </row>
    <row r="885" customFormat="false" ht="12.75" hidden="false" customHeight="false" outlineLevel="0" collapsed="false">
      <c r="A885" s="0" t="s">
        <v>1736</v>
      </c>
      <c r="B885" s="0" t="s">
        <v>24</v>
      </c>
      <c r="C885" s="0" t="s">
        <v>71</v>
      </c>
      <c r="D885" s="0" t="n">
        <v>5463</v>
      </c>
      <c r="E885" s="79" t="n">
        <v>45463</v>
      </c>
      <c r="F885" s="0" t="s">
        <v>5659</v>
      </c>
    </row>
    <row r="886" customFormat="false" ht="12.75" hidden="false" customHeight="false" outlineLevel="0" collapsed="false">
      <c r="A886" s="0" t="s">
        <v>1738</v>
      </c>
      <c r="B886" s="0" t="s">
        <v>24</v>
      </c>
      <c r="C886" s="0" t="s">
        <v>71</v>
      </c>
      <c r="D886" s="0" t="n">
        <v>5465</v>
      </c>
      <c r="E886" s="79" t="n">
        <v>45465</v>
      </c>
      <c r="F886" s="0" t="s">
        <v>5660</v>
      </c>
    </row>
    <row r="887" customFormat="false" ht="12.75" hidden="false" customHeight="false" outlineLevel="0" collapsed="false">
      <c r="A887" s="0" t="s">
        <v>1740</v>
      </c>
      <c r="B887" s="0" t="s">
        <v>24</v>
      </c>
      <c r="C887" s="0" t="s">
        <v>71</v>
      </c>
      <c r="D887" s="0" t="n">
        <v>5467</v>
      </c>
      <c r="E887" s="79" t="n">
        <v>45467</v>
      </c>
      <c r="F887" s="0" t="s">
        <v>5661</v>
      </c>
    </row>
    <row r="888" customFormat="false" ht="12.75" hidden="false" customHeight="false" outlineLevel="0" collapsed="false">
      <c r="A888" s="0" t="s">
        <v>1742</v>
      </c>
      <c r="B888" s="0" t="s">
        <v>24</v>
      </c>
      <c r="C888" s="0" t="s">
        <v>71</v>
      </c>
      <c r="D888" s="0" t="n">
        <v>5469</v>
      </c>
      <c r="E888" s="79" t="n">
        <v>45469</v>
      </c>
      <c r="F888" s="0" t="s">
        <v>5662</v>
      </c>
    </row>
    <row r="889" customFormat="false" ht="12.75" hidden="false" customHeight="false" outlineLevel="0" collapsed="false">
      <c r="A889" s="0" t="s">
        <v>1744</v>
      </c>
      <c r="B889" s="0" t="s">
        <v>24</v>
      </c>
      <c r="C889" s="0" t="s">
        <v>71</v>
      </c>
      <c r="D889" s="0" t="n">
        <v>5471</v>
      </c>
      <c r="E889" s="79" t="n">
        <v>45471</v>
      </c>
      <c r="F889" s="0" t="s">
        <v>5663</v>
      </c>
    </row>
    <row r="890" customFormat="false" ht="12.75" hidden="false" customHeight="false" outlineLevel="0" collapsed="false">
      <c r="A890" s="0" t="s">
        <v>1746</v>
      </c>
      <c r="B890" s="0" t="s">
        <v>24</v>
      </c>
      <c r="C890" s="0" t="s">
        <v>71</v>
      </c>
      <c r="D890" s="0" t="n">
        <v>5473</v>
      </c>
      <c r="E890" s="79" t="n">
        <v>45473</v>
      </c>
      <c r="F890" s="0" t="s">
        <v>5664</v>
      </c>
    </row>
    <row r="891" customFormat="false" ht="12.75" hidden="false" customHeight="false" outlineLevel="0" collapsed="false">
      <c r="A891" s="0" t="s">
        <v>1748</v>
      </c>
      <c r="B891" s="0" t="s">
        <v>24</v>
      </c>
      <c r="C891" s="0" t="s">
        <v>71</v>
      </c>
      <c r="D891" s="0" t="n">
        <v>5475</v>
      </c>
      <c r="E891" s="79" t="n">
        <v>45475</v>
      </c>
      <c r="F891" s="0" t="s">
        <v>5665</v>
      </c>
    </row>
    <row r="892" customFormat="false" ht="12.75" hidden="false" customHeight="false" outlineLevel="0" collapsed="false">
      <c r="A892" s="0" t="s">
        <v>1750</v>
      </c>
      <c r="B892" s="0" t="s">
        <v>24</v>
      </c>
      <c r="C892" s="0" t="s">
        <v>71</v>
      </c>
      <c r="D892" s="0" t="n">
        <v>5477</v>
      </c>
      <c r="E892" s="79" t="n">
        <v>45477</v>
      </c>
      <c r="F892" s="0" t="s">
        <v>5666</v>
      </c>
    </row>
    <row r="893" customFormat="false" ht="12.75" hidden="false" customHeight="false" outlineLevel="0" collapsed="false">
      <c r="A893" s="0" t="s">
        <v>1752</v>
      </c>
      <c r="B893" s="0" t="s">
        <v>24</v>
      </c>
      <c r="C893" s="0" t="s">
        <v>71</v>
      </c>
      <c r="D893" s="0" t="n">
        <v>5479</v>
      </c>
      <c r="E893" s="79" t="n">
        <v>45479</v>
      </c>
      <c r="F893" s="0" t="s">
        <v>5667</v>
      </c>
    </row>
    <row r="894" customFormat="false" ht="12.75" hidden="false" customHeight="false" outlineLevel="0" collapsed="false">
      <c r="A894" s="0" t="s">
        <v>1754</v>
      </c>
      <c r="B894" s="0" t="s">
        <v>24</v>
      </c>
      <c r="C894" s="0" t="s">
        <v>71</v>
      </c>
      <c r="D894" s="0" t="n">
        <v>5481</v>
      </c>
      <c r="E894" s="79" t="n">
        <v>45481</v>
      </c>
      <c r="F894" s="0" t="s">
        <v>5668</v>
      </c>
    </row>
    <row r="895" customFormat="false" ht="12.75" hidden="false" customHeight="false" outlineLevel="0" collapsed="false">
      <c r="A895" s="0" t="s">
        <v>1756</v>
      </c>
      <c r="B895" s="0" t="s">
        <v>24</v>
      </c>
      <c r="C895" s="0" t="s">
        <v>71</v>
      </c>
      <c r="D895" s="0" t="n">
        <v>5483</v>
      </c>
      <c r="E895" s="79" t="n">
        <v>45483</v>
      </c>
      <c r="F895" s="0" t="s">
        <v>5669</v>
      </c>
    </row>
    <row r="896" customFormat="false" ht="12.75" hidden="false" customHeight="false" outlineLevel="0" collapsed="false">
      <c r="A896" s="0" t="s">
        <v>1758</v>
      </c>
      <c r="B896" s="0" t="s">
        <v>24</v>
      </c>
      <c r="C896" s="0" t="s">
        <v>71</v>
      </c>
      <c r="D896" s="0" t="n">
        <v>5485</v>
      </c>
      <c r="E896" s="79" t="n">
        <v>45485</v>
      </c>
      <c r="F896" s="0" t="s">
        <v>5670</v>
      </c>
    </row>
    <row r="897" customFormat="false" ht="12.75" hidden="false" customHeight="false" outlineLevel="0" collapsed="false">
      <c r="A897" s="0" t="s">
        <v>1760</v>
      </c>
      <c r="B897" s="0" t="s">
        <v>24</v>
      </c>
      <c r="C897" s="0" t="s">
        <v>71</v>
      </c>
      <c r="D897" s="0" t="n">
        <v>5487</v>
      </c>
      <c r="E897" s="79" t="n">
        <v>45487</v>
      </c>
      <c r="F897" s="0" t="s">
        <v>5671</v>
      </c>
    </row>
    <row r="898" customFormat="false" ht="12.75" hidden="false" customHeight="false" outlineLevel="0" collapsed="false">
      <c r="A898" s="0" t="s">
        <v>1762</v>
      </c>
      <c r="B898" s="0" t="s">
        <v>24</v>
      </c>
      <c r="C898" s="0" t="s">
        <v>71</v>
      </c>
      <c r="D898" s="0" t="n">
        <v>5489</v>
      </c>
      <c r="E898" s="79" t="n">
        <v>45489</v>
      </c>
      <c r="F898" s="0" t="s">
        <v>5672</v>
      </c>
    </row>
    <row r="899" customFormat="false" ht="12.75" hidden="false" customHeight="false" outlineLevel="0" collapsed="false">
      <c r="A899" s="0" t="s">
        <v>1764</v>
      </c>
      <c r="B899" s="0" t="s">
        <v>24</v>
      </c>
      <c r="C899" s="0" t="s">
        <v>71</v>
      </c>
      <c r="D899" s="0" t="n">
        <v>5491</v>
      </c>
      <c r="E899" s="79" t="n">
        <v>45491</v>
      </c>
      <c r="F899" s="0" t="s">
        <v>5673</v>
      </c>
    </row>
    <row r="900" customFormat="false" ht="12.75" hidden="false" customHeight="false" outlineLevel="0" collapsed="false">
      <c r="A900" s="0" t="s">
        <v>1766</v>
      </c>
      <c r="B900" s="0" t="s">
        <v>24</v>
      </c>
      <c r="C900" s="0" t="s">
        <v>71</v>
      </c>
      <c r="D900" s="0" t="n">
        <v>5493</v>
      </c>
      <c r="E900" s="79" t="n">
        <v>45493</v>
      </c>
      <c r="F900" s="0" t="s">
        <v>5674</v>
      </c>
    </row>
    <row r="901" customFormat="false" ht="12.75" hidden="false" customHeight="false" outlineLevel="0" collapsed="false">
      <c r="A901" s="0" t="s">
        <v>1768</v>
      </c>
      <c r="B901" s="0" t="s">
        <v>24</v>
      </c>
      <c r="C901" s="0" t="s">
        <v>71</v>
      </c>
      <c r="D901" s="0" t="n">
        <v>5495</v>
      </c>
      <c r="E901" s="79" t="n">
        <v>45495</v>
      </c>
      <c r="F901" s="0" t="s">
        <v>5675</v>
      </c>
    </row>
    <row r="902" customFormat="false" ht="12.75" hidden="false" customHeight="false" outlineLevel="0" collapsed="false">
      <c r="A902" s="0" t="s">
        <v>1770</v>
      </c>
      <c r="B902" s="0" t="s">
        <v>24</v>
      </c>
      <c r="C902" s="0" t="s">
        <v>71</v>
      </c>
      <c r="D902" s="0" t="n">
        <v>5497</v>
      </c>
      <c r="E902" s="79" t="n">
        <v>45497</v>
      </c>
      <c r="F902" s="0" t="s">
        <v>5676</v>
      </c>
    </row>
    <row r="903" customFormat="false" ht="12.75" hidden="false" customHeight="false" outlineLevel="0" collapsed="false">
      <c r="A903" s="0" t="s">
        <v>1772</v>
      </c>
      <c r="B903" s="0" t="s">
        <v>24</v>
      </c>
      <c r="C903" s="0" t="s">
        <v>71</v>
      </c>
      <c r="D903" s="0" t="n">
        <v>5499</v>
      </c>
      <c r="E903" s="79" t="n">
        <v>45499</v>
      </c>
      <c r="F903" s="0" t="s">
        <v>5677</v>
      </c>
    </row>
    <row r="904" customFormat="false" ht="12.75" hidden="false" customHeight="false" outlineLevel="0" collapsed="false">
      <c r="A904" s="0" t="s">
        <v>1774</v>
      </c>
      <c r="B904" s="0" t="s">
        <v>24</v>
      </c>
      <c r="C904" s="0" t="s">
        <v>71</v>
      </c>
      <c r="D904" s="0" t="n">
        <v>5501</v>
      </c>
      <c r="E904" s="79" t="n">
        <v>45501</v>
      </c>
      <c r="F904" s="0" t="s">
        <v>5678</v>
      </c>
    </row>
    <row r="905" customFormat="false" ht="12.75" hidden="false" customHeight="false" outlineLevel="0" collapsed="false">
      <c r="A905" s="0" t="s">
        <v>1776</v>
      </c>
      <c r="B905" s="0" t="s">
        <v>24</v>
      </c>
      <c r="C905" s="0" t="s">
        <v>71</v>
      </c>
      <c r="D905" s="0" t="n">
        <v>5503</v>
      </c>
      <c r="E905" s="79" t="n">
        <v>45503</v>
      </c>
      <c r="F905" s="0" t="s">
        <v>5679</v>
      </c>
    </row>
    <row r="906" customFormat="false" ht="12.75" hidden="false" customHeight="false" outlineLevel="0" collapsed="false">
      <c r="A906" s="0" t="s">
        <v>1778</v>
      </c>
      <c r="B906" s="0" t="s">
        <v>24</v>
      </c>
      <c r="C906" s="0" t="s">
        <v>71</v>
      </c>
      <c r="D906" s="0" t="n">
        <v>5505</v>
      </c>
      <c r="E906" s="79" t="n">
        <v>45505</v>
      </c>
      <c r="F906" s="0" t="s">
        <v>5680</v>
      </c>
    </row>
    <row r="907" customFormat="false" ht="12.75" hidden="false" customHeight="false" outlineLevel="0" collapsed="false">
      <c r="A907" s="0" t="s">
        <v>1780</v>
      </c>
      <c r="B907" s="0" t="s">
        <v>24</v>
      </c>
      <c r="C907" s="0" t="s">
        <v>71</v>
      </c>
      <c r="D907" s="0" t="n">
        <v>5507</v>
      </c>
      <c r="E907" s="79" t="n">
        <v>45507</v>
      </c>
      <c r="F907" s="0" t="s">
        <v>5681</v>
      </c>
    </row>
    <row r="908" customFormat="false" ht="12.75" hidden="false" customHeight="false" outlineLevel="0" collapsed="false">
      <c r="A908" s="0" t="s">
        <v>1782</v>
      </c>
      <c r="B908" s="0" t="s">
        <v>24</v>
      </c>
      <c r="C908" s="0" t="s">
        <v>71</v>
      </c>
      <c r="D908" s="0" t="n">
        <v>5509</v>
      </c>
      <c r="E908" s="79" t="n">
        <v>45509</v>
      </c>
      <c r="F908" s="0" t="s">
        <v>5682</v>
      </c>
    </row>
    <row r="909" customFormat="false" ht="12.75" hidden="false" customHeight="false" outlineLevel="0" collapsed="false">
      <c r="A909" s="0" t="s">
        <v>1784</v>
      </c>
      <c r="B909" s="0" t="s">
        <v>24</v>
      </c>
      <c r="C909" s="0" t="s">
        <v>71</v>
      </c>
      <c r="D909" s="0" t="n">
        <v>5511</v>
      </c>
      <c r="E909" s="79" t="n">
        <v>45511</v>
      </c>
      <c r="F909" s="0" t="s">
        <v>5683</v>
      </c>
    </row>
    <row r="910" customFormat="false" ht="12.75" hidden="false" customHeight="false" outlineLevel="0" collapsed="false">
      <c r="A910" s="0" t="s">
        <v>1786</v>
      </c>
      <c r="B910" s="0" t="s">
        <v>24</v>
      </c>
      <c r="C910" s="0" t="s">
        <v>71</v>
      </c>
      <c r="D910" s="0" t="n">
        <v>5513</v>
      </c>
      <c r="E910" s="79" t="n">
        <v>45513</v>
      </c>
      <c r="F910" s="0" t="s">
        <v>5684</v>
      </c>
    </row>
    <row r="911" customFormat="false" ht="12.75" hidden="false" customHeight="false" outlineLevel="0" collapsed="false">
      <c r="A911" s="0" t="s">
        <v>1788</v>
      </c>
      <c r="B911" s="0" t="s">
        <v>24</v>
      </c>
      <c r="C911" s="0" t="s">
        <v>71</v>
      </c>
      <c r="D911" s="0" t="n">
        <v>5515</v>
      </c>
      <c r="E911" s="79" t="n">
        <v>45515</v>
      </c>
      <c r="F911" s="0" t="s">
        <v>5685</v>
      </c>
    </row>
    <row r="912" customFormat="false" ht="12.75" hidden="false" customHeight="false" outlineLevel="0" collapsed="false">
      <c r="A912" s="0" t="s">
        <v>1790</v>
      </c>
      <c r="B912" s="0" t="s">
        <v>24</v>
      </c>
      <c r="C912" s="0" t="s">
        <v>71</v>
      </c>
      <c r="D912" s="0" t="n">
        <v>5517</v>
      </c>
      <c r="E912" s="79" t="n">
        <v>45517</v>
      </c>
      <c r="F912" s="0" t="s">
        <v>5686</v>
      </c>
    </row>
    <row r="913" customFormat="false" ht="12.75" hidden="false" customHeight="false" outlineLevel="0" collapsed="false">
      <c r="A913" s="0" t="s">
        <v>1792</v>
      </c>
      <c r="B913" s="0" t="s">
        <v>24</v>
      </c>
      <c r="C913" s="0" t="s">
        <v>71</v>
      </c>
      <c r="D913" s="0" t="n">
        <v>5519</v>
      </c>
      <c r="E913" s="79" t="n">
        <v>45519</v>
      </c>
      <c r="F913" s="0" t="s">
        <v>5687</v>
      </c>
    </row>
    <row r="914" customFormat="false" ht="12.75" hidden="false" customHeight="false" outlineLevel="0" collapsed="false">
      <c r="A914" s="0" t="s">
        <v>1794</v>
      </c>
      <c r="B914" s="0" t="s">
        <v>24</v>
      </c>
      <c r="C914" s="0" t="s">
        <v>71</v>
      </c>
      <c r="D914" s="0" t="n">
        <v>5521</v>
      </c>
      <c r="E914" s="79" t="n">
        <v>45521</v>
      </c>
      <c r="F914" s="0" t="s">
        <v>5688</v>
      </c>
    </row>
    <row r="915" customFormat="false" ht="12.75" hidden="false" customHeight="false" outlineLevel="0" collapsed="false">
      <c r="A915" s="0" t="s">
        <v>1796</v>
      </c>
      <c r="B915" s="0" t="s">
        <v>24</v>
      </c>
      <c r="C915" s="0" t="s">
        <v>71</v>
      </c>
      <c r="D915" s="0" t="n">
        <v>5523</v>
      </c>
      <c r="E915" s="79" t="n">
        <v>45523</v>
      </c>
      <c r="F915" s="0" t="s">
        <v>5689</v>
      </c>
    </row>
    <row r="916" customFormat="false" ht="12.75" hidden="false" customHeight="false" outlineLevel="0" collapsed="false">
      <c r="A916" s="0" t="s">
        <v>1798</v>
      </c>
      <c r="B916" s="0" t="s">
        <v>24</v>
      </c>
      <c r="C916" s="0" t="s">
        <v>71</v>
      </c>
      <c r="D916" s="0" t="n">
        <v>5525</v>
      </c>
      <c r="E916" s="79" t="n">
        <v>45525</v>
      </c>
      <c r="F916" s="0" t="s">
        <v>5690</v>
      </c>
    </row>
    <row r="917" customFormat="false" ht="12.75" hidden="false" customHeight="false" outlineLevel="0" collapsed="false">
      <c r="A917" s="0" t="s">
        <v>1800</v>
      </c>
      <c r="B917" s="0" t="s">
        <v>24</v>
      </c>
      <c r="C917" s="0" t="s">
        <v>71</v>
      </c>
      <c r="D917" s="0" t="n">
        <v>5527</v>
      </c>
      <c r="E917" s="79" t="n">
        <v>45527</v>
      </c>
      <c r="F917" s="0" t="s">
        <v>5691</v>
      </c>
    </row>
    <row r="918" customFormat="false" ht="12.75" hidden="false" customHeight="false" outlineLevel="0" collapsed="false">
      <c r="A918" s="0" t="s">
        <v>1802</v>
      </c>
      <c r="B918" s="0" t="s">
        <v>24</v>
      </c>
      <c r="C918" s="0" t="s">
        <v>71</v>
      </c>
      <c r="D918" s="0" t="n">
        <v>5529</v>
      </c>
      <c r="E918" s="79" t="n">
        <v>45529</v>
      </c>
      <c r="F918" s="0" t="s">
        <v>5692</v>
      </c>
    </row>
    <row r="919" customFormat="false" ht="12.75" hidden="false" customHeight="false" outlineLevel="0" collapsed="false">
      <c r="A919" s="0" t="s">
        <v>1804</v>
      </c>
      <c r="B919" s="0" t="s">
        <v>24</v>
      </c>
      <c r="C919" s="0" t="s">
        <v>71</v>
      </c>
      <c r="D919" s="0" t="n">
        <v>5531</v>
      </c>
      <c r="E919" s="79" t="n">
        <v>45531</v>
      </c>
      <c r="F919" s="0" t="s">
        <v>5693</v>
      </c>
    </row>
    <row r="920" customFormat="false" ht="12.75" hidden="false" customHeight="false" outlineLevel="0" collapsed="false">
      <c r="A920" s="0" t="s">
        <v>1806</v>
      </c>
      <c r="B920" s="0" t="s">
        <v>24</v>
      </c>
      <c r="C920" s="0" t="s">
        <v>71</v>
      </c>
      <c r="D920" s="0" t="n">
        <v>5533</v>
      </c>
      <c r="E920" s="79" t="n">
        <v>45533</v>
      </c>
      <c r="F920" s="0" t="s">
        <v>5694</v>
      </c>
    </row>
    <row r="921" customFormat="false" ht="12.75" hidden="false" customHeight="false" outlineLevel="0" collapsed="false">
      <c r="A921" s="0" t="s">
        <v>1808</v>
      </c>
      <c r="B921" s="0" t="s">
        <v>24</v>
      </c>
      <c r="C921" s="0" t="s">
        <v>71</v>
      </c>
      <c r="D921" s="0" t="n">
        <v>5535</v>
      </c>
      <c r="E921" s="79" t="n">
        <v>45535</v>
      </c>
      <c r="F921" s="0" t="s">
        <v>5695</v>
      </c>
    </row>
    <row r="922" customFormat="false" ht="12.75" hidden="false" customHeight="false" outlineLevel="0" collapsed="false">
      <c r="A922" s="0" t="s">
        <v>1810</v>
      </c>
      <c r="B922" s="0" t="s">
        <v>24</v>
      </c>
      <c r="C922" s="0" t="s">
        <v>71</v>
      </c>
      <c r="D922" s="0" t="n">
        <v>5537</v>
      </c>
      <c r="E922" s="79" t="n">
        <v>45537</v>
      </c>
      <c r="F922" s="0" t="s">
        <v>5696</v>
      </c>
    </row>
    <row r="923" customFormat="false" ht="12.75" hidden="false" customHeight="false" outlineLevel="0" collapsed="false">
      <c r="A923" s="0" t="s">
        <v>1812</v>
      </c>
      <c r="B923" s="0" t="s">
        <v>24</v>
      </c>
      <c r="C923" s="0" t="s">
        <v>71</v>
      </c>
      <c r="D923" s="0" t="n">
        <v>5539</v>
      </c>
      <c r="E923" s="79" t="n">
        <v>45539</v>
      </c>
      <c r="F923" s="0" t="s">
        <v>5697</v>
      </c>
    </row>
    <row r="924" customFormat="false" ht="12.75" hidden="false" customHeight="false" outlineLevel="0" collapsed="false">
      <c r="A924" s="0" t="s">
        <v>1814</v>
      </c>
      <c r="B924" s="0" t="s">
        <v>24</v>
      </c>
      <c r="C924" s="0" t="s">
        <v>71</v>
      </c>
      <c r="D924" s="0" t="n">
        <v>5541</v>
      </c>
      <c r="E924" s="79" t="n">
        <v>45541</v>
      </c>
      <c r="F924" s="0" t="s">
        <v>5698</v>
      </c>
    </row>
    <row r="925" customFormat="false" ht="12.75" hidden="false" customHeight="false" outlineLevel="0" collapsed="false">
      <c r="A925" s="0" t="s">
        <v>1816</v>
      </c>
      <c r="B925" s="0" t="s">
        <v>24</v>
      </c>
      <c r="C925" s="0" t="s">
        <v>71</v>
      </c>
      <c r="D925" s="0" t="n">
        <v>5543</v>
      </c>
      <c r="E925" s="79" t="n">
        <v>45543</v>
      </c>
      <c r="F925" s="0" t="s">
        <v>5699</v>
      </c>
    </row>
    <row r="926" customFormat="false" ht="12.75" hidden="false" customHeight="false" outlineLevel="0" collapsed="false">
      <c r="A926" s="0" t="s">
        <v>1818</v>
      </c>
      <c r="B926" s="0" t="s">
        <v>24</v>
      </c>
      <c r="C926" s="0" t="s">
        <v>71</v>
      </c>
      <c r="D926" s="0" t="n">
        <v>5545</v>
      </c>
      <c r="E926" s="79" t="n">
        <v>45545</v>
      </c>
      <c r="F926" s="0" t="s">
        <v>5700</v>
      </c>
    </row>
    <row r="927" customFormat="false" ht="12.75" hidden="false" customHeight="false" outlineLevel="0" collapsed="false">
      <c r="A927" s="0" t="s">
        <v>1820</v>
      </c>
      <c r="B927" s="0" t="s">
        <v>24</v>
      </c>
      <c r="C927" s="0" t="s">
        <v>71</v>
      </c>
      <c r="D927" s="0" t="n">
        <v>5547</v>
      </c>
      <c r="E927" s="79" t="n">
        <v>45547</v>
      </c>
      <c r="F927" s="0" t="s">
        <v>5701</v>
      </c>
    </row>
    <row r="928" customFormat="false" ht="12.75" hidden="false" customHeight="false" outlineLevel="0" collapsed="false">
      <c r="A928" s="0" t="s">
        <v>1822</v>
      </c>
      <c r="B928" s="0" t="s">
        <v>24</v>
      </c>
      <c r="C928" s="0" t="s">
        <v>71</v>
      </c>
      <c r="D928" s="0" t="n">
        <v>5549</v>
      </c>
      <c r="E928" s="79" t="n">
        <v>45549</v>
      </c>
      <c r="F928" s="0" t="s">
        <v>5702</v>
      </c>
    </row>
    <row r="929" customFormat="false" ht="12.75" hidden="false" customHeight="false" outlineLevel="0" collapsed="false">
      <c r="A929" s="0" t="s">
        <v>1824</v>
      </c>
      <c r="B929" s="0" t="s">
        <v>24</v>
      </c>
      <c r="C929" s="0" t="s">
        <v>71</v>
      </c>
      <c r="D929" s="0" t="n">
        <v>5551</v>
      </c>
      <c r="E929" s="79" t="n">
        <v>45551</v>
      </c>
      <c r="F929" s="0" t="s">
        <v>5703</v>
      </c>
    </row>
    <row r="930" customFormat="false" ht="12.75" hidden="false" customHeight="false" outlineLevel="0" collapsed="false">
      <c r="A930" s="0" t="s">
        <v>1826</v>
      </c>
      <c r="B930" s="0" t="s">
        <v>24</v>
      </c>
      <c r="C930" s="0" t="s">
        <v>71</v>
      </c>
      <c r="D930" s="0" t="n">
        <v>5553</v>
      </c>
      <c r="E930" s="79" t="n">
        <v>45553</v>
      </c>
      <c r="F930" s="0" t="s">
        <v>5704</v>
      </c>
    </row>
    <row r="931" customFormat="false" ht="12.75" hidden="false" customHeight="false" outlineLevel="0" collapsed="false">
      <c r="A931" s="0" t="s">
        <v>1828</v>
      </c>
      <c r="B931" s="0" t="s">
        <v>24</v>
      </c>
      <c r="C931" s="0" t="s">
        <v>71</v>
      </c>
      <c r="D931" s="0" t="n">
        <v>5555</v>
      </c>
      <c r="E931" s="79" t="n">
        <v>45555</v>
      </c>
      <c r="F931" s="0" t="s">
        <v>5705</v>
      </c>
    </row>
    <row r="932" customFormat="false" ht="12.75" hidden="false" customHeight="false" outlineLevel="0" collapsed="false">
      <c r="A932" s="0" t="s">
        <v>1830</v>
      </c>
      <c r="B932" s="0" t="s">
        <v>24</v>
      </c>
      <c r="C932" s="0" t="s">
        <v>71</v>
      </c>
      <c r="D932" s="0" t="n">
        <v>5557</v>
      </c>
      <c r="E932" s="79" t="n">
        <v>45557</v>
      </c>
      <c r="F932" s="0" t="s">
        <v>5706</v>
      </c>
    </row>
    <row r="933" customFormat="false" ht="12.75" hidden="false" customHeight="false" outlineLevel="0" collapsed="false">
      <c r="A933" s="0" t="s">
        <v>1832</v>
      </c>
      <c r="B933" s="0" t="s">
        <v>24</v>
      </c>
      <c r="C933" s="0" t="s">
        <v>71</v>
      </c>
      <c r="D933" s="0" t="n">
        <v>5559</v>
      </c>
      <c r="E933" s="79" t="n">
        <v>45559</v>
      </c>
      <c r="F933" s="0" t="s">
        <v>5707</v>
      </c>
    </row>
    <row r="934" customFormat="false" ht="12.75" hidden="false" customHeight="false" outlineLevel="0" collapsed="false">
      <c r="A934" s="0" t="s">
        <v>1834</v>
      </c>
      <c r="B934" s="0" t="s">
        <v>24</v>
      </c>
      <c r="C934" s="0" t="s">
        <v>71</v>
      </c>
      <c r="D934" s="0" t="n">
        <v>5561</v>
      </c>
      <c r="E934" s="79" t="n">
        <v>45561</v>
      </c>
      <c r="F934" s="0" t="s">
        <v>5708</v>
      </c>
    </row>
    <row r="935" customFormat="false" ht="12.75" hidden="false" customHeight="false" outlineLevel="0" collapsed="false">
      <c r="A935" s="0" t="s">
        <v>1836</v>
      </c>
      <c r="B935" s="0" t="s">
        <v>24</v>
      </c>
      <c r="C935" s="0" t="s">
        <v>71</v>
      </c>
      <c r="D935" s="0" t="n">
        <v>5563</v>
      </c>
      <c r="E935" s="79" t="n">
        <v>45563</v>
      </c>
      <c r="F935" s="0" t="s">
        <v>5709</v>
      </c>
    </row>
    <row r="936" customFormat="false" ht="12.75" hidden="false" customHeight="false" outlineLevel="0" collapsed="false">
      <c r="A936" s="0" t="s">
        <v>1838</v>
      </c>
      <c r="B936" s="0" t="s">
        <v>24</v>
      </c>
      <c r="C936" s="0" t="s">
        <v>71</v>
      </c>
      <c r="D936" s="0" t="n">
        <v>5565</v>
      </c>
      <c r="E936" s="79" t="n">
        <v>45565</v>
      </c>
      <c r="F936" s="0" t="s">
        <v>5710</v>
      </c>
    </row>
    <row r="937" customFormat="false" ht="12.75" hidden="false" customHeight="false" outlineLevel="0" collapsed="false">
      <c r="A937" s="0" t="s">
        <v>1840</v>
      </c>
      <c r="B937" s="0" t="s">
        <v>24</v>
      </c>
      <c r="C937" s="0" t="s">
        <v>71</v>
      </c>
      <c r="D937" s="0" t="n">
        <v>5567</v>
      </c>
      <c r="E937" s="79" t="n">
        <v>45567</v>
      </c>
      <c r="F937" s="0" t="s">
        <v>5711</v>
      </c>
    </row>
    <row r="938" customFormat="false" ht="12.75" hidden="false" customHeight="false" outlineLevel="0" collapsed="false">
      <c r="A938" s="0" t="s">
        <v>1842</v>
      </c>
      <c r="B938" s="0" t="s">
        <v>24</v>
      </c>
      <c r="C938" s="0" t="s">
        <v>71</v>
      </c>
      <c r="D938" s="0" t="n">
        <v>5569</v>
      </c>
      <c r="E938" s="79" t="n">
        <v>45569</v>
      </c>
      <c r="F938" s="0" t="s">
        <v>5712</v>
      </c>
    </row>
    <row r="939" customFormat="false" ht="12.75" hidden="false" customHeight="false" outlineLevel="0" collapsed="false">
      <c r="A939" s="0" t="s">
        <v>1844</v>
      </c>
      <c r="B939" s="0" t="s">
        <v>24</v>
      </c>
      <c r="C939" s="0" t="s">
        <v>71</v>
      </c>
      <c r="D939" s="0" t="n">
        <v>5571</v>
      </c>
      <c r="E939" s="79" t="n">
        <v>45571</v>
      </c>
      <c r="F939" s="0" t="s">
        <v>5713</v>
      </c>
    </row>
    <row r="940" customFormat="false" ht="12.75" hidden="false" customHeight="false" outlineLevel="0" collapsed="false">
      <c r="A940" s="0" t="s">
        <v>1846</v>
      </c>
      <c r="B940" s="0" t="s">
        <v>24</v>
      </c>
      <c r="C940" s="0" t="s">
        <v>71</v>
      </c>
      <c r="D940" s="0" t="n">
        <v>5573</v>
      </c>
      <c r="E940" s="79" t="n">
        <v>45573</v>
      </c>
      <c r="F940" s="0" t="s">
        <v>5714</v>
      </c>
    </row>
    <row r="941" customFormat="false" ht="12.75" hidden="false" customHeight="false" outlineLevel="0" collapsed="false">
      <c r="A941" s="0" t="s">
        <v>1848</v>
      </c>
      <c r="B941" s="0" t="s">
        <v>24</v>
      </c>
      <c r="C941" s="0" t="s">
        <v>71</v>
      </c>
      <c r="D941" s="0" t="n">
        <v>5575</v>
      </c>
      <c r="E941" s="79" t="n">
        <v>45575</v>
      </c>
      <c r="F941" s="0" t="s">
        <v>5715</v>
      </c>
    </row>
    <row r="942" customFormat="false" ht="12.75" hidden="false" customHeight="false" outlineLevel="0" collapsed="false">
      <c r="A942" s="0" t="s">
        <v>1850</v>
      </c>
      <c r="B942" s="0" t="s">
        <v>24</v>
      </c>
      <c r="C942" s="0" t="s">
        <v>71</v>
      </c>
      <c r="D942" s="0" t="n">
        <v>5577</v>
      </c>
      <c r="E942" s="79" t="n">
        <v>45577</v>
      </c>
      <c r="F942" s="0" t="s">
        <v>5716</v>
      </c>
    </row>
    <row r="943" customFormat="false" ht="12.75" hidden="false" customHeight="false" outlineLevel="0" collapsed="false">
      <c r="A943" s="0" t="s">
        <v>1852</v>
      </c>
      <c r="B943" s="0" t="s">
        <v>24</v>
      </c>
      <c r="C943" s="0" t="s">
        <v>71</v>
      </c>
      <c r="D943" s="0" t="n">
        <v>5579</v>
      </c>
      <c r="E943" s="79" t="n">
        <v>45579</v>
      </c>
      <c r="F943" s="0" t="s">
        <v>5717</v>
      </c>
    </row>
    <row r="944" customFormat="false" ht="12.75" hidden="false" customHeight="false" outlineLevel="0" collapsed="false">
      <c r="A944" s="0" t="s">
        <v>1854</v>
      </c>
      <c r="B944" s="0" t="s">
        <v>24</v>
      </c>
      <c r="C944" s="0" t="s">
        <v>71</v>
      </c>
      <c r="D944" s="0" t="n">
        <v>5581</v>
      </c>
      <c r="E944" s="79" t="n">
        <v>45581</v>
      </c>
      <c r="F944" s="0" t="s">
        <v>5718</v>
      </c>
    </row>
    <row r="945" customFormat="false" ht="12.75" hidden="false" customHeight="false" outlineLevel="0" collapsed="false">
      <c r="A945" s="0" t="s">
        <v>1856</v>
      </c>
      <c r="B945" s="0" t="s">
        <v>24</v>
      </c>
      <c r="C945" s="0" t="s">
        <v>71</v>
      </c>
      <c r="D945" s="0" t="n">
        <v>5583</v>
      </c>
      <c r="E945" s="79" t="n">
        <v>45583</v>
      </c>
      <c r="F945" s="0" t="s">
        <v>5719</v>
      </c>
    </row>
    <row r="946" customFormat="false" ht="12.75" hidden="false" customHeight="false" outlineLevel="0" collapsed="false">
      <c r="A946" s="0" t="s">
        <v>1858</v>
      </c>
      <c r="B946" s="0" t="s">
        <v>24</v>
      </c>
      <c r="C946" s="0" t="s">
        <v>71</v>
      </c>
      <c r="D946" s="0" t="n">
        <v>5585</v>
      </c>
      <c r="E946" s="79" t="n">
        <v>45585</v>
      </c>
      <c r="F946" s="0" t="s">
        <v>5720</v>
      </c>
    </row>
    <row r="947" customFormat="false" ht="12.75" hidden="false" customHeight="false" outlineLevel="0" collapsed="false">
      <c r="A947" s="0" t="s">
        <v>1860</v>
      </c>
      <c r="B947" s="0" t="s">
        <v>24</v>
      </c>
      <c r="C947" s="0" t="s">
        <v>71</v>
      </c>
      <c r="D947" s="0" t="n">
        <v>5587</v>
      </c>
      <c r="E947" s="79" t="n">
        <v>45587</v>
      </c>
      <c r="F947" s="0" t="s">
        <v>5721</v>
      </c>
    </row>
    <row r="948" customFormat="false" ht="12.75" hidden="false" customHeight="false" outlineLevel="0" collapsed="false">
      <c r="A948" s="0" t="s">
        <v>1862</v>
      </c>
      <c r="B948" s="0" t="s">
        <v>24</v>
      </c>
      <c r="C948" s="0" t="s">
        <v>71</v>
      </c>
      <c r="D948" s="0" t="n">
        <v>5589</v>
      </c>
      <c r="E948" s="79" t="n">
        <v>45589</v>
      </c>
      <c r="F948" s="0" t="s">
        <v>5722</v>
      </c>
    </row>
    <row r="949" customFormat="false" ht="12.75" hidden="false" customHeight="false" outlineLevel="0" collapsed="false">
      <c r="A949" s="0" t="s">
        <v>1864</v>
      </c>
      <c r="B949" s="0" t="s">
        <v>24</v>
      </c>
      <c r="C949" s="0" t="s">
        <v>71</v>
      </c>
      <c r="D949" s="0" t="n">
        <v>5591</v>
      </c>
      <c r="E949" s="79" t="n">
        <v>45591</v>
      </c>
      <c r="F949" s="0" t="s">
        <v>5723</v>
      </c>
    </row>
    <row r="950" customFormat="false" ht="12.75" hidden="false" customHeight="false" outlineLevel="0" collapsed="false">
      <c r="A950" s="0" t="s">
        <v>1866</v>
      </c>
      <c r="B950" s="0" t="s">
        <v>24</v>
      </c>
      <c r="C950" s="0" t="s">
        <v>71</v>
      </c>
      <c r="D950" s="0" t="n">
        <v>5593</v>
      </c>
      <c r="E950" s="79" t="n">
        <v>45593</v>
      </c>
      <c r="F950" s="0" t="s">
        <v>5724</v>
      </c>
    </row>
    <row r="951" customFormat="false" ht="12.75" hidden="false" customHeight="false" outlineLevel="0" collapsed="false">
      <c r="A951" s="0" t="s">
        <v>1868</v>
      </c>
      <c r="B951" s="0" t="s">
        <v>24</v>
      </c>
      <c r="C951" s="0" t="s">
        <v>71</v>
      </c>
      <c r="D951" s="0" t="n">
        <v>5595</v>
      </c>
      <c r="E951" s="79" t="n">
        <v>45595</v>
      </c>
      <c r="F951" s="0" t="s">
        <v>5725</v>
      </c>
    </row>
    <row r="952" customFormat="false" ht="12.75" hidden="false" customHeight="false" outlineLevel="0" collapsed="false">
      <c r="A952" s="0" t="s">
        <v>1870</v>
      </c>
      <c r="B952" s="0" t="s">
        <v>24</v>
      </c>
      <c r="C952" s="0" t="s">
        <v>71</v>
      </c>
      <c r="D952" s="0" t="n">
        <v>5597</v>
      </c>
      <c r="E952" s="79" t="n">
        <v>45597</v>
      </c>
      <c r="F952" s="0" t="s">
        <v>5726</v>
      </c>
    </row>
    <row r="953" customFormat="false" ht="12.75" hidden="false" customHeight="false" outlineLevel="0" collapsed="false">
      <c r="A953" s="0" t="s">
        <v>1872</v>
      </c>
      <c r="B953" s="0" t="s">
        <v>24</v>
      </c>
      <c r="C953" s="0" t="s">
        <v>71</v>
      </c>
      <c r="D953" s="0" t="n">
        <v>5599</v>
      </c>
      <c r="E953" s="79" t="n">
        <v>45599</v>
      </c>
      <c r="F953" s="0" t="s">
        <v>5727</v>
      </c>
    </row>
    <row r="954" customFormat="false" ht="12.75" hidden="false" customHeight="false" outlineLevel="0" collapsed="false">
      <c r="A954" s="0" t="s">
        <v>1874</v>
      </c>
      <c r="B954" s="0" t="s">
        <v>24</v>
      </c>
      <c r="C954" s="0" t="s">
        <v>71</v>
      </c>
      <c r="D954" s="0" t="n">
        <v>5601</v>
      </c>
      <c r="E954" s="79" t="n">
        <v>45601</v>
      </c>
      <c r="F954" s="0" t="s">
        <v>5728</v>
      </c>
    </row>
    <row r="955" customFormat="false" ht="12.75" hidden="false" customHeight="false" outlineLevel="0" collapsed="false">
      <c r="A955" s="0" t="s">
        <v>1876</v>
      </c>
      <c r="B955" s="0" t="s">
        <v>24</v>
      </c>
      <c r="C955" s="0" t="s">
        <v>71</v>
      </c>
      <c r="D955" s="0" t="n">
        <v>5603</v>
      </c>
      <c r="E955" s="79" t="n">
        <v>45603</v>
      </c>
      <c r="F955" s="0" t="s">
        <v>5729</v>
      </c>
    </row>
    <row r="956" customFormat="false" ht="12.75" hidden="false" customHeight="false" outlineLevel="0" collapsed="false">
      <c r="A956" s="0" t="s">
        <v>1878</v>
      </c>
      <c r="B956" s="0" t="s">
        <v>24</v>
      </c>
      <c r="C956" s="0" t="s">
        <v>71</v>
      </c>
      <c r="D956" s="0" t="n">
        <v>5605</v>
      </c>
      <c r="E956" s="79" t="n">
        <v>45605</v>
      </c>
      <c r="F956" s="0" t="s">
        <v>5730</v>
      </c>
    </row>
    <row r="957" customFormat="false" ht="12.75" hidden="false" customHeight="false" outlineLevel="0" collapsed="false">
      <c r="A957" s="0" t="s">
        <v>1880</v>
      </c>
      <c r="B957" s="0" t="s">
        <v>24</v>
      </c>
      <c r="C957" s="0" t="s">
        <v>71</v>
      </c>
      <c r="D957" s="0" t="n">
        <v>5607</v>
      </c>
      <c r="E957" s="79" t="n">
        <v>45607</v>
      </c>
      <c r="F957" s="0" t="s">
        <v>5731</v>
      </c>
    </row>
    <row r="958" customFormat="false" ht="12.75" hidden="false" customHeight="false" outlineLevel="0" collapsed="false">
      <c r="A958" s="0" t="s">
        <v>1882</v>
      </c>
      <c r="B958" s="0" t="s">
        <v>24</v>
      </c>
      <c r="C958" s="0" t="s">
        <v>71</v>
      </c>
      <c r="D958" s="0" t="n">
        <v>5609</v>
      </c>
      <c r="E958" s="79" t="n">
        <v>45609</v>
      </c>
      <c r="F958" s="0" t="s">
        <v>5732</v>
      </c>
    </row>
    <row r="959" customFormat="false" ht="12.75" hidden="false" customHeight="false" outlineLevel="0" collapsed="false">
      <c r="A959" s="0" t="s">
        <v>1884</v>
      </c>
      <c r="B959" s="0" t="s">
        <v>24</v>
      </c>
      <c r="C959" s="0" t="s">
        <v>71</v>
      </c>
      <c r="D959" s="0" t="n">
        <v>5611</v>
      </c>
      <c r="E959" s="79" t="n">
        <v>45611</v>
      </c>
      <c r="F959" s="0" t="s">
        <v>5733</v>
      </c>
    </row>
    <row r="960" customFormat="false" ht="12.75" hidden="false" customHeight="false" outlineLevel="0" collapsed="false">
      <c r="A960" s="0" t="s">
        <v>1886</v>
      </c>
      <c r="B960" s="0" t="s">
        <v>24</v>
      </c>
      <c r="C960" s="0" t="s">
        <v>71</v>
      </c>
      <c r="D960" s="0" t="n">
        <v>5613</v>
      </c>
      <c r="E960" s="79" t="n">
        <v>45613</v>
      </c>
      <c r="F960" s="0" t="s">
        <v>5734</v>
      </c>
    </row>
    <row r="961" customFormat="false" ht="12.75" hidden="false" customHeight="false" outlineLevel="0" collapsed="false">
      <c r="A961" s="0" t="s">
        <v>1888</v>
      </c>
      <c r="B961" s="0" t="s">
        <v>24</v>
      </c>
      <c r="C961" s="0" t="s">
        <v>71</v>
      </c>
      <c r="D961" s="0" t="n">
        <v>5615</v>
      </c>
      <c r="E961" s="79" t="n">
        <v>45615</v>
      </c>
      <c r="F961" s="0" t="s">
        <v>5735</v>
      </c>
    </row>
    <row r="962" customFormat="false" ht="12.75" hidden="false" customHeight="false" outlineLevel="0" collapsed="false">
      <c r="A962" s="0" t="s">
        <v>1890</v>
      </c>
      <c r="B962" s="0" t="s">
        <v>24</v>
      </c>
      <c r="C962" s="0" t="s">
        <v>71</v>
      </c>
      <c r="D962" s="0" t="n">
        <v>5617</v>
      </c>
      <c r="E962" s="79" t="n">
        <v>45617</v>
      </c>
      <c r="F962" s="0" t="s">
        <v>5736</v>
      </c>
    </row>
    <row r="963" customFormat="false" ht="12.75" hidden="false" customHeight="false" outlineLevel="0" collapsed="false">
      <c r="A963" s="0" t="s">
        <v>1892</v>
      </c>
      <c r="B963" s="0" t="s">
        <v>24</v>
      </c>
      <c r="C963" s="0" t="s">
        <v>71</v>
      </c>
      <c r="D963" s="0" t="n">
        <v>5619</v>
      </c>
      <c r="E963" s="79" t="n">
        <v>45619</v>
      </c>
      <c r="F963" s="0" t="s">
        <v>5737</v>
      </c>
    </row>
    <row r="964" customFormat="false" ht="12.75" hidden="false" customHeight="false" outlineLevel="0" collapsed="false">
      <c r="A964" s="0" t="s">
        <v>1894</v>
      </c>
      <c r="B964" s="0" t="s">
        <v>24</v>
      </c>
      <c r="C964" s="0" t="s">
        <v>71</v>
      </c>
      <c r="D964" s="0" t="n">
        <v>5621</v>
      </c>
      <c r="E964" s="79" t="n">
        <v>45621</v>
      </c>
      <c r="F964" s="0" t="s">
        <v>5738</v>
      </c>
    </row>
    <row r="965" customFormat="false" ht="12.75" hidden="false" customHeight="false" outlineLevel="0" collapsed="false">
      <c r="A965" s="0" t="s">
        <v>1896</v>
      </c>
      <c r="B965" s="0" t="s">
        <v>24</v>
      </c>
      <c r="C965" s="0" t="s">
        <v>71</v>
      </c>
      <c r="D965" s="0" t="n">
        <v>5623</v>
      </c>
      <c r="E965" s="79" t="n">
        <v>45623</v>
      </c>
      <c r="F965" s="0" t="s">
        <v>5739</v>
      </c>
    </row>
    <row r="966" customFormat="false" ht="12.75" hidden="false" customHeight="false" outlineLevel="0" collapsed="false">
      <c r="A966" s="0" t="s">
        <v>1898</v>
      </c>
      <c r="B966" s="0" t="s">
        <v>24</v>
      </c>
      <c r="C966" s="0" t="s">
        <v>71</v>
      </c>
      <c r="D966" s="0" t="n">
        <v>5625</v>
      </c>
      <c r="E966" s="79" t="n">
        <v>45625</v>
      </c>
      <c r="F966" s="0" t="s">
        <v>5740</v>
      </c>
    </row>
    <row r="967" customFormat="false" ht="12.75" hidden="false" customHeight="false" outlineLevel="0" collapsed="false">
      <c r="A967" s="0" t="s">
        <v>1900</v>
      </c>
      <c r="B967" s="0" t="s">
        <v>24</v>
      </c>
      <c r="C967" s="0" t="s">
        <v>71</v>
      </c>
      <c r="D967" s="0" t="n">
        <v>5627</v>
      </c>
      <c r="E967" s="79" t="n">
        <v>45627</v>
      </c>
      <c r="F967" s="0" t="s">
        <v>5741</v>
      </c>
    </row>
    <row r="968" customFormat="false" ht="12.75" hidden="false" customHeight="false" outlineLevel="0" collapsed="false">
      <c r="A968" s="0" t="s">
        <v>1902</v>
      </c>
      <c r="B968" s="0" t="s">
        <v>24</v>
      </c>
      <c r="C968" s="0" t="s">
        <v>71</v>
      </c>
      <c r="D968" s="0" t="n">
        <v>5629</v>
      </c>
      <c r="E968" s="79" t="n">
        <v>45629</v>
      </c>
      <c r="F968" s="0" t="s">
        <v>5742</v>
      </c>
    </row>
    <row r="969" customFormat="false" ht="12.75" hidden="false" customHeight="false" outlineLevel="0" collapsed="false">
      <c r="A969" s="0" t="s">
        <v>1904</v>
      </c>
      <c r="B969" s="0" t="s">
        <v>24</v>
      </c>
      <c r="C969" s="0" t="s">
        <v>71</v>
      </c>
      <c r="D969" s="0" t="n">
        <v>5631</v>
      </c>
      <c r="E969" s="79" t="n">
        <v>45631</v>
      </c>
      <c r="F969" s="0" t="s">
        <v>5743</v>
      </c>
    </row>
    <row r="970" customFormat="false" ht="12.75" hidden="false" customHeight="false" outlineLevel="0" collapsed="false">
      <c r="A970" s="0" t="s">
        <v>1906</v>
      </c>
      <c r="B970" s="0" t="s">
        <v>24</v>
      </c>
      <c r="C970" s="0" t="s">
        <v>71</v>
      </c>
      <c r="D970" s="0" t="n">
        <v>5633</v>
      </c>
      <c r="E970" s="79" t="n">
        <v>45633</v>
      </c>
      <c r="F970" s="0" t="s">
        <v>5744</v>
      </c>
    </row>
    <row r="971" customFormat="false" ht="12.75" hidden="false" customHeight="false" outlineLevel="0" collapsed="false">
      <c r="A971" s="0" t="s">
        <v>1908</v>
      </c>
      <c r="B971" s="0" t="s">
        <v>24</v>
      </c>
      <c r="C971" s="0" t="s">
        <v>71</v>
      </c>
      <c r="D971" s="0" t="n">
        <v>5635</v>
      </c>
      <c r="E971" s="79" t="n">
        <v>45635</v>
      </c>
      <c r="F971" s="0" t="s">
        <v>5745</v>
      </c>
    </row>
    <row r="972" customFormat="false" ht="12.75" hidden="false" customHeight="false" outlineLevel="0" collapsed="false">
      <c r="A972" s="0" t="s">
        <v>1910</v>
      </c>
      <c r="B972" s="0" t="s">
        <v>24</v>
      </c>
      <c r="C972" s="0" t="s">
        <v>71</v>
      </c>
      <c r="D972" s="0" t="n">
        <v>5637</v>
      </c>
      <c r="E972" s="79" t="n">
        <v>45637</v>
      </c>
      <c r="F972" s="0" t="s">
        <v>5746</v>
      </c>
    </row>
    <row r="973" customFormat="false" ht="12.75" hidden="false" customHeight="false" outlineLevel="0" collapsed="false">
      <c r="A973" s="0" t="s">
        <v>1912</v>
      </c>
      <c r="B973" s="0" t="s">
        <v>24</v>
      </c>
      <c r="C973" s="0" t="s">
        <v>71</v>
      </c>
      <c r="D973" s="0" t="n">
        <v>5639</v>
      </c>
      <c r="E973" s="79" t="n">
        <v>45639</v>
      </c>
      <c r="F973" s="0" t="s">
        <v>5747</v>
      </c>
    </row>
    <row r="974" customFormat="false" ht="12.75" hidden="false" customHeight="false" outlineLevel="0" collapsed="false">
      <c r="A974" s="0" t="s">
        <v>1914</v>
      </c>
      <c r="B974" s="0" t="s">
        <v>24</v>
      </c>
      <c r="C974" s="0" t="s">
        <v>71</v>
      </c>
      <c r="D974" s="0" t="n">
        <v>5641</v>
      </c>
      <c r="E974" s="79" t="n">
        <v>45641</v>
      </c>
      <c r="F974" s="0" t="s">
        <v>5748</v>
      </c>
    </row>
    <row r="975" customFormat="false" ht="12.75" hidden="false" customHeight="false" outlineLevel="0" collapsed="false">
      <c r="A975" s="0" t="s">
        <v>1916</v>
      </c>
      <c r="B975" s="0" t="s">
        <v>24</v>
      </c>
      <c r="C975" s="0" t="s">
        <v>71</v>
      </c>
      <c r="D975" s="0" t="n">
        <v>5643</v>
      </c>
      <c r="E975" s="79" t="n">
        <v>45643</v>
      </c>
      <c r="F975" s="0" t="s">
        <v>5749</v>
      </c>
    </row>
    <row r="976" customFormat="false" ht="12.75" hidden="false" customHeight="false" outlineLevel="0" collapsed="false">
      <c r="A976" s="0" t="s">
        <v>1918</v>
      </c>
      <c r="B976" s="0" t="s">
        <v>24</v>
      </c>
      <c r="C976" s="0" t="s">
        <v>71</v>
      </c>
      <c r="D976" s="0" t="n">
        <v>5645</v>
      </c>
      <c r="E976" s="79" t="n">
        <v>45645</v>
      </c>
      <c r="F976" s="0" t="s">
        <v>5750</v>
      </c>
    </row>
    <row r="977" customFormat="false" ht="12.75" hidden="false" customHeight="false" outlineLevel="0" collapsed="false">
      <c r="A977" s="0" t="s">
        <v>1920</v>
      </c>
      <c r="B977" s="0" t="s">
        <v>24</v>
      </c>
      <c r="C977" s="0" t="s">
        <v>71</v>
      </c>
      <c r="D977" s="0" t="n">
        <v>5647</v>
      </c>
      <c r="E977" s="79" t="n">
        <v>45647</v>
      </c>
      <c r="F977" s="0" t="s">
        <v>5751</v>
      </c>
    </row>
    <row r="978" customFormat="false" ht="12.75" hidden="false" customHeight="false" outlineLevel="0" collapsed="false">
      <c r="A978" s="0" t="s">
        <v>1922</v>
      </c>
      <c r="B978" s="0" t="s">
        <v>24</v>
      </c>
      <c r="C978" s="0" t="s">
        <v>71</v>
      </c>
      <c r="D978" s="0" t="n">
        <v>5649</v>
      </c>
      <c r="E978" s="79" t="n">
        <v>45649</v>
      </c>
      <c r="F978" s="0" t="s">
        <v>5752</v>
      </c>
    </row>
    <row r="979" customFormat="false" ht="12.75" hidden="false" customHeight="false" outlineLevel="0" collapsed="false">
      <c r="A979" s="0" t="s">
        <v>1924</v>
      </c>
      <c r="B979" s="0" t="s">
        <v>24</v>
      </c>
      <c r="C979" s="0" t="s">
        <v>71</v>
      </c>
      <c r="D979" s="0" t="n">
        <v>5651</v>
      </c>
      <c r="E979" s="79" t="n">
        <v>45651</v>
      </c>
      <c r="F979" s="0" t="s">
        <v>5753</v>
      </c>
    </row>
    <row r="980" customFormat="false" ht="12.75" hidden="false" customHeight="false" outlineLevel="0" collapsed="false">
      <c r="A980" s="0" t="s">
        <v>1926</v>
      </c>
      <c r="B980" s="0" t="s">
        <v>24</v>
      </c>
      <c r="C980" s="0" t="s">
        <v>71</v>
      </c>
      <c r="D980" s="0" t="n">
        <v>5653</v>
      </c>
      <c r="E980" s="79" t="n">
        <v>45653</v>
      </c>
      <c r="F980" s="0" t="s">
        <v>5754</v>
      </c>
    </row>
    <row r="981" customFormat="false" ht="12.75" hidden="false" customHeight="false" outlineLevel="0" collapsed="false">
      <c r="A981" s="0" t="s">
        <v>1928</v>
      </c>
      <c r="B981" s="0" t="s">
        <v>24</v>
      </c>
      <c r="C981" s="0" t="s">
        <v>71</v>
      </c>
      <c r="D981" s="0" t="n">
        <v>5655</v>
      </c>
      <c r="E981" s="79" t="n">
        <v>45655</v>
      </c>
      <c r="F981" s="0" t="s">
        <v>5755</v>
      </c>
    </row>
    <row r="982" customFormat="false" ht="12.75" hidden="false" customHeight="false" outlineLevel="0" collapsed="false">
      <c r="A982" s="0" t="s">
        <v>1930</v>
      </c>
      <c r="B982" s="0" t="s">
        <v>24</v>
      </c>
      <c r="C982" s="0" t="s">
        <v>71</v>
      </c>
      <c r="D982" s="0" t="n">
        <v>5657</v>
      </c>
      <c r="E982" s="79" t="n">
        <v>45657</v>
      </c>
      <c r="F982" s="0" t="s">
        <v>5756</v>
      </c>
    </row>
    <row r="983" customFormat="false" ht="12.75" hidden="false" customHeight="false" outlineLevel="0" collapsed="false">
      <c r="A983" s="0" t="s">
        <v>1932</v>
      </c>
      <c r="B983" s="0" t="s">
        <v>24</v>
      </c>
      <c r="C983" s="0" t="s">
        <v>71</v>
      </c>
      <c r="D983" s="0" t="n">
        <v>5659</v>
      </c>
      <c r="E983" s="79" t="n">
        <v>45659</v>
      </c>
      <c r="F983" s="0" t="s">
        <v>5757</v>
      </c>
    </row>
    <row r="984" customFormat="false" ht="12.75" hidden="false" customHeight="false" outlineLevel="0" collapsed="false">
      <c r="A984" s="0" t="s">
        <v>1934</v>
      </c>
      <c r="B984" s="0" t="s">
        <v>24</v>
      </c>
      <c r="C984" s="0" t="s">
        <v>71</v>
      </c>
      <c r="D984" s="0" t="n">
        <v>5661</v>
      </c>
      <c r="E984" s="79" t="n">
        <v>45661</v>
      </c>
      <c r="F984" s="0" t="s">
        <v>5758</v>
      </c>
    </row>
    <row r="985" customFormat="false" ht="12.75" hidden="false" customHeight="false" outlineLevel="0" collapsed="false">
      <c r="A985" s="0" t="s">
        <v>1936</v>
      </c>
      <c r="B985" s="0" t="s">
        <v>24</v>
      </c>
      <c r="C985" s="0" t="s">
        <v>71</v>
      </c>
      <c r="D985" s="0" t="n">
        <v>5663</v>
      </c>
      <c r="E985" s="79" t="n">
        <v>45663</v>
      </c>
      <c r="F985" s="0" t="s">
        <v>5759</v>
      </c>
    </row>
    <row r="986" customFormat="false" ht="12.75" hidden="false" customHeight="false" outlineLevel="0" collapsed="false">
      <c r="A986" s="0" t="s">
        <v>1938</v>
      </c>
      <c r="B986" s="0" t="s">
        <v>24</v>
      </c>
      <c r="C986" s="0" t="s">
        <v>71</v>
      </c>
      <c r="D986" s="0" t="n">
        <v>5665</v>
      </c>
      <c r="E986" s="79" t="n">
        <v>45665</v>
      </c>
      <c r="F986" s="0" t="s">
        <v>5760</v>
      </c>
    </row>
    <row r="987" customFormat="false" ht="12.75" hidden="false" customHeight="false" outlineLevel="0" collapsed="false">
      <c r="A987" s="0" t="s">
        <v>1940</v>
      </c>
      <c r="B987" s="0" t="s">
        <v>24</v>
      </c>
      <c r="C987" s="0" t="s">
        <v>71</v>
      </c>
      <c r="D987" s="0" t="n">
        <v>5667</v>
      </c>
      <c r="E987" s="79" t="n">
        <v>45667</v>
      </c>
      <c r="F987" s="0" t="s">
        <v>5761</v>
      </c>
    </row>
    <row r="988" customFormat="false" ht="12.75" hidden="false" customHeight="false" outlineLevel="0" collapsed="false">
      <c r="A988" s="0" t="s">
        <v>1942</v>
      </c>
      <c r="B988" s="0" t="s">
        <v>24</v>
      </c>
      <c r="C988" s="0" t="s">
        <v>71</v>
      </c>
      <c r="D988" s="0" t="n">
        <v>5669</v>
      </c>
      <c r="E988" s="79" t="n">
        <v>45669</v>
      </c>
      <c r="F988" s="0" t="s">
        <v>5762</v>
      </c>
    </row>
    <row r="989" customFormat="false" ht="12.75" hidden="false" customHeight="false" outlineLevel="0" collapsed="false">
      <c r="A989" s="0" t="s">
        <v>1944</v>
      </c>
      <c r="B989" s="0" t="s">
        <v>24</v>
      </c>
      <c r="C989" s="0" t="s">
        <v>71</v>
      </c>
      <c r="D989" s="0" t="n">
        <v>5671</v>
      </c>
      <c r="E989" s="79" t="n">
        <v>45671</v>
      </c>
      <c r="F989" s="0" t="s">
        <v>5763</v>
      </c>
    </row>
    <row r="990" customFormat="false" ht="12.75" hidden="false" customHeight="false" outlineLevel="0" collapsed="false">
      <c r="A990" s="0" t="s">
        <v>1946</v>
      </c>
      <c r="B990" s="0" t="s">
        <v>24</v>
      </c>
      <c r="C990" s="0" t="s">
        <v>71</v>
      </c>
      <c r="D990" s="0" t="n">
        <v>5673</v>
      </c>
      <c r="E990" s="79" t="n">
        <v>45673</v>
      </c>
      <c r="F990" s="0" t="s">
        <v>5764</v>
      </c>
    </row>
    <row r="991" customFormat="false" ht="12.75" hidden="false" customHeight="false" outlineLevel="0" collapsed="false">
      <c r="A991" s="0" t="s">
        <v>1948</v>
      </c>
      <c r="B991" s="0" t="s">
        <v>24</v>
      </c>
      <c r="C991" s="0" t="s">
        <v>71</v>
      </c>
      <c r="D991" s="0" t="n">
        <v>5675</v>
      </c>
      <c r="E991" s="79" t="n">
        <v>45675</v>
      </c>
      <c r="F991" s="0" t="s">
        <v>5765</v>
      </c>
    </row>
    <row r="992" customFormat="false" ht="12.75" hidden="false" customHeight="false" outlineLevel="0" collapsed="false">
      <c r="A992" s="0" t="s">
        <v>1950</v>
      </c>
      <c r="B992" s="0" t="s">
        <v>24</v>
      </c>
      <c r="C992" s="0" t="s">
        <v>71</v>
      </c>
      <c r="D992" s="0" t="n">
        <v>5677</v>
      </c>
      <c r="E992" s="79" t="n">
        <v>45677</v>
      </c>
      <c r="F992" s="0" t="s">
        <v>5766</v>
      </c>
    </row>
    <row r="993" customFormat="false" ht="12.75" hidden="false" customHeight="false" outlineLevel="0" collapsed="false">
      <c r="A993" s="0" t="s">
        <v>1952</v>
      </c>
      <c r="B993" s="0" t="s">
        <v>24</v>
      </c>
      <c r="C993" s="0" t="s">
        <v>71</v>
      </c>
      <c r="D993" s="0" t="n">
        <v>5679</v>
      </c>
      <c r="E993" s="79" t="n">
        <v>45679</v>
      </c>
      <c r="F993" s="0" t="s">
        <v>5767</v>
      </c>
    </row>
    <row r="994" customFormat="false" ht="12.75" hidden="false" customHeight="false" outlineLevel="0" collapsed="false">
      <c r="A994" s="0" t="s">
        <v>1954</v>
      </c>
      <c r="B994" s="0" t="s">
        <v>24</v>
      </c>
      <c r="C994" s="0" t="s">
        <v>71</v>
      </c>
      <c r="D994" s="0" t="n">
        <v>5681</v>
      </c>
      <c r="E994" s="79" t="n">
        <v>45681</v>
      </c>
      <c r="F994" s="0" t="s">
        <v>5768</v>
      </c>
    </row>
    <row r="995" customFormat="false" ht="12.75" hidden="false" customHeight="false" outlineLevel="0" collapsed="false">
      <c r="A995" s="0" t="s">
        <v>1956</v>
      </c>
      <c r="B995" s="0" t="s">
        <v>24</v>
      </c>
      <c r="C995" s="0" t="s">
        <v>71</v>
      </c>
      <c r="D995" s="0" t="n">
        <v>5683</v>
      </c>
      <c r="E995" s="79" t="n">
        <v>45683</v>
      </c>
      <c r="F995" s="0" t="s">
        <v>5769</v>
      </c>
    </row>
    <row r="996" customFormat="false" ht="12.75" hidden="false" customHeight="false" outlineLevel="0" collapsed="false">
      <c r="A996" s="0" t="s">
        <v>1958</v>
      </c>
      <c r="B996" s="0" t="s">
        <v>24</v>
      </c>
      <c r="C996" s="0" t="s">
        <v>71</v>
      </c>
      <c r="D996" s="0" t="n">
        <v>5685</v>
      </c>
      <c r="E996" s="79" t="n">
        <v>45685</v>
      </c>
      <c r="F996" s="0" t="s">
        <v>5770</v>
      </c>
    </row>
    <row r="997" customFormat="false" ht="12.75" hidden="false" customHeight="false" outlineLevel="0" collapsed="false">
      <c r="A997" s="0" t="s">
        <v>1960</v>
      </c>
      <c r="B997" s="0" t="s">
        <v>24</v>
      </c>
      <c r="C997" s="0" t="s">
        <v>71</v>
      </c>
      <c r="D997" s="0" t="n">
        <v>5687</v>
      </c>
      <c r="E997" s="79" t="n">
        <v>45687</v>
      </c>
      <c r="F997" s="0" t="s">
        <v>5771</v>
      </c>
    </row>
    <row r="998" customFormat="false" ht="12.75" hidden="false" customHeight="false" outlineLevel="0" collapsed="false">
      <c r="A998" s="0" t="s">
        <v>1962</v>
      </c>
      <c r="B998" s="0" t="s">
        <v>24</v>
      </c>
      <c r="C998" s="0" t="s">
        <v>71</v>
      </c>
      <c r="D998" s="0" t="n">
        <v>5689</v>
      </c>
      <c r="E998" s="79" t="n">
        <v>45689</v>
      </c>
      <c r="F998" s="0" t="s">
        <v>5772</v>
      </c>
    </row>
    <row r="999" customFormat="false" ht="12.75" hidden="false" customHeight="false" outlineLevel="0" collapsed="false">
      <c r="A999" s="0" t="s">
        <v>1964</v>
      </c>
      <c r="B999" s="0" t="s">
        <v>24</v>
      </c>
      <c r="C999" s="0" t="s">
        <v>71</v>
      </c>
      <c r="D999" s="0" t="n">
        <v>5691</v>
      </c>
      <c r="E999" s="79" t="n">
        <v>45691</v>
      </c>
      <c r="F999" s="0" t="s">
        <v>5773</v>
      </c>
    </row>
    <row r="1000" customFormat="false" ht="12.75" hidden="false" customHeight="false" outlineLevel="0" collapsed="false">
      <c r="A1000" s="0" t="s">
        <v>1966</v>
      </c>
      <c r="B1000" s="0" t="s">
        <v>24</v>
      </c>
      <c r="C1000" s="0" t="s">
        <v>71</v>
      </c>
      <c r="D1000" s="0" t="n">
        <v>5693</v>
      </c>
      <c r="E1000" s="79" t="n">
        <v>45693</v>
      </c>
      <c r="F1000" s="0" t="s">
        <v>5774</v>
      </c>
    </row>
    <row r="1001" customFormat="false" ht="12.75" hidden="false" customHeight="false" outlineLevel="0" collapsed="false">
      <c r="A1001" s="0" t="s">
        <v>1968</v>
      </c>
      <c r="B1001" s="0" t="s">
        <v>24</v>
      </c>
      <c r="C1001" s="0" t="s">
        <v>71</v>
      </c>
      <c r="D1001" s="0" t="n">
        <v>5695</v>
      </c>
      <c r="E1001" s="79" t="n">
        <v>45695</v>
      </c>
      <c r="F1001" s="0" t="s">
        <v>5775</v>
      </c>
    </row>
    <row r="1002" customFormat="false" ht="12.75" hidden="false" customHeight="false" outlineLevel="0" collapsed="false">
      <c r="A1002" s="0" t="s">
        <v>1970</v>
      </c>
      <c r="B1002" s="0" t="s">
        <v>24</v>
      </c>
      <c r="C1002" s="0" t="s">
        <v>71</v>
      </c>
      <c r="D1002" s="0" t="n">
        <v>5697</v>
      </c>
      <c r="E1002" s="79" t="n">
        <v>45697</v>
      </c>
      <c r="F1002" s="0" t="s">
        <v>5776</v>
      </c>
    </row>
    <row r="1003" customFormat="false" ht="12.75" hidden="false" customHeight="false" outlineLevel="0" collapsed="false">
      <c r="A1003" s="0" t="s">
        <v>1972</v>
      </c>
      <c r="B1003" s="0" t="s">
        <v>24</v>
      </c>
      <c r="C1003" s="0" t="s">
        <v>71</v>
      </c>
      <c r="D1003" s="0" t="n">
        <v>5699</v>
      </c>
      <c r="E1003" s="79" t="n">
        <v>45699</v>
      </c>
      <c r="F1003" s="0" t="s">
        <v>5777</v>
      </c>
    </row>
    <row r="1004" customFormat="false" ht="12.75" hidden="false" customHeight="false" outlineLevel="0" collapsed="false">
      <c r="A1004" s="0" t="s">
        <v>1974</v>
      </c>
      <c r="B1004" s="0" t="s">
        <v>24</v>
      </c>
      <c r="C1004" s="0" t="s">
        <v>71</v>
      </c>
      <c r="D1004" s="0" t="n">
        <v>5701</v>
      </c>
      <c r="E1004" s="79" t="n">
        <v>45701</v>
      </c>
      <c r="F1004" s="0" t="s">
        <v>5778</v>
      </c>
    </row>
    <row r="1005" customFormat="false" ht="12.75" hidden="false" customHeight="false" outlineLevel="0" collapsed="false">
      <c r="A1005" s="0" t="s">
        <v>1976</v>
      </c>
      <c r="B1005" s="0" t="s">
        <v>24</v>
      </c>
      <c r="C1005" s="0" t="s">
        <v>71</v>
      </c>
      <c r="D1005" s="0" t="n">
        <v>5703</v>
      </c>
      <c r="E1005" s="79" t="n">
        <v>45703</v>
      </c>
      <c r="F1005" s="0" t="s">
        <v>5779</v>
      </c>
    </row>
    <row r="1006" customFormat="false" ht="12.75" hidden="false" customHeight="false" outlineLevel="0" collapsed="false">
      <c r="A1006" s="0" t="s">
        <v>1978</v>
      </c>
      <c r="B1006" s="0" t="s">
        <v>24</v>
      </c>
      <c r="C1006" s="0" t="s">
        <v>71</v>
      </c>
      <c r="D1006" s="0" t="n">
        <v>5705</v>
      </c>
      <c r="E1006" s="79" t="n">
        <v>45705</v>
      </c>
      <c r="F1006" s="0" t="s">
        <v>5780</v>
      </c>
    </row>
    <row r="1007" customFormat="false" ht="12.75" hidden="false" customHeight="false" outlineLevel="0" collapsed="false">
      <c r="A1007" s="0" t="s">
        <v>1980</v>
      </c>
      <c r="B1007" s="0" t="s">
        <v>24</v>
      </c>
      <c r="C1007" s="0" t="s">
        <v>71</v>
      </c>
      <c r="D1007" s="0" t="n">
        <v>5707</v>
      </c>
      <c r="E1007" s="79" t="n">
        <v>45707</v>
      </c>
      <c r="F1007" s="0" t="s">
        <v>5781</v>
      </c>
    </row>
    <row r="1008" customFormat="false" ht="12.75" hidden="false" customHeight="false" outlineLevel="0" collapsed="false">
      <c r="A1008" s="0" t="s">
        <v>1982</v>
      </c>
      <c r="B1008" s="0" t="s">
        <v>24</v>
      </c>
      <c r="C1008" s="0" t="s">
        <v>71</v>
      </c>
      <c r="D1008" s="0" t="n">
        <v>5709</v>
      </c>
      <c r="E1008" s="79" t="n">
        <v>45709</v>
      </c>
      <c r="F1008" s="0" t="s">
        <v>5782</v>
      </c>
    </row>
    <row r="1009" customFormat="false" ht="12.75" hidden="false" customHeight="false" outlineLevel="0" collapsed="false">
      <c r="A1009" s="0" t="s">
        <v>1984</v>
      </c>
      <c r="B1009" s="0" t="s">
        <v>24</v>
      </c>
      <c r="C1009" s="0" t="s">
        <v>71</v>
      </c>
      <c r="D1009" s="0" t="n">
        <v>5711</v>
      </c>
      <c r="E1009" s="79" t="n">
        <v>45711</v>
      </c>
      <c r="F1009" s="0" t="s">
        <v>5783</v>
      </c>
    </row>
    <row r="1010" customFormat="false" ht="12.75" hidden="false" customHeight="false" outlineLevel="0" collapsed="false">
      <c r="A1010" s="0" t="s">
        <v>1986</v>
      </c>
      <c r="B1010" s="0" t="s">
        <v>24</v>
      </c>
      <c r="C1010" s="0" t="s">
        <v>71</v>
      </c>
      <c r="D1010" s="0" t="n">
        <v>5713</v>
      </c>
      <c r="E1010" s="79" t="n">
        <v>45713</v>
      </c>
      <c r="F1010" s="0" t="s">
        <v>5784</v>
      </c>
    </row>
    <row r="1011" customFormat="false" ht="12.75" hidden="false" customHeight="false" outlineLevel="0" collapsed="false">
      <c r="A1011" s="0" t="s">
        <v>1988</v>
      </c>
      <c r="B1011" s="0" t="s">
        <v>24</v>
      </c>
      <c r="C1011" s="0" t="s">
        <v>71</v>
      </c>
      <c r="D1011" s="0" t="n">
        <v>5715</v>
      </c>
      <c r="E1011" s="79" t="n">
        <v>45715</v>
      </c>
      <c r="F1011" s="0" t="s">
        <v>5785</v>
      </c>
    </row>
    <row r="1012" customFormat="false" ht="12.75" hidden="false" customHeight="false" outlineLevel="0" collapsed="false">
      <c r="A1012" s="0" t="s">
        <v>1990</v>
      </c>
      <c r="B1012" s="0" t="s">
        <v>24</v>
      </c>
      <c r="C1012" s="0" t="s">
        <v>71</v>
      </c>
      <c r="D1012" s="0" t="n">
        <v>5717</v>
      </c>
      <c r="E1012" s="79" t="n">
        <v>45717</v>
      </c>
      <c r="F1012" s="0" t="s">
        <v>5786</v>
      </c>
    </row>
    <row r="1013" customFormat="false" ht="12.75" hidden="false" customHeight="false" outlineLevel="0" collapsed="false">
      <c r="A1013" s="0" t="s">
        <v>1992</v>
      </c>
      <c r="B1013" s="0" t="s">
        <v>24</v>
      </c>
      <c r="C1013" s="0" t="s">
        <v>71</v>
      </c>
      <c r="D1013" s="0" t="n">
        <v>5719</v>
      </c>
      <c r="E1013" s="79" t="n">
        <v>45719</v>
      </c>
      <c r="F1013" s="0" t="s">
        <v>5787</v>
      </c>
    </row>
    <row r="1014" customFormat="false" ht="12.75" hidden="false" customHeight="false" outlineLevel="0" collapsed="false">
      <c r="A1014" s="0" t="s">
        <v>1994</v>
      </c>
      <c r="B1014" s="0" t="s">
        <v>24</v>
      </c>
      <c r="C1014" s="0" t="s">
        <v>71</v>
      </c>
      <c r="D1014" s="0" t="n">
        <v>5721</v>
      </c>
      <c r="E1014" s="79" t="n">
        <v>45721</v>
      </c>
      <c r="F1014" s="0" t="s">
        <v>5788</v>
      </c>
    </row>
    <row r="1015" customFormat="false" ht="12.75" hidden="false" customHeight="false" outlineLevel="0" collapsed="false">
      <c r="A1015" s="0" t="s">
        <v>1996</v>
      </c>
      <c r="B1015" s="0" t="s">
        <v>24</v>
      </c>
      <c r="C1015" s="0" t="s">
        <v>71</v>
      </c>
      <c r="D1015" s="0" t="n">
        <v>5723</v>
      </c>
      <c r="E1015" s="79" t="n">
        <v>45723</v>
      </c>
      <c r="F1015" s="0" t="s">
        <v>5789</v>
      </c>
    </row>
    <row r="1016" customFormat="false" ht="12.75" hidden="false" customHeight="false" outlineLevel="0" collapsed="false">
      <c r="A1016" s="0" t="s">
        <v>1998</v>
      </c>
      <c r="B1016" s="0" t="s">
        <v>24</v>
      </c>
      <c r="C1016" s="0" t="s">
        <v>71</v>
      </c>
      <c r="D1016" s="0" t="n">
        <v>5725</v>
      </c>
      <c r="E1016" s="79" t="n">
        <v>45725</v>
      </c>
      <c r="F1016" s="0" t="s">
        <v>5790</v>
      </c>
    </row>
    <row r="1017" customFormat="false" ht="12.75" hidden="false" customHeight="false" outlineLevel="0" collapsed="false">
      <c r="A1017" s="0" t="s">
        <v>2000</v>
      </c>
      <c r="B1017" s="0" t="s">
        <v>24</v>
      </c>
      <c r="C1017" s="0" t="s">
        <v>71</v>
      </c>
      <c r="D1017" s="0" t="n">
        <v>5727</v>
      </c>
      <c r="E1017" s="79" t="n">
        <v>45727</v>
      </c>
      <c r="F1017" s="0" t="s">
        <v>5791</v>
      </c>
    </row>
    <row r="1018" customFormat="false" ht="12.75" hidden="false" customHeight="false" outlineLevel="0" collapsed="false">
      <c r="A1018" s="0" t="s">
        <v>2002</v>
      </c>
      <c r="B1018" s="0" t="s">
        <v>24</v>
      </c>
      <c r="C1018" s="0" t="s">
        <v>71</v>
      </c>
      <c r="D1018" s="0" t="n">
        <v>5729</v>
      </c>
      <c r="E1018" s="79" t="n">
        <v>45729</v>
      </c>
      <c r="F1018" s="0" t="s">
        <v>5792</v>
      </c>
    </row>
    <row r="1019" customFormat="false" ht="12.75" hidden="false" customHeight="false" outlineLevel="0" collapsed="false">
      <c r="A1019" s="0" t="s">
        <v>2004</v>
      </c>
      <c r="B1019" s="0" t="s">
        <v>24</v>
      </c>
      <c r="C1019" s="0" t="s">
        <v>71</v>
      </c>
      <c r="D1019" s="0" t="n">
        <v>5731</v>
      </c>
      <c r="E1019" s="79" t="n">
        <v>45731</v>
      </c>
      <c r="F1019" s="0" t="s">
        <v>5793</v>
      </c>
    </row>
    <row r="1020" customFormat="false" ht="12.75" hidden="false" customHeight="false" outlineLevel="0" collapsed="false">
      <c r="A1020" s="0" t="s">
        <v>2006</v>
      </c>
      <c r="B1020" s="0" t="s">
        <v>24</v>
      </c>
      <c r="C1020" s="0" t="s">
        <v>71</v>
      </c>
      <c r="D1020" s="0" t="n">
        <v>5733</v>
      </c>
      <c r="E1020" s="79" t="n">
        <v>45733</v>
      </c>
      <c r="F1020" s="0" t="s">
        <v>5794</v>
      </c>
    </row>
    <row r="1021" customFormat="false" ht="12.75" hidden="false" customHeight="false" outlineLevel="0" collapsed="false">
      <c r="A1021" s="0" t="s">
        <v>2008</v>
      </c>
      <c r="B1021" s="0" t="s">
        <v>24</v>
      </c>
      <c r="C1021" s="0" t="s">
        <v>71</v>
      </c>
      <c r="D1021" s="0" t="n">
        <v>5735</v>
      </c>
      <c r="E1021" s="79" t="n">
        <v>45735</v>
      </c>
      <c r="F1021" s="0" t="s">
        <v>5795</v>
      </c>
    </row>
    <row r="1022" customFormat="false" ht="12.75" hidden="false" customHeight="false" outlineLevel="0" collapsed="false">
      <c r="A1022" s="0" t="s">
        <v>2010</v>
      </c>
      <c r="B1022" s="0" t="s">
        <v>24</v>
      </c>
      <c r="C1022" s="0" t="s">
        <v>71</v>
      </c>
      <c r="D1022" s="0" t="n">
        <v>5737</v>
      </c>
      <c r="E1022" s="79" t="n">
        <v>45737</v>
      </c>
      <c r="F1022" s="0" t="s">
        <v>5796</v>
      </c>
    </row>
    <row r="1023" customFormat="false" ht="12.75" hidden="false" customHeight="false" outlineLevel="0" collapsed="false">
      <c r="A1023" s="0" t="s">
        <v>2012</v>
      </c>
      <c r="B1023" s="0" t="s">
        <v>24</v>
      </c>
      <c r="C1023" s="0" t="s">
        <v>71</v>
      </c>
      <c r="D1023" s="0" t="n">
        <v>5739</v>
      </c>
      <c r="E1023" s="79" t="n">
        <v>45739</v>
      </c>
      <c r="F1023" s="0" t="s">
        <v>5797</v>
      </c>
    </row>
    <row r="1024" customFormat="false" ht="12.75" hidden="false" customHeight="false" outlineLevel="0" collapsed="false">
      <c r="A1024" s="0" t="s">
        <v>2014</v>
      </c>
      <c r="B1024" s="0" t="s">
        <v>24</v>
      </c>
      <c r="C1024" s="0" t="s">
        <v>71</v>
      </c>
      <c r="D1024" s="0" t="n">
        <v>5741</v>
      </c>
      <c r="E1024" s="79" t="n">
        <v>45741</v>
      </c>
      <c r="F1024" s="0" t="s">
        <v>5798</v>
      </c>
    </row>
    <row r="1025" customFormat="false" ht="12.75" hidden="false" customHeight="false" outlineLevel="0" collapsed="false">
      <c r="A1025" s="0" t="s">
        <v>2016</v>
      </c>
      <c r="B1025" s="0" t="s">
        <v>24</v>
      </c>
      <c r="C1025" s="0" t="s">
        <v>71</v>
      </c>
      <c r="D1025" s="0" t="n">
        <v>5743</v>
      </c>
      <c r="E1025" s="79" t="n">
        <v>45743</v>
      </c>
      <c r="F1025" s="0" t="s">
        <v>5799</v>
      </c>
    </row>
    <row r="1026" customFormat="false" ht="12.75" hidden="false" customHeight="false" outlineLevel="0" collapsed="false">
      <c r="A1026" s="0" t="s">
        <v>2018</v>
      </c>
      <c r="B1026" s="0" t="s">
        <v>24</v>
      </c>
      <c r="C1026" s="0" t="s">
        <v>71</v>
      </c>
      <c r="D1026" s="0" t="n">
        <v>5745</v>
      </c>
      <c r="E1026" s="79" t="n">
        <v>45745</v>
      </c>
      <c r="F1026" s="0" t="s">
        <v>5800</v>
      </c>
    </row>
    <row r="1027" customFormat="false" ht="12.75" hidden="false" customHeight="false" outlineLevel="0" collapsed="false">
      <c r="A1027" s="0" t="s">
        <v>2020</v>
      </c>
      <c r="B1027" s="0" t="s">
        <v>24</v>
      </c>
      <c r="C1027" s="0" t="s">
        <v>71</v>
      </c>
      <c r="D1027" s="0" t="n">
        <v>5747</v>
      </c>
      <c r="E1027" s="79" t="n">
        <v>45747</v>
      </c>
      <c r="F1027" s="0" t="s">
        <v>5801</v>
      </c>
    </row>
    <row r="1028" customFormat="false" ht="12.75" hidden="false" customHeight="false" outlineLevel="0" collapsed="false">
      <c r="A1028" s="0" t="s">
        <v>2022</v>
      </c>
      <c r="B1028" s="0" t="s">
        <v>24</v>
      </c>
      <c r="C1028" s="0" t="s">
        <v>71</v>
      </c>
      <c r="D1028" s="0" t="n">
        <v>5749</v>
      </c>
      <c r="E1028" s="79" t="n">
        <v>45749</v>
      </c>
      <c r="F1028" s="0" t="s">
        <v>5802</v>
      </c>
    </row>
    <row r="1029" customFormat="false" ht="12.75" hidden="false" customHeight="false" outlineLevel="0" collapsed="false">
      <c r="A1029" s="0" t="s">
        <v>2024</v>
      </c>
      <c r="B1029" s="0" t="s">
        <v>24</v>
      </c>
      <c r="C1029" s="0" t="s">
        <v>71</v>
      </c>
      <c r="D1029" s="0" t="n">
        <v>5751</v>
      </c>
      <c r="E1029" s="79" t="n">
        <v>45751</v>
      </c>
      <c r="F1029" s="0" t="s">
        <v>5803</v>
      </c>
    </row>
    <row r="1030" customFormat="false" ht="12.75" hidden="false" customHeight="false" outlineLevel="0" collapsed="false">
      <c r="A1030" s="0" t="s">
        <v>2026</v>
      </c>
      <c r="B1030" s="0" t="s">
        <v>24</v>
      </c>
      <c r="C1030" s="0" t="s">
        <v>71</v>
      </c>
      <c r="D1030" s="0" t="n">
        <v>5753</v>
      </c>
      <c r="E1030" s="79" t="n">
        <v>45753</v>
      </c>
      <c r="F1030" s="0" t="s">
        <v>5804</v>
      </c>
    </row>
    <row r="1031" customFormat="false" ht="12.75" hidden="false" customHeight="false" outlineLevel="0" collapsed="false">
      <c r="A1031" s="0" t="s">
        <v>2028</v>
      </c>
      <c r="B1031" s="0" t="s">
        <v>24</v>
      </c>
      <c r="C1031" s="0" t="s">
        <v>71</v>
      </c>
      <c r="D1031" s="0" t="n">
        <v>5755</v>
      </c>
      <c r="E1031" s="79" t="n">
        <v>45755</v>
      </c>
      <c r="F1031" s="0" t="s">
        <v>5805</v>
      </c>
    </row>
    <row r="1032" customFormat="false" ht="12.75" hidden="false" customHeight="false" outlineLevel="0" collapsed="false">
      <c r="A1032" s="0" t="s">
        <v>2030</v>
      </c>
      <c r="B1032" s="0" t="s">
        <v>24</v>
      </c>
      <c r="C1032" s="0" t="s">
        <v>71</v>
      </c>
      <c r="D1032" s="0" t="n">
        <v>5757</v>
      </c>
      <c r="E1032" s="79" t="n">
        <v>45757</v>
      </c>
      <c r="F1032" s="0" t="s">
        <v>5806</v>
      </c>
    </row>
    <row r="1033" customFormat="false" ht="12.75" hidden="false" customHeight="false" outlineLevel="0" collapsed="false">
      <c r="A1033" s="0" t="s">
        <v>2032</v>
      </c>
      <c r="B1033" s="0" t="s">
        <v>24</v>
      </c>
      <c r="C1033" s="0" t="s">
        <v>71</v>
      </c>
      <c r="D1033" s="0" t="n">
        <v>5759</v>
      </c>
      <c r="E1033" s="79" t="n">
        <v>45759</v>
      </c>
      <c r="F1033" s="0" t="s">
        <v>5807</v>
      </c>
    </row>
    <row r="1034" customFormat="false" ht="12.75" hidden="false" customHeight="false" outlineLevel="0" collapsed="false">
      <c r="A1034" s="0" t="s">
        <v>2034</v>
      </c>
      <c r="B1034" s="0" t="s">
        <v>24</v>
      </c>
      <c r="C1034" s="0" t="s">
        <v>71</v>
      </c>
      <c r="D1034" s="0" t="n">
        <v>5761</v>
      </c>
      <c r="E1034" s="79" t="n">
        <v>45761</v>
      </c>
      <c r="F1034" s="0" t="s">
        <v>5808</v>
      </c>
    </row>
    <row r="1035" customFormat="false" ht="12.75" hidden="false" customHeight="false" outlineLevel="0" collapsed="false">
      <c r="A1035" s="0" t="s">
        <v>2036</v>
      </c>
      <c r="B1035" s="0" t="s">
        <v>24</v>
      </c>
      <c r="C1035" s="0" t="s">
        <v>71</v>
      </c>
      <c r="D1035" s="0" t="n">
        <v>5763</v>
      </c>
      <c r="E1035" s="79" t="n">
        <v>45763</v>
      </c>
      <c r="F1035" s="0" t="s">
        <v>5809</v>
      </c>
    </row>
    <row r="1036" customFormat="false" ht="12.75" hidden="false" customHeight="false" outlineLevel="0" collapsed="false">
      <c r="A1036" s="0" t="s">
        <v>2038</v>
      </c>
      <c r="B1036" s="0" t="s">
        <v>24</v>
      </c>
      <c r="C1036" s="0" t="s">
        <v>71</v>
      </c>
      <c r="D1036" s="0" t="n">
        <v>5765</v>
      </c>
      <c r="E1036" s="79" t="n">
        <v>45765</v>
      </c>
      <c r="F1036" s="0" t="s">
        <v>5810</v>
      </c>
    </row>
    <row r="1037" customFormat="false" ht="12.75" hidden="false" customHeight="false" outlineLevel="0" collapsed="false">
      <c r="A1037" s="0" t="s">
        <v>2040</v>
      </c>
      <c r="B1037" s="0" t="s">
        <v>24</v>
      </c>
      <c r="C1037" s="0" t="s">
        <v>71</v>
      </c>
      <c r="D1037" s="0" t="n">
        <v>5767</v>
      </c>
      <c r="E1037" s="79" t="n">
        <v>45767</v>
      </c>
      <c r="F1037" s="0" t="s">
        <v>5811</v>
      </c>
    </row>
    <row r="1038" customFormat="false" ht="12.75" hidden="false" customHeight="false" outlineLevel="0" collapsed="false">
      <c r="A1038" s="0" t="s">
        <v>2042</v>
      </c>
      <c r="B1038" s="0" t="s">
        <v>24</v>
      </c>
      <c r="C1038" s="0" t="s">
        <v>71</v>
      </c>
      <c r="D1038" s="0" t="n">
        <v>5769</v>
      </c>
      <c r="E1038" s="79" t="n">
        <v>45769</v>
      </c>
      <c r="F1038" s="0" t="s">
        <v>5812</v>
      </c>
    </row>
    <row r="1039" customFormat="false" ht="12.75" hidden="false" customHeight="false" outlineLevel="0" collapsed="false">
      <c r="A1039" s="0" t="s">
        <v>2044</v>
      </c>
      <c r="B1039" s="0" t="s">
        <v>24</v>
      </c>
      <c r="C1039" s="0" t="s">
        <v>71</v>
      </c>
      <c r="D1039" s="0" t="n">
        <v>5771</v>
      </c>
      <c r="E1039" s="79" t="n">
        <v>45771</v>
      </c>
      <c r="F1039" s="0" t="s">
        <v>5813</v>
      </c>
    </row>
    <row r="1040" customFormat="false" ht="12.75" hidden="false" customHeight="false" outlineLevel="0" collapsed="false">
      <c r="A1040" s="0" t="s">
        <v>2046</v>
      </c>
      <c r="B1040" s="0" t="s">
        <v>24</v>
      </c>
      <c r="C1040" s="0" t="s">
        <v>71</v>
      </c>
      <c r="D1040" s="0" t="n">
        <v>5773</v>
      </c>
      <c r="E1040" s="79" t="n">
        <v>45773</v>
      </c>
      <c r="F1040" s="0" t="s">
        <v>5814</v>
      </c>
    </row>
    <row r="1041" customFormat="false" ht="12.75" hidden="false" customHeight="false" outlineLevel="0" collapsed="false">
      <c r="A1041" s="0" t="s">
        <v>2048</v>
      </c>
      <c r="B1041" s="0" t="s">
        <v>24</v>
      </c>
      <c r="C1041" s="0" t="s">
        <v>71</v>
      </c>
      <c r="D1041" s="0" t="n">
        <v>5775</v>
      </c>
      <c r="E1041" s="79" t="n">
        <v>45775</v>
      </c>
      <c r="F1041" s="0" t="s">
        <v>5815</v>
      </c>
    </row>
    <row r="1042" customFormat="false" ht="12.75" hidden="false" customHeight="false" outlineLevel="0" collapsed="false">
      <c r="A1042" s="0" t="s">
        <v>2050</v>
      </c>
      <c r="B1042" s="0" t="s">
        <v>24</v>
      </c>
      <c r="C1042" s="0" t="s">
        <v>71</v>
      </c>
      <c r="D1042" s="0" t="n">
        <v>5777</v>
      </c>
      <c r="E1042" s="79" t="n">
        <v>45777</v>
      </c>
      <c r="F1042" s="0" t="s">
        <v>5816</v>
      </c>
    </row>
    <row r="1043" customFormat="false" ht="12.75" hidden="false" customHeight="false" outlineLevel="0" collapsed="false">
      <c r="A1043" s="0" t="s">
        <v>2052</v>
      </c>
      <c r="B1043" s="0" t="s">
        <v>24</v>
      </c>
      <c r="C1043" s="0" t="s">
        <v>71</v>
      </c>
      <c r="D1043" s="0" t="n">
        <v>5779</v>
      </c>
      <c r="E1043" s="79" t="n">
        <v>45779</v>
      </c>
      <c r="F1043" s="0" t="s">
        <v>5817</v>
      </c>
    </row>
    <row r="1044" customFormat="false" ht="12.75" hidden="false" customHeight="false" outlineLevel="0" collapsed="false">
      <c r="A1044" s="0" t="s">
        <v>2054</v>
      </c>
      <c r="B1044" s="0" t="s">
        <v>24</v>
      </c>
      <c r="C1044" s="0" t="s">
        <v>71</v>
      </c>
      <c r="D1044" s="0" t="n">
        <v>5781</v>
      </c>
      <c r="E1044" s="79" t="n">
        <v>45781</v>
      </c>
      <c r="F1044" s="0" t="s">
        <v>5818</v>
      </c>
    </row>
    <row r="1045" customFormat="false" ht="12.75" hidden="false" customHeight="false" outlineLevel="0" collapsed="false">
      <c r="A1045" s="0" t="s">
        <v>2056</v>
      </c>
      <c r="B1045" s="0" t="s">
        <v>24</v>
      </c>
      <c r="C1045" s="0" t="s">
        <v>71</v>
      </c>
      <c r="D1045" s="0" t="n">
        <v>5783</v>
      </c>
      <c r="E1045" s="79" t="n">
        <v>45783</v>
      </c>
      <c r="F1045" s="0" t="s">
        <v>5819</v>
      </c>
    </row>
    <row r="1046" customFormat="false" ht="12.75" hidden="false" customHeight="false" outlineLevel="0" collapsed="false">
      <c r="A1046" s="0" t="s">
        <v>2058</v>
      </c>
      <c r="B1046" s="0" t="s">
        <v>24</v>
      </c>
      <c r="C1046" s="0" t="s">
        <v>71</v>
      </c>
      <c r="D1046" s="0" t="n">
        <v>5785</v>
      </c>
      <c r="E1046" s="79" t="n">
        <v>45785</v>
      </c>
      <c r="F1046" s="0" t="s">
        <v>5820</v>
      </c>
    </row>
    <row r="1047" customFormat="false" ht="12.75" hidden="false" customHeight="false" outlineLevel="0" collapsed="false">
      <c r="A1047" s="0" t="s">
        <v>2060</v>
      </c>
      <c r="B1047" s="0" t="s">
        <v>24</v>
      </c>
      <c r="C1047" s="0" t="s">
        <v>71</v>
      </c>
      <c r="D1047" s="0" t="n">
        <v>5787</v>
      </c>
      <c r="E1047" s="79" t="n">
        <v>45787</v>
      </c>
      <c r="F1047" s="0" t="s">
        <v>5821</v>
      </c>
    </row>
    <row r="1048" customFormat="false" ht="12.75" hidden="false" customHeight="false" outlineLevel="0" collapsed="false">
      <c r="A1048" s="0" t="s">
        <v>2062</v>
      </c>
      <c r="B1048" s="0" t="s">
        <v>24</v>
      </c>
      <c r="C1048" s="0" t="s">
        <v>71</v>
      </c>
      <c r="D1048" s="0" t="n">
        <v>5789</v>
      </c>
      <c r="E1048" s="79" t="n">
        <v>45789</v>
      </c>
      <c r="F1048" s="0" t="s">
        <v>5822</v>
      </c>
    </row>
    <row r="1049" customFormat="false" ht="12.75" hidden="false" customHeight="false" outlineLevel="0" collapsed="false">
      <c r="A1049" s="0" t="s">
        <v>2064</v>
      </c>
      <c r="B1049" s="0" t="s">
        <v>24</v>
      </c>
      <c r="C1049" s="0" t="s">
        <v>71</v>
      </c>
      <c r="D1049" s="0" t="n">
        <v>5791</v>
      </c>
      <c r="E1049" s="79" t="n">
        <v>45791</v>
      </c>
      <c r="F1049" s="0" t="s">
        <v>5823</v>
      </c>
    </row>
    <row r="1050" customFormat="false" ht="12.75" hidden="false" customHeight="false" outlineLevel="0" collapsed="false">
      <c r="A1050" s="0" t="s">
        <v>2066</v>
      </c>
      <c r="B1050" s="0" t="s">
        <v>24</v>
      </c>
      <c r="C1050" s="0" t="s">
        <v>71</v>
      </c>
      <c r="D1050" s="0" t="n">
        <v>5793</v>
      </c>
      <c r="E1050" s="79" t="n">
        <v>45793</v>
      </c>
      <c r="F1050" s="0" t="s">
        <v>5824</v>
      </c>
    </row>
    <row r="1051" customFormat="false" ht="12.75" hidden="false" customHeight="false" outlineLevel="0" collapsed="false">
      <c r="A1051" s="0" t="s">
        <v>2068</v>
      </c>
      <c r="B1051" s="0" t="s">
        <v>24</v>
      </c>
      <c r="C1051" s="0" t="s">
        <v>71</v>
      </c>
      <c r="D1051" s="0" t="n">
        <v>5795</v>
      </c>
      <c r="E1051" s="79" t="n">
        <v>45795</v>
      </c>
      <c r="F1051" s="0" t="s">
        <v>5825</v>
      </c>
    </row>
    <row r="1052" customFormat="false" ht="12.75" hidden="false" customHeight="false" outlineLevel="0" collapsed="false">
      <c r="A1052" s="0" t="s">
        <v>2070</v>
      </c>
      <c r="B1052" s="0" t="s">
        <v>24</v>
      </c>
      <c r="C1052" s="0" t="s">
        <v>71</v>
      </c>
      <c r="D1052" s="0" t="n">
        <v>5797</v>
      </c>
      <c r="E1052" s="79" t="n">
        <v>45797</v>
      </c>
      <c r="F1052" s="0" t="s">
        <v>5826</v>
      </c>
    </row>
    <row r="1053" customFormat="false" ht="12.75" hidden="false" customHeight="false" outlineLevel="0" collapsed="false">
      <c r="A1053" s="0" t="s">
        <v>2072</v>
      </c>
      <c r="B1053" s="0" t="s">
        <v>24</v>
      </c>
      <c r="C1053" s="0" t="s">
        <v>71</v>
      </c>
      <c r="D1053" s="0" t="n">
        <v>5799</v>
      </c>
      <c r="E1053" s="79" t="n">
        <v>45799</v>
      </c>
      <c r="F1053" s="0" t="s">
        <v>5827</v>
      </c>
    </row>
    <row r="1054" customFormat="false" ht="12.75" hidden="false" customHeight="false" outlineLevel="0" collapsed="false">
      <c r="A1054" s="0" t="s">
        <v>2074</v>
      </c>
      <c r="B1054" s="0" t="s">
        <v>24</v>
      </c>
      <c r="C1054" s="0" t="s">
        <v>71</v>
      </c>
      <c r="D1054" s="0" t="n">
        <v>5801</v>
      </c>
      <c r="E1054" s="79" t="n">
        <v>45801</v>
      </c>
      <c r="F1054" s="0" t="s">
        <v>5828</v>
      </c>
    </row>
    <row r="1055" customFormat="false" ht="12.75" hidden="false" customHeight="false" outlineLevel="0" collapsed="false">
      <c r="A1055" s="0" t="s">
        <v>2082</v>
      </c>
      <c r="B1055" s="0" t="s">
        <v>24</v>
      </c>
      <c r="C1055" s="0" t="s">
        <v>71</v>
      </c>
      <c r="D1055" s="0" t="n">
        <v>5803</v>
      </c>
      <c r="E1055" s="79" t="n">
        <v>45803</v>
      </c>
      <c r="F1055" s="0" t="s">
        <v>5829</v>
      </c>
    </row>
    <row r="1056" customFormat="false" ht="12.75" hidden="false" customHeight="false" outlineLevel="0" collapsed="false">
      <c r="A1056" s="0" t="s">
        <v>2084</v>
      </c>
      <c r="B1056" s="0" t="s">
        <v>24</v>
      </c>
      <c r="C1056" s="0" t="s">
        <v>71</v>
      </c>
      <c r="D1056" s="0" t="n">
        <v>5805</v>
      </c>
      <c r="E1056" s="79" t="n">
        <v>45805</v>
      </c>
      <c r="F1056" s="0" t="s">
        <v>5830</v>
      </c>
    </row>
    <row r="1057" customFormat="false" ht="12.75" hidden="false" customHeight="false" outlineLevel="0" collapsed="false">
      <c r="A1057" s="0" t="s">
        <v>2086</v>
      </c>
      <c r="B1057" s="0" t="s">
        <v>24</v>
      </c>
      <c r="C1057" s="0" t="s">
        <v>71</v>
      </c>
      <c r="D1057" s="0" t="n">
        <v>5807</v>
      </c>
      <c r="E1057" s="79" t="n">
        <v>45807</v>
      </c>
      <c r="F1057" s="0" t="s">
        <v>5831</v>
      </c>
    </row>
    <row r="1058" customFormat="false" ht="12.75" hidden="false" customHeight="false" outlineLevel="0" collapsed="false">
      <c r="A1058" s="0" t="s">
        <v>2088</v>
      </c>
      <c r="B1058" s="0" t="s">
        <v>24</v>
      </c>
      <c r="C1058" s="0" t="s">
        <v>71</v>
      </c>
      <c r="D1058" s="0" t="n">
        <v>5809</v>
      </c>
      <c r="E1058" s="79" t="n">
        <v>45809</v>
      </c>
      <c r="F1058" s="0" t="s">
        <v>5832</v>
      </c>
    </row>
    <row r="1059" customFormat="false" ht="12.75" hidden="false" customHeight="false" outlineLevel="0" collapsed="false">
      <c r="A1059" s="0" t="s">
        <v>2090</v>
      </c>
      <c r="B1059" s="0" t="s">
        <v>24</v>
      </c>
      <c r="C1059" s="0" t="s">
        <v>71</v>
      </c>
      <c r="D1059" s="0" t="n">
        <v>5811</v>
      </c>
      <c r="E1059" s="79" t="n">
        <v>45811</v>
      </c>
      <c r="F1059" s="0" t="s">
        <v>5833</v>
      </c>
    </row>
    <row r="1060" customFormat="false" ht="12.75" hidden="false" customHeight="false" outlineLevel="0" collapsed="false">
      <c r="A1060" s="0" t="s">
        <v>2092</v>
      </c>
      <c r="B1060" s="0" t="s">
        <v>24</v>
      </c>
      <c r="C1060" s="0" t="s">
        <v>71</v>
      </c>
      <c r="D1060" s="0" t="n">
        <v>5813</v>
      </c>
      <c r="E1060" s="79" t="n">
        <v>45813</v>
      </c>
      <c r="F1060" s="0" t="s">
        <v>5834</v>
      </c>
    </row>
    <row r="1061" customFormat="false" ht="12.75" hidden="false" customHeight="false" outlineLevel="0" collapsed="false">
      <c r="A1061" s="0" t="s">
        <v>2094</v>
      </c>
      <c r="B1061" s="0" t="s">
        <v>24</v>
      </c>
      <c r="C1061" s="0" t="s">
        <v>71</v>
      </c>
      <c r="D1061" s="0" t="n">
        <v>5815</v>
      </c>
      <c r="E1061" s="79" t="n">
        <v>45815</v>
      </c>
      <c r="F1061" s="0" t="s">
        <v>5835</v>
      </c>
    </row>
    <row r="1062" customFormat="false" ht="12.75" hidden="false" customHeight="false" outlineLevel="0" collapsed="false">
      <c r="A1062" s="0" t="s">
        <v>2096</v>
      </c>
      <c r="B1062" s="0" t="s">
        <v>24</v>
      </c>
      <c r="C1062" s="0" t="s">
        <v>71</v>
      </c>
      <c r="D1062" s="0" t="n">
        <v>5817</v>
      </c>
      <c r="E1062" s="79" t="n">
        <v>45817</v>
      </c>
      <c r="F1062" s="0" t="s">
        <v>5836</v>
      </c>
    </row>
    <row r="1063" customFormat="false" ht="12.75" hidden="false" customHeight="false" outlineLevel="0" collapsed="false">
      <c r="A1063" s="0" t="s">
        <v>2098</v>
      </c>
      <c r="B1063" s="0" t="s">
        <v>24</v>
      </c>
      <c r="C1063" s="0" t="s">
        <v>71</v>
      </c>
      <c r="D1063" s="0" t="n">
        <v>5819</v>
      </c>
      <c r="E1063" s="79" t="n">
        <v>45819</v>
      </c>
      <c r="F1063" s="0" t="s">
        <v>5837</v>
      </c>
    </row>
    <row r="1064" customFormat="false" ht="12.75" hidden="false" customHeight="false" outlineLevel="0" collapsed="false">
      <c r="A1064" s="0" t="s">
        <v>2100</v>
      </c>
      <c r="B1064" s="0" t="s">
        <v>24</v>
      </c>
      <c r="C1064" s="0" t="s">
        <v>71</v>
      </c>
      <c r="D1064" s="0" t="n">
        <v>5821</v>
      </c>
      <c r="E1064" s="79" t="n">
        <v>45821</v>
      </c>
      <c r="F1064" s="0" t="s">
        <v>5838</v>
      </c>
    </row>
    <row r="1065" customFormat="false" ht="12.75" hidden="false" customHeight="false" outlineLevel="0" collapsed="false">
      <c r="A1065" s="0" t="s">
        <v>2102</v>
      </c>
      <c r="B1065" s="0" t="s">
        <v>24</v>
      </c>
      <c r="C1065" s="0" t="s">
        <v>71</v>
      </c>
      <c r="D1065" s="0" t="n">
        <v>5823</v>
      </c>
      <c r="E1065" s="79" t="n">
        <v>45823</v>
      </c>
      <c r="F1065" s="0" t="s">
        <v>5839</v>
      </c>
    </row>
    <row r="1066" customFormat="false" ht="12.75" hidden="false" customHeight="false" outlineLevel="0" collapsed="false">
      <c r="A1066" s="0" t="s">
        <v>2104</v>
      </c>
      <c r="B1066" s="0" t="s">
        <v>24</v>
      </c>
      <c r="C1066" s="0" t="s">
        <v>71</v>
      </c>
      <c r="D1066" s="0" t="n">
        <v>5825</v>
      </c>
      <c r="E1066" s="79" t="n">
        <v>45825</v>
      </c>
      <c r="F1066" s="0" t="s">
        <v>5840</v>
      </c>
    </row>
    <row r="1067" customFormat="false" ht="12.75" hidden="false" customHeight="false" outlineLevel="0" collapsed="false">
      <c r="A1067" s="0" t="s">
        <v>2106</v>
      </c>
      <c r="B1067" s="0" t="s">
        <v>24</v>
      </c>
      <c r="C1067" s="0" t="s">
        <v>71</v>
      </c>
      <c r="D1067" s="0" t="n">
        <v>5827</v>
      </c>
      <c r="E1067" s="79" t="n">
        <v>45827</v>
      </c>
      <c r="F1067" s="0" t="s">
        <v>5841</v>
      </c>
    </row>
    <row r="1068" customFormat="false" ht="12.75" hidden="false" customHeight="false" outlineLevel="0" collapsed="false">
      <c r="A1068" s="0" t="s">
        <v>2108</v>
      </c>
      <c r="B1068" s="0" t="s">
        <v>24</v>
      </c>
      <c r="C1068" s="0" t="s">
        <v>71</v>
      </c>
      <c r="D1068" s="0" t="n">
        <v>5829</v>
      </c>
      <c r="E1068" s="79" t="n">
        <v>45829</v>
      </c>
      <c r="F1068" s="0" t="s">
        <v>5842</v>
      </c>
    </row>
    <row r="1069" customFormat="false" ht="12.75" hidden="false" customHeight="false" outlineLevel="0" collapsed="false">
      <c r="A1069" s="0" t="s">
        <v>2110</v>
      </c>
      <c r="B1069" s="0" t="s">
        <v>24</v>
      </c>
      <c r="C1069" s="0" t="s">
        <v>71</v>
      </c>
      <c r="D1069" s="0" t="n">
        <v>5831</v>
      </c>
      <c r="E1069" s="79" t="n">
        <v>45831</v>
      </c>
      <c r="F1069" s="0" t="s">
        <v>5843</v>
      </c>
    </row>
    <row r="1070" customFormat="false" ht="12.75" hidden="false" customHeight="false" outlineLevel="0" collapsed="false">
      <c r="A1070" s="0" t="s">
        <v>2112</v>
      </c>
      <c r="B1070" s="0" t="s">
        <v>24</v>
      </c>
      <c r="C1070" s="0" t="s">
        <v>71</v>
      </c>
      <c r="D1070" s="0" t="n">
        <v>5833</v>
      </c>
      <c r="E1070" s="79" t="n">
        <v>45833</v>
      </c>
      <c r="F1070" s="0" t="s">
        <v>5844</v>
      </c>
    </row>
    <row r="1071" customFormat="false" ht="12.75" hidden="false" customHeight="false" outlineLevel="0" collapsed="false">
      <c r="A1071" s="0" t="s">
        <v>2114</v>
      </c>
      <c r="B1071" s="0" t="s">
        <v>24</v>
      </c>
      <c r="C1071" s="0" t="s">
        <v>71</v>
      </c>
      <c r="D1071" s="0" t="n">
        <v>5835</v>
      </c>
      <c r="E1071" s="79" t="n">
        <v>45835</v>
      </c>
      <c r="F1071" s="0" t="s">
        <v>5845</v>
      </c>
    </row>
    <row r="1072" customFormat="false" ht="12.75" hidden="false" customHeight="false" outlineLevel="0" collapsed="false">
      <c r="A1072" s="0" t="s">
        <v>2116</v>
      </c>
      <c r="B1072" s="0" t="s">
        <v>24</v>
      </c>
      <c r="C1072" s="0" t="s">
        <v>71</v>
      </c>
      <c r="D1072" s="0" t="n">
        <v>5837</v>
      </c>
      <c r="E1072" s="79" t="n">
        <v>45837</v>
      </c>
      <c r="F1072" s="0" t="s">
        <v>5846</v>
      </c>
    </row>
    <row r="1073" customFormat="false" ht="12.75" hidden="false" customHeight="false" outlineLevel="0" collapsed="false">
      <c r="A1073" s="0" t="s">
        <v>2118</v>
      </c>
      <c r="B1073" s="0" t="s">
        <v>24</v>
      </c>
      <c r="C1073" s="0" t="s">
        <v>71</v>
      </c>
      <c r="D1073" s="0" t="n">
        <v>5839</v>
      </c>
      <c r="E1073" s="79" t="n">
        <v>45839</v>
      </c>
      <c r="F1073" s="0" t="s">
        <v>5847</v>
      </c>
    </row>
    <row r="1074" customFormat="false" ht="12.75" hidden="false" customHeight="false" outlineLevel="0" collapsed="false">
      <c r="A1074" s="0" t="s">
        <v>2120</v>
      </c>
      <c r="B1074" s="0" t="s">
        <v>24</v>
      </c>
      <c r="C1074" s="0" t="s">
        <v>71</v>
      </c>
      <c r="D1074" s="0" t="n">
        <v>5841</v>
      </c>
      <c r="E1074" s="79" t="n">
        <v>45841</v>
      </c>
      <c r="F1074" s="0" t="s">
        <v>5848</v>
      </c>
    </row>
    <row r="1075" customFormat="false" ht="12.75" hidden="false" customHeight="false" outlineLevel="0" collapsed="false">
      <c r="A1075" s="0" t="s">
        <v>2122</v>
      </c>
      <c r="B1075" s="0" t="s">
        <v>24</v>
      </c>
      <c r="C1075" s="0" t="s">
        <v>71</v>
      </c>
      <c r="D1075" s="0" t="n">
        <v>5843</v>
      </c>
      <c r="E1075" s="79" t="n">
        <v>45843</v>
      </c>
      <c r="F1075" s="0" t="s">
        <v>5849</v>
      </c>
    </row>
    <row r="1076" customFormat="false" ht="12.75" hidden="false" customHeight="false" outlineLevel="0" collapsed="false">
      <c r="A1076" s="0" t="s">
        <v>2124</v>
      </c>
      <c r="B1076" s="0" t="s">
        <v>24</v>
      </c>
      <c r="C1076" s="0" t="s">
        <v>71</v>
      </c>
      <c r="D1076" s="0" t="n">
        <v>5845</v>
      </c>
      <c r="E1076" s="79" t="n">
        <v>45845</v>
      </c>
      <c r="F1076" s="0" t="s">
        <v>5850</v>
      </c>
    </row>
    <row r="1077" customFormat="false" ht="12.75" hidden="false" customHeight="false" outlineLevel="0" collapsed="false">
      <c r="A1077" s="0" t="s">
        <v>2126</v>
      </c>
      <c r="B1077" s="0" t="s">
        <v>24</v>
      </c>
      <c r="C1077" s="0" t="s">
        <v>71</v>
      </c>
      <c r="D1077" s="0" t="n">
        <v>5847</v>
      </c>
      <c r="E1077" s="79" t="n">
        <v>45847</v>
      </c>
      <c r="F1077" s="0" t="s">
        <v>5851</v>
      </c>
    </row>
    <row r="1078" customFormat="false" ht="12.75" hidden="false" customHeight="false" outlineLevel="0" collapsed="false">
      <c r="A1078" s="0" t="s">
        <v>2128</v>
      </c>
      <c r="B1078" s="0" t="s">
        <v>24</v>
      </c>
      <c r="C1078" s="0" t="s">
        <v>71</v>
      </c>
      <c r="D1078" s="0" t="n">
        <v>5849</v>
      </c>
      <c r="E1078" s="79" t="n">
        <v>45849</v>
      </c>
      <c r="F1078" s="0" t="s">
        <v>5852</v>
      </c>
    </row>
    <row r="1079" customFormat="false" ht="12.75" hidden="false" customHeight="false" outlineLevel="0" collapsed="false">
      <c r="A1079" s="0" t="s">
        <v>2130</v>
      </c>
      <c r="B1079" s="0" t="s">
        <v>24</v>
      </c>
      <c r="C1079" s="0" t="s">
        <v>71</v>
      </c>
      <c r="D1079" s="0" t="n">
        <v>5851</v>
      </c>
      <c r="E1079" s="79" t="n">
        <v>45851</v>
      </c>
      <c r="F1079" s="0" t="s">
        <v>5853</v>
      </c>
    </row>
    <row r="1080" customFormat="false" ht="12.75" hidden="false" customHeight="false" outlineLevel="0" collapsed="false">
      <c r="A1080" s="0" t="s">
        <v>2132</v>
      </c>
      <c r="B1080" s="0" t="s">
        <v>24</v>
      </c>
      <c r="C1080" s="0" t="s">
        <v>71</v>
      </c>
      <c r="D1080" s="0" t="n">
        <v>5853</v>
      </c>
      <c r="E1080" s="79" t="n">
        <v>45853</v>
      </c>
      <c r="F1080" s="0" t="s">
        <v>5854</v>
      </c>
    </row>
    <row r="1081" customFormat="false" ht="12.75" hidden="false" customHeight="false" outlineLevel="0" collapsed="false">
      <c r="A1081" s="0" t="s">
        <v>2134</v>
      </c>
      <c r="B1081" s="0" t="s">
        <v>24</v>
      </c>
      <c r="C1081" s="0" t="s">
        <v>71</v>
      </c>
      <c r="D1081" s="0" t="n">
        <v>5855</v>
      </c>
      <c r="E1081" s="79" t="n">
        <v>45855</v>
      </c>
      <c r="F1081" s="0" t="s">
        <v>5855</v>
      </c>
    </row>
    <row r="1082" customFormat="false" ht="12.75" hidden="false" customHeight="false" outlineLevel="0" collapsed="false">
      <c r="A1082" s="0" t="s">
        <v>2136</v>
      </c>
      <c r="B1082" s="0" t="s">
        <v>24</v>
      </c>
      <c r="C1082" s="0" t="s">
        <v>71</v>
      </c>
      <c r="D1082" s="0" t="n">
        <v>5857</v>
      </c>
      <c r="E1082" s="79" t="n">
        <v>45857</v>
      </c>
      <c r="F1082" s="0" t="s">
        <v>5856</v>
      </c>
    </row>
    <row r="1083" customFormat="false" ht="12.75" hidden="false" customHeight="false" outlineLevel="0" collapsed="false">
      <c r="A1083" s="0" t="s">
        <v>2138</v>
      </c>
      <c r="B1083" s="0" t="s">
        <v>24</v>
      </c>
      <c r="C1083" s="0" t="s">
        <v>71</v>
      </c>
      <c r="D1083" s="0" t="n">
        <v>5859</v>
      </c>
      <c r="E1083" s="79" t="n">
        <v>45859</v>
      </c>
      <c r="F1083" s="0" t="s">
        <v>5857</v>
      </c>
    </row>
    <row r="1084" customFormat="false" ht="12.75" hidden="false" customHeight="false" outlineLevel="0" collapsed="false">
      <c r="A1084" s="0" t="s">
        <v>2140</v>
      </c>
      <c r="B1084" s="0" t="s">
        <v>24</v>
      </c>
      <c r="C1084" s="0" t="s">
        <v>71</v>
      </c>
      <c r="D1084" s="0" t="n">
        <v>5861</v>
      </c>
      <c r="E1084" s="79" t="n">
        <v>45861</v>
      </c>
      <c r="F1084" s="0" t="s">
        <v>5858</v>
      </c>
    </row>
    <row r="1085" customFormat="false" ht="12.75" hidden="false" customHeight="false" outlineLevel="0" collapsed="false">
      <c r="A1085" s="0" t="s">
        <v>2142</v>
      </c>
      <c r="B1085" s="0" t="s">
        <v>24</v>
      </c>
      <c r="C1085" s="0" t="s">
        <v>71</v>
      </c>
      <c r="D1085" s="0" t="n">
        <v>5863</v>
      </c>
      <c r="E1085" s="79" t="n">
        <v>45863</v>
      </c>
      <c r="F1085" s="0" t="s">
        <v>5859</v>
      </c>
    </row>
    <row r="1086" customFormat="false" ht="12.75" hidden="false" customHeight="false" outlineLevel="0" collapsed="false">
      <c r="A1086" s="0" t="s">
        <v>2144</v>
      </c>
      <c r="B1086" s="0" t="s">
        <v>24</v>
      </c>
      <c r="C1086" s="0" t="s">
        <v>71</v>
      </c>
      <c r="D1086" s="0" t="n">
        <v>5865</v>
      </c>
      <c r="E1086" s="79" t="n">
        <v>45865</v>
      </c>
      <c r="F1086" s="0" t="s">
        <v>5860</v>
      </c>
    </row>
    <row r="1087" customFormat="false" ht="12.75" hidden="false" customHeight="false" outlineLevel="0" collapsed="false">
      <c r="A1087" s="0" t="s">
        <v>2146</v>
      </c>
      <c r="B1087" s="0" t="s">
        <v>24</v>
      </c>
      <c r="C1087" s="0" t="s">
        <v>71</v>
      </c>
      <c r="D1087" s="0" t="n">
        <v>5867</v>
      </c>
      <c r="E1087" s="79" t="n">
        <v>45867</v>
      </c>
      <c r="F1087" s="0" t="s">
        <v>5861</v>
      </c>
    </row>
    <row r="1088" customFormat="false" ht="12.75" hidden="false" customHeight="false" outlineLevel="0" collapsed="false">
      <c r="A1088" s="0" t="s">
        <v>2148</v>
      </c>
      <c r="B1088" s="0" t="s">
        <v>24</v>
      </c>
      <c r="C1088" s="0" t="s">
        <v>71</v>
      </c>
      <c r="D1088" s="0" t="n">
        <v>5869</v>
      </c>
      <c r="E1088" s="79" t="n">
        <v>45869</v>
      </c>
      <c r="F1088" s="0" t="s">
        <v>5862</v>
      </c>
    </row>
    <row r="1089" customFormat="false" ht="12.75" hidden="false" customHeight="false" outlineLevel="0" collapsed="false">
      <c r="A1089" s="0" t="s">
        <v>2150</v>
      </c>
      <c r="B1089" s="0" t="s">
        <v>24</v>
      </c>
      <c r="C1089" s="0" t="s">
        <v>71</v>
      </c>
      <c r="D1089" s="0" t="n">
        <v>5871</v>
      </c>
      <c r="E1089" s="79" t="n">
        <v>45871</v>
      </c>
      <c r="F1089" s="0" t="s">
        <v>5863</v>
      </c>
    </row>
    <row r="1090" customFormat="false" ht="12.75" hidden="false" customHeight="false" outlineLevel="0" collapsed="false">
      <c r="A1090" s="0" t="s">
        <v>2152</v>
      </c>
      <c r="B1090" s="0" t="s">
        <v>24</v>
      </c>
      <c r="C1090" s="0" t="s">
        <v>71</v>
      </c>
      <c r="D1090" s="0" t="n">
        <v>5873</v>
      </c>
      <c r="E1090" s="79" t="n">
        <v>45873</v>
      </c>
      <c r="F1090" s="0" t="s">
        <v>5864</v>
      </c>
    </row>
    <row r="1091" customFormat="false" ht="12.75" hidden="false" customHeight="false" outlineLevel="0" collapsed="false">
      <c r="A1091" s="0" t="s">
        <v>2154</v>
      </c>
      <c r="B1091" s="0" t="s">
        <v>24</v>
      </c>
      <c r="C1091" s="0" t="s">
        <v>71</v>
      </c>
      <c r="D1091" s="0" t="n">
        <v>5875</v>
      </c>
      <c r="E1091" s="79" t="n">
        <v>45875</v>
      </c>
      <c r="F1091" s="0" t="s">
        <v>5865</v>
      </c>
    </row>
    <row r="1092" customFormat="false" ht="12.75" hidden="false" customHeight="false" outlineLevel="0" collapsed="false">
      <c r="A1092" s="0" t="s">
        <v>2156</v>
      </c>
      <c r="B1092" s="0" t="s">
        <v>24</v>
      </c>
      <c r="C1092" s="0" t="s">
        <v>71</v>
      </c>
      <c r="D1092" s="0" t="n">
        <v>5877</v>
      </c>
      <c r="E1092" s="79" t="n">
        <v>45877</v>
      </c>
      <c r="F1092" s="0" t="s">
        <v>5866</v>
      </c>
    </row>
    <row r="1093" customFormat="false" ht="12.75" hidden="false" customHeight="false" outlineLevel="0" collapsed="false">
      <c r="A1093" s="0" t="s">
        <v>2158</v>
      </c>
      <c r="B1093" s="0" t="s">
        <v>24</v>
      </c>
      <c r="C1093" s="0" t="s">
        <v>71</v>
      </c>
      <c r="D1093" s="0" t="n">
        <v>5879</v>
      </c>
      <c r="E1093" s="79" t="n">
        <v>45879</v>
      </c>
      <c r="F1093" s="0" t="s">
        <v>5867</v>
      </c>
    </row>
    <row r="1094" customFormat="false" ht="12.75" hidden="false" customHeight="false" outlineLevel="0" collapsed="false">
      <c r="A1094" s="0" t="s">
        <v>2160</v>
      </c>
      <c r="B1094" s="0" t="s">
        <v>24</v>
      </c>
      <c r="C1094" s="0" t="s">
        <v>71</v>
      </c>
      <c r="D1094" s="0" t="n">
        <v>5881</v>
      </c>
      <c r="E1094" s="79" t="n">
        <v>45881</v>
      </c>
      <c r="F1094" s="0" t="s">
        <v>5868</v>
      </c>
    </row>
    <row r="1095" customFormat="false" ht="12.75" hidden="false" customHeight="false" outlineLevel="0" collapsed="false">
      <c r="A1095" s="0" t="s">
        <v>2162</v>
      </c>
      <c r="B1095" s="0" t="s">
        <v>24</v>
      </c>
      <c r="C1095" s="0" t="s">
        <v>71</v>
      </c>
      <c r="D1095" s="0" t="n">
        <v>5883</v>
      </c>
      <c r="E1095" s="79" t="n">
        <v>45883</v>
      </c>
      <c r="F1095" s="0" t="s">
        <v>5869</v>
      </c>
    </row>
    <row r="1096" customFormat="false" ht="12.75" hidden="false" customHeight="false" outlineLevel="0" collapsed="false">
      <c r="A1096" s="0" t="s">
        <v>2164</v>
      </c>
      <c r="B1096" s="0" t="s">
        <v>24</v>
      </c>
      <c r="C1096" s="0" t="s">
        <v>71</v>
      </c>
      <c r="D1096" s="0" t="n">
        <v>5885</v>
      </c>
      <c r="E1096" s="79" t="n">
        <v>45885</v>
      </c>
      <c r="F1096" s="0" t="s">
        <v>5870</v>
      </c>
    </row>
    <row r="1097" customFormat="false" ht="12.75" hidden="false" customHeight="false" outlineLevel="0" collapsed="false">
      <c r="A1097" s="0" t="s">
        <v>2166</v>
      </c>
      <c r="B1097" s="0" t="s">
        <v>24</v>
      </c>
      <c r="C1097" s="0" t="s">
        <v>71</v>
      </c>
      <c r="D1097" s="0" t="n">
        <v>5887</v>
      </c>
      <c r="E1097" s="79" t="n">
        <v>45887</v>
      </c>
      <c r="F1097" s="0" t="s">
        <v>5871</v>
      </c>
    </row>
    <row r="1098" customFormat="false" ht="12.75" hidden="false" customHeight="false" outlineLevel="0" collapsed="false">
      <c r="A1098" s="0" t="s">
        <v>2168</v>
      </c>
      <c r="B1098" s="0" t="s">
        <v>24</v>
      </c>
      <c r="C1098" s="0" t="s">
        <v>71</v>
      </c>
      <c r="D1098" s="0" t="n">
        <v>5889</v>
      </c>
      <c r="E1098" s="79" t="n">
        <v>45889</v>
      </c>
      <c r="F1098" s="0" t="s">
        <v>5872</v>
      </c>
    </row>
    <row r="1099" customFormat="false" ht="12.75" hidden="false" customHeight="false" outlineLevel="0" collapsed="false">
      <c r="A1099" s="0" t="s">
        <v>2170</v>
      </c>
      <c r="B1099" s="0" t="s">
        <v>24</v>
      </c>
      <c r="C1099" s="0" t="s">
        <v>71</v>
      </c>
      <c r="D1099" s="0" t="n">
        <v>5891</v>
      </c>
      <c r="E1099" s="79" t="n">
        <v>45891</v>
      </c>
      <c r="F1099" s="0" t="s">
        <v>5873</v>
      </c>
    </row>
    <row r="1100" customFormat="false" ht="12.75" hidden="false" customHeight="false" outlineLevel="0" collapsed="false">
      <c r="A1100" s="0" t="s">
        <v>2172</v>
      </c>
      <c r="B1100" s="0" t="s">
        <v>24</v>
      </c>
      <c r="C1100" s="0" t="s">
        <v>71</v>
      </c>
      <c r="D1100" s="0" t="n">
        <v>5893</v>
      </c>
      <c r="E1100" s="79" t="n">
        <v>45893</v>
      </c>
      <c r="F1100" s="0" t="s">
        <v>5874</v>
      </c>
    </row>
    <row r="1101" customFormat="false" ht="12.75" hidden="false" customHeight="false" outlineLevel="0" collapsed="false">
      <c r="A1101" s="0" t="s">
        <v>2174</v>
      </c>
      <c r="B1101" s="0" t="s">
        <v>24</v>
      </c>
      <c r="C1101" s="0" t="s">
        <v>71</v>
      </c>
      <c r="D1101" s="0" t="n">
        <v>5895</v>
      </c>
      <c r="E1101" s="79" t="n">
        <v>45895</v>
      </c>
      <c r="F1101" s="0" t="s">
        <v>5875</v>
      </c>
    </row>
    <row r="1102" customFormat="false" ht="12.75" hidden="false" customHeight="false" outlineLevel="0" collapsed="false">
      <c r="A1102" s="0" t="s">
        <v>2176</v>
      </c>
      <c r="B1102" s="0" t="s">
        <v>24</v>
      </c>
      <c r="C1102" s="0" t="s">
        <v>71</v>
      </c>
      <c r="D1102" s="0" t="n">
        <v>5897</v>
      </c>
      <c r="E1102" s="79" t="n">
        <v>45897</v>
      </c>
      <c r="F1102" s="0" t="s">
        <v>5876</v>
      </c>
    </row>
    <row r="1103" customFormat="false" ht="12.75" hidden="false" customHeight="false" outlineLevel="0" collapsed="false">
      <c r="A1103" s="0" t="s">
        <v>2178</v>
      </c>
      <c r="B1103" s="0" t="s">
        <v>24</v>
      </c>
      <c r="C1103" s="0" t="s">
        <v>71</v>
      </c>
      <c r="D1103" s="0" t="n">
        <v>5899</v>
      </c>
      <c r="E1103" s="79" t="n">
        <v>45899</v>
      </c>
      <c r="F1103" s="0" t="s">
        <v>5877</v>
      </c>
    </row>
    <row r="1104" customFormat="false" ht="12.75" hidden="false" customHeight="false" outlineLevel="0" collapsed="false">
      <c r="A1104" s="0" t="s">
        <v>2180</v>
      </c>
      <c r="B1104" s="0" t="s">
        <v>24</v>
      </c>
      <c r="C1104" s="0" t="s">
        <v>71</v>
      </c>
      <c r="D1104" s="0" t="n">
        <v>5901</v>
      </c>
      <c r="E1104" s="79" t="n">
        <v>45901</v>
      </c>
      <c r="F1104" s="0" t="s">
        <v>5878</v>
      </c>
    </row>
    <row r="1105" customFormat="false" ht="12.75" hidden="false" customHeight="false" outlineLevel="0" collapsed="false">
      <c r="A1105" s="0" t="s">
        <v>2182</v>
      </c>
      <c r="B1105" s="0" t="s">
        <v>24</v>
      </c>
      <c r="C1105" s="0" t="s">
        <v>71</v>
      </c>
      <c r="D1105" s="0" t="n">
        <v>5903</v>
      </c>
      <c r="E1105" s="79" t="n">
        <v>45903</v>
      </c>
      <c r="F1105" s="0" t="s">
        <v>5879</v>
      </c>
    </row>
    <row r="1106" customFormat="false" ht="12.75" hidden="false" customHeight="false" outlineLevel="0" collapsed="false">
      <c r="A1106" s="0" t="s">
        <v>2184</v>
      </c>
      <c r="B1106" s="0" t="s">
        <v>24</v>
      </c>
      <c r="C1106" s="0" t="s">
        <v>71</v>
      </c>
      <c r="D1106" s="0" t="n">
        <v>5905</v>
      </c>
      <c r="E1106" s="79" t="n">
        <v>45905</v>
      </c>
      <c r="F1106" s="0" t="s">
        <v>5880</v>
      </c>
    </row>
    <row r="1107" customFormat="false" ht="12.75" hidden="false" customHeight="false" outlineLevel="0" collapsed="false">
      <c r="A1107" s="0" t="s">
        <v>2186</v>
      </c>
      <c r="B1107" s="0" t="s">
        <v>24</v>
      </c>
      <c r="C1107" s="0" t="s">
        <v>71</v>
      </c>
      <c r="D1107" s="0" t="n">
        <v>5907</v>
      </c>
      <c r="E1107" s="79" t="n">
        <v>45907</v>
      </c>
      <c r="F1107" s="0" t="s">
        <v>5881</v>
      </c>
    </row>
    <row r="1108" customFormat="false" ht="12.75" hidden="false" customHeight="false" outlineLevel="0" collapsed="false">
      <c r="A1108" s="0" t="s">
        <v>2188</v>
      </c>
      <c r="B1108" s="0" t="s">
        <v>24</v>
      </c>
      <c r="C1108" s="0" t="s">
        <v>71</v>
      </c>
      <c r="D1108" s="0" t="n">
        <v>5909</v>
      </c>
      <c r="E1108" s="79" t="n">
        <v>45909</v>
      </c>
      <c r="F1108" s="0" t="s">
        <v>5882</v>
      </c>
    </row>
    <row r="1109" customFormat="false" ht="12.75" hidden="false" customHeight="false" outlineLevel="0" collapsed="false">
      <c r="A1109" s="0" t="s">
        <v>2190</v>
      </c>
      <c r="B1109" s="0" t="s">
        <v>24</v>
      </c>
      <c r="C1109" s="0" t="s">
        <v>71</v>
      </c>
      <c r="D1109" s="0" t="n">
        <v>5911</v>
      </c>
      <c r="E1109" s="79" t="n">
        <v>45911</v>
      </c>
      <c r="F1109" s="0" t="s">
        <v>5883</v>
      </c>
    </row>
    <row r="1110" customFormat="false" ht="12.75" hidden="false" customHeight="false" outlineLevel="0" collapsed="false">
      <c r="A1110" s="0" t="s">
        <v>2192</v>
      </c>
      <c r="B1110" s="0" t="s">
        <v>24</v>
      </c>
      <c r="C1110" s="0" t="s">
        <v>71</v>
      </c>
      <c r="D1110" s="0" t="n">
        <v>5913</v>
      </c>
      <c r="E1110" s="79" t="n">
        <v>45913</v>
      </c>
      <c r="F1110" s="0" t="s">
        <v>5884</v>
      </c>
    </row>
    <row r="1111" customFormat="false" ht="12.75" hidden="false" customHeight="false" outlineLevel="0" collapsed="false">
      <c r="A1111" s="0" t="s">
        <v>2194</v>
      </c>
      <c r="B1111" s="0" t="s">
        <v>24</v>
      </c>
      <c r="C1111" s="0" t="s">
        <v>71</v>
      </c>
      <c r="D1111" s="0" t="n">
        <v>5915</v>
      </c>
      <c r="E1111" s="79" t="n">
        <v>45915</v>
      </c>
      <c r="F1111" s="0" t="s">
        <v>5885</v>
      </c>
    </row>
    <row r="1112" customFormat="false" ht="12.75" hidden="false" customHeight="false" outlineLevel="0" collapsed="false">
      <c r="A1112" s="0" t="s">
        <v>2196</v>
      </c>
      <c r="B1112" s="0" t="s">
        <v>24</v>
      </c>
      <c r="C1112" s="0" t="s">
        <v>71</v>
      </c>
      <c r="D1112" s="0" t="n">
        <v>5917</v>
      </c>
      <c r="E1112" s="79" t="n">
        <v>45917</v>
      </c>
      <c r="F1112" s="0" t="s">
        <v>5886</v>
      </c>
    </row>
    <row r="1113" customFormat="false" ht="12.75" hidden="false" customHeight="false" outlineLevel="0" collapsed="false">
      <c r="A1113" s="0" t="s">
        <v>2198</v>
      </c>
      <c r="B1113" s="0" t="s">
        <v>24</v>
      </c>
      <c r="C1113" s="0" t="s">
        <v>71</v>
      </c>
      <c r="D1113" s="0" t="n">
        <v>5919</v>
      </c>
      <c r="E1113" s="79" t="n">
        <v>45919</v>
      </c>
      <c r="F1113" s="0" t="s">
        <v>5887</v>
      </c>
    </row>
    <row r="1114" customFormat="false" ht="12.75" hidden="false" customHeight="false" outlineLevel="0" collapsed="false">
      <c r="A1114" s="0" t="s">
        <v>2200</v>
      </c>
      <c r="B1114" s="0" t="s">
        <v>24</v>
      </c>
      <c r="C1114" s="0" t="s">
        <v>71</v>
      </c>
      <c r="D1114" s="0" t="n">
        <v>5921</v>
      </c>
      <c r="E1114" s="79" t="n">
        <v>45921</v>
      </c>
      <c r="F1114" s="0" t="s">
        <v>5888</v>
      </c>
    </row>
    <row r="1115" customFormat="false" ht="12.75" hidden="false" customHeight="false" outlineLevel="0" collapsed="false">
      <c r="A1115" s="0" t="s">
        <v>2202</v>
      </c>
      <c r="B1115" s="0" t="s">
        <v>24</v>
      </c>
      <c r="C1115" s="0" t="s">
        <v>71</v>
      </c>
      <c r="D1115" s="0" t="n">
        <v>5923</v>
      </c>
      <c r="E1115" s="79" t="n">
        <v>45923</v>
      </c>
      <c r="F1115" s="0" t="s">
        <v>5889</v>
      </c>
    </row>
    <row r="1116" customFormat="false" ht="12.75" hidden="false" customHeight="false" outlineLevel="0" collapsed="false">
      <c r="A1116" s="0" t="s">
        <v>2204</v>
      </c>
      <c r="B1116" s="0" t="s">
        <v>24</v>
      </c>
      <c r="C1116" s="0" t="s">
        <v>71</v>
      </c>
      <c r="D1116" s="0" t="n">
        <v>5925</v>
      </c>
      <c r="E1116" s="79" t="n">
        <v>45925</v>
      </c>
      <c r="F1116" s="0" t="s">
        <v>5890</v>
      </c>
    </row>
    <row r="1117" customFormat="false" ht="12.75" hidden="false" customHeight="false" outlineLevel="0" collapsed="false">
      <c r="A1117" s="0" t="s">
        <v>2206</v>
      </c>
      <c r="B1117" s="0" t="s">
        <v>24</v>
      </c>
      <c r="C1117" s="0" t="s">
        <v>71</v>
      </c>
      <c r="D1117" s="0" t="n">
        <v>5927</v>
      </c>
      <c r="E1117" s="79" t="n">
        <v>45927</v>
      </c>
      <c r="F1117" s="0" t="s">
        <v>5891</v>
      </c>
    </row>
    <row r="1118" customFormat="false" ht="12.75" hidden="false" customHeight="false" outlineLevel="0" collapsed="false">
      <c r="A1118" s="0" t="s">
        <v>2208</v>
      </c>
      <c r="B1118" s="0" t="s">
        <v>24</v>
      </c>
      <c r="C1118" s="0" t="s">
        <v>71</v>
      </c>
      <c r="D1118" s="0" t="n">
        <v>5929</v>
      </c>
      <c r="E1118" s="79" t="n">
        <v>45929</v>
      </c>
      <c r="F1118" s="0" t="s">
        <v>5892</v>
      </c>
    </row>
    <row r="1119" customFormat="false" ht="12.75" hidden="false" customHeight="false" outlineLevel="0" collapsed="false">
      <c r="A1119" s="0" t="s">
        <v>2210</v>
      </c>
      <c r="B1119" s="0" t="s">
        <v>24</v>
      </c>
      <c r="C1119" s="0" t="s">
        <v>71</v>
      </c>
      <c r="D1119" s="0" t="n">
        <v>5931</v>
      </c>
      <c r="E1119" s="79" t="n">
        <v>45931</v>
      </c>
      <c r="F1119" s="0" t="s">
        <v>5893</v>
      </c>
    </row>
    <row r="1120" customFormat="false" ht="12.75" hidden="false" customHeight="false" outlineLevel="0" collapsed="false">
      <c r="A1120" s="0" t="s">
        <v>2212</v>
      </c>
      <c r="B1120" s="0" t="s">
        <v>24</v>
      </c>
      <c r="C1120" s="0" t="s">
        <v>71</v>
      </c>
      <c r="D1120" s="0" t="n">
        <v>5933</v>
      </c>
      <c r="E1120" s="79" t="n">
        <v>45933</v>
      </c>
      <c r="F1120" s="0" t="s">
        <v>5894</v>
      </c>
    </row>
    <row r="1121" customFormat="false" ht="12.75" hidden="false" customHeight="false" outlineLevel="0" collapsed="false">
      <c r="A1121" s="0" t="s">
        <v>2214</v>
      </c>
      <c r="B1121" s="0" t="s">
        <v>24</v>
      </c>
      <c r="C1121" s="0" t="s">
        <v>71</v>
      </c>
      <c r="D1121" s="0" t="n">
        <v>5935</v>
      </c>
      <c r="E1121" s="79" t="n">
        <v>45935</v>
      </c>
      <c r="F1121" s="0" t="s">
        <v>5895</v>
      </c>
    </row>
    <row r="1122" customFormat="false" ht="12.75" hidden="false" customHeight="false" outlineLevel="0" collapsed="false">
      <c r="A1122" s="0" t="s">
        <v>2216</v>
      </c>
      <c r="B1122" s="0" t="s">
        <v>24</v>
      </c>
      <c r="C1122" s="0" t="s">
        <v>71</v>
      </c>
      <c r="D1122" s="0" t="n">
        <v>5937</v>
      </c>
      <c r="E1122" s="79" t="n">
        <v>45937</v>
      </c>
      <c r="F1122" s="0" t="s">
        <v>5896</v>
      </c>
    </row>
    <row r="1123" customFormat="false" ht="12.75" hidden="false" customHeight="false" outlineLevel="0" collapsed="false">
      <c r="A1123" s="0" t="s">
        <v>2218</v>
      </c>
      <c r="B1123" s="0" t="s">
        <v>24</v>
      </c>
      <c r="C1123" s="0" t="s">
        <v>71</v>
      </c>
      <c r="D1123" s="0" t="n">
        <v>5939</v>
      </c>
      <c r="E1123" s="79" t="n">
        <v>45939</v>
      </c>
      <c r="F1123" s="0" t="s">
        <v>5897</v>
      </c>
    </row>
    <row r="1124" customFormat="false" ht="12.75" hidden="false" customHeight="false" outlineLevel="0" collapsed="false">
      <c r="A1124" s="0" t="s">
        <v>2220</v>
      </c>
      <c r="B1124" s="0" t="s">
        <v>24</v>
      </c>
      <c r="C1124" s="0" t="s">
        <v>71</v>
      </c>
      <c r="D1124" s="0" t="n">
        <v>5941</v>
      </c>
      <c r="E1124" s="79" t="n">
        <v>45941</v>
      </c>
      <c r="F1124" s="0" t="s">
        <v>5898</v>
      </c>
    </row>
    <row r="1125" customFormat="false" ht="12.75" hidden="false" customHeight="false" outlineLevel="0" collapsed="false">
      <c r="A1125" s="0" t="s">
        <v>2222</v>
      </c>
      <c r="B1125" s="0" t="s">
        <v>24</v>
      </c>
      <c r="C1125" s="0" t="s">
        <v>71</v>
      </c>
      <c r="D1125" s="0" t="n">
        <v>5943</v>
      </c>
      <c r="E1125" s="79" t="n">
        <v>45943</v>
      </c>
      <c r="F1125" s="0" t="s">
        <v>5899</v>
      </c>
    </row>
    <row r="1126" customFormat="false" ht="12.75" hidden="false" customHeight="false" outlineLevel="0" collapsed="false">
      <c r="A1126" s="0" t="s">
        <v>2224</v>
      </c>
      <c r="B1126" s="0" t="s">
        <v>24</v>
      </c>
      <c r="C1126" s="0" t="s">
        <v>71</v>
      </c>
      <c r="D1126" s="0" t="n">
        <v>5945</v>
      </c>
      <c r="E1126" s="79" t="n">
        <v>45945</v>
      </c>
      <c r="F1126" s="0" t="s">
        <v>5900</v>
      </c>
    </row>
    <row r="1127" customFormat="false" ht="12.75" hidden="false" customHeight="false" outlineLevel="0" collapsed="false">
      <c r="A1127" s="0" t="s">
        <v>2226</v>
      </c>
      <c r="B1127" s="0" t="s">
        <v>24</v>
      </c>
      <c r="C1127" s="0" t="s">
        <v>71</v>
      </c>
      <c r="D1127" s="0" t="n">
        <v>5947</v>
      </c>
      <c r="E1127" s="79" t="n">
        <v>45947</v>
      </c>
      <c r="F1127" s="0" t="s">
        <v>5901</v>
      </c>
    </row>
    <row r="1128" customFormat="false" ht="12.75" hidden="false" customHeight="false" outlineLevel="0" collapsed="false">
      <c r="A1128" s="0" t="s">
        <v>2228</v>
      </c>
      <c r="B1128" s="0" t="s">
        <v>24</v>
      </c>
      <c r="C1128" s="0" t="s">
        <v>71</v>
      </c>
      <c r="D1128" s="0" t="n">
        <v>5949</v>
      </c>
      <c r="E1128" s="79" t="n">
        <v>45949</v>
      </c>
      <c r="F1128" s="0" t="s">
        <v>5902</v>
      </c>
    </row>
    <row r="1129" customFormat="false" ht="12.75" hidden="false" customHeight="false" outlineLevel="0" collapsed="false">
      <c r="A1129" s="0" t="s">
        <v>2230</v>
      </c>
      <c r="B1129" s="0" t="s">
        <v>24</v>
      </c>
      <c r="C1129" s="0" t="s">
        <v>71</v>
      </c>
      <c r="D1129" s="0" t="n">
        <v>5951</v>
      </c>
      <c r="E1129" s="79" t="n">
        <v>45951</v>
      </c>
      <c r="F1129" s="0" t="s">
        <v>5903</v>
      </c>
    </row>
    <row r="1130" customFormat="false" ht="12.75" hidden="false" customHeight="false" outlineLevel="0" collapsed="false">
      <c r="A1130" s="0" t="s">
        <v>2232</v>
      </c>
      <c r="B1130" s="0" t="s">
        <v>24</v>
      </c>
      <c r="C1130" s="0" t="s">
        <v>71</v>
      </c>
      <c r="D1130" s="0" t="n">
        <v>5953</v>
      </c>
      <c r="E1130" s="79" t="n">
        <v>45953</v>
      </c>
      <c r="F1130" s="0" t="s">
        <v>5904</v>
      </c>
    </row>
    <row r="1131" customFormat="false" ht="12.75" hidden="false" customHeight="false" outlineLevel="0" collapsed="false">
      <c r="A1131" s="0" t="s">
        <v>2234</v>
      </c>
      <c r="B1131" s="0" t="s">
        <v>24</v>
      </c>
      <c r="C1131" s="0" t="s">
        <v>71</v>
      </c>
      <c r="D1131" s="0" t="n">
        <v>5955</v>
      </c>
      <c r="E1131" s="79" t="n">
        <v>45955</v>
      </c>
      <c r="F1131" s="0" t="s">
        <v>5905</v>
      </c>
    </row>
    <row r="1132" customFormat="false" ht="12.75" hidden="false" customHeight="false" outlineLevel="0" collapsed="false">
      <c r="A1132" s="0" t="s">
        <v>2236</v>
      </c>
      <c r="B1132" s="0" t="s">
        <v>24</v>
      </c>
      <c r="C1132" s="0" t="s">
        <v>71</v>
      </c>
      <c r="D1132" s="0" t="n">
        <v>5957</v>
      </c>
      <c r="E1132" s="79" t="n">
        <v>45957</v>
      </c>
      <c r="F1132" s="0" t="s">
        <v>5906</v>
      </c>
    </row>
    <row r="1133" customFormat="false" ht="12.75" hidden="false" customHeight="false" outlineLevel="0" collapsed="false">
      <c r="A1133" s="0" t="s">
        <v>2238</v>
      </c>
      <c r="B1133" s="0" t="s">
        <v>24</v>
      </c>
      <c r="C1133" s="0" t="s">
        <v>71</v>
      </c>
      <c r="D1133" s="0" t="n">
        <v>5959</v>
      </c>
      <c r="E1133" s="79" t="n">
        <v>45959</v>
      </c>
      <c r="F1133" s="0" t="s">
        <v>5907</v>
      </c>
    </row>
    <row r="1134" customFormat="false" ht="12.75" hidden="false" customHeight="false" outlineLevel="0" collapsed="false">
      <c r="A1134" s="0" t="s">
        <v>2240</v>
      </c>
      <c r="B1134" s="0" t="s">
        <v>24</v>
      </c>
      <c r="C1134" s="0" t="s">
        <v>71</v>
      </c>
      <c r="D1134" s="0" t="n">
        <v>5961</v>
      </c>
      <c r="E1134" s="79" t="n">
        <v>45961</v>
      </c>
      <c r="F1134" s="0" t="s">
        <v>5908</v>
      </c>
    </row>
    <row r="1135" customFormat="false" ht="12.75" hidden="false" customHeight="false" outlineLevel="0" collapsed="false">
      <c r="A1135" s="0" t="s">
        <v>2242</v>
      </c>
      <c r="B1135" s="0" t="s">
        <v>24</v>
      </c>
      <c r="C1135" s="0" t="s">
        <v>71</v>
      </c>
      <c r="D1135" s="0" t="n">
        <v>5963</v>
      </c>
      <c r="E1135" s="79" t="n">
        <v>45963</v>
      </c>
      <c r="F1135" s="0" t="s">
        <v>5909</v>
      </c>
    </row>
    <row r="1136" customFormat="false" ht="12.75" hidden="false" customHeight="false" outlineLevel="0" collapsed="false">
      <c r="A1136" s="0" t="s">
        <v>2244</v>
      </c>
      <c r="B1136" s="0" t="s">
        <v>24</v>
      </c>
      <c r="C1136" s="0" t="s">
        <v>71</v>
      </c>
      <c r="D1136" s="0" t="n">
        <v>5965</v>
      </c>
      <c r="E1136" s="79" t="n">
        <v>45965</v>
      </c>
      <c r="F1136" s="0" t="s">
        <v>5910</v>
      </c>
    </row>
    <row r="1137" customFormat="false" ht="12.75" hidden="false" customHeight="false" outlineLevel="0" collapsed="false">
      <c r="A1137" s="0" t="s">
        <v>2246</v>
      </c>
      <c r="B1137" s="0" t="s">
        <v>24</v>
      </c>
      <c r="C1137" s="0" t="s">
        <v>71</v>
      </c>
      <c r="D1137" s="0" t="n">
        <v>5967</v>
      </c>
      <c r="E1137" s="79" t="n">
        <v>45967</v>
      </c>
      <c r="F1137" s="0" t="s">
        <v>5911</v>
      </c>
    </row>
    <row r="1138" customFormat="false" ht="12.75" hidden="false" customHeight="false" outlineLevel="0" collapsed="false">
      <c r="A1138" s="0" t="s">
        <v>2248</v>
      </c>
      <c r="B1138" s="0" t="s">
        <v>24</v>
      </c>
      <c r="C1138" s="0" t="s">
        <v>71</v>
      </c>
      <c r="D1138" s="0" t="n">
        <v>5969</v>
      </c>
      <c r="E1138" s="79" t="n">
        <v>45969</v>
      </c>
      <c r="F1138" s="0" t="s">
        <v>5912</v>
      </c>
    </row>
    <row r="1139" customFormat="false" ht="12.75" hidden="false" customHeight="false" outlineLevel="0" collapsed="false">
      <c r="A1139" s="0" t="s">
        <v>2250</v>
      </c>
      <c r="B1139" s="0" t="s">
        <v>24</v>
      </c>
      <c r="C1139" s="0" t="s">
        <v>71</v>
      </c>
      <c r="D1139" s="0" t="n">
        <v>5971</v>
      </c>
      <c r="E1139" s="79" t="n">
        <v>45971</v>
      </c>
      <c r="F1139" s="0" t="s">
        <v>5913</v>
      </c>
    </row>
    <row r="1140" customFormat="false" ht="12.75" hidden="false" customHeight="false" outlineLevel="0" collapsed="false">
      <c r="A1140" s="0" t="s">
        <v>2252</v>
      </c>
      <c r="B1140" s="0" t="s">
        <v>24</v>
      </c>
      <c r="C1140" s="0" t="s">
        <v>71</v>
      </c>
      <c r="D1140" s="0" t="n">
        <v>5973</v>
      </c>
      <c r="E1140" s="79" t="n">
        <v>45973</v>
      </c>
      <c r="F1140" s="0" t="s">
        <v>5914</v>
      </c>
    </row>
    <row r="1141" customFormat="false" ht="12.75" hidden="false" customHeight="false" outlineLevel="0" collapsed="false">
      <c r="A1141" s="0" t="s">
        <v>2254</v>
      </c>
      <c r="B1141" s="0" t="s">
        <v>24</v>
      </c>
      <c r="C1141" s="0" t="s">
        <v>71</v>
      </c>
      <c r="D1141" s="0" t="n">
        <v>5975</v>
      </c>
      <c r="E1141" s="79" t="n">
        <v>45975</v>
      </c>
      <c r="F1141" s="0" t="s">
        <v>5915</v>
      </c>
    </row>
    <row r="1142" customFormat="false" ht="12.75" hidden="false" customHeight="false" outlineLevel="0" collapsed="false">
      <c r="A1142" s="0" t="s">
        <v>2256</v>
      </c>
      <c r="B1142" s="0" t="s">
        <v>24</v>
      </c>
      <c r="C1142" s="0" t="s">
        <v>71</v>
      </c>
      <c r="D1142" s="0" t="n">
        <v>5977</v>
      </c>
      <c r="E1142" s="79" t="n">
        <v>45977</v>
      </c>
      <c r="F1142" s="0" t="s">
        <v>5916</v>
      </c>
    </row>
    <row r="1143" customFormat="false" ht="12.75" hidden="false" customHeight="false" outlineLevel="0" collapsed="false">
      <c r="A1143" s="0" t="s">
        <v>2258</v>
      </c>
      <c r="B1143" s="0" t="s">
        <v>24</v>
      </c>
      <c r="C1143" s="0" t="s">
        <v>71</v>
      </c>
      <c r="D1143" s="0" t="n">
        <v>5979</v>
      </c>
      <c r="E1143" s="79" t="n">
        <v>45979</v>
      </c>
      <c r="F1143" s="0" t="s">
        <v>5917</v>
      </c>
    </row>
    <row r="1144" customFormat="false" ht="12.75" hidden="false" customHeight="false" outlineLevel="0" collapsed="false">
      <c r="A1144" s="0" t="s">
        <v>2260</v>
      </c>
      <c r="B1144" s="0" t="s">
        <v>24</v>
      </c>
      <c r="C1144" s="0" t="s">
        <v>71</v>
      </c>
      <c r="D1144" s="0" t="n">
        <v>5981</v>
      </c>
      <c r="E1144" s="79" t="n">
        <v>45981</v>
      </c>
      <c r="F1144" s="0" t="s">
        <v>5918</v>
      </c>
    </row>
    <row r="1145" customFormat="false" ht="12.75" hidden="false" customHeight="false" outlineLevel="0" collapsed="false">
      <c r="A1145" s="0" t="s">
        <v>2262</v>
      </c>
      <c r="B1145" s="0" t="s">
        <v>24</v>
      </c>
      <c r="C1145" s="0" t="s">
        <v>71</v>
      </c>
      <c r="D1145" s="0" t="n">
        <v>5983</v>
      </c>
      <c r="E1145" s="79" t="n">
        <v>45983</v>
      </c>
      <c r="F1145" s="0" t="s">
        <v>5919</v>
      </c>
    </row>
    <row r="1146" customFormat="false" ht="12.75" hidden="false" customHeight="false" outlineLevel="0" collapsed="false">
      <c r="A1146" s="0" t="s">
        <v>2264</v>
      </c>
      <c r="B1146" s="0" t="s">
        <v>24</v>
      </c>
      <c r="C1146" s="0" t="s">
        <v>71</v>
      </c>
      <c r="D1146" s="0" t="n">
        <v>5985</v>
      </c>
      <c r="E1146" s="79" t="n">
        <v>45985</v>
      </c>
      <c r="F1146" s="0" t="s">
        <v>5920</v>
      </c>
    </row>
    <row r="1147" customFormat="false" ht="12.75" hidden="false" customHeight="false" outlineLevel="0" collapsed="false">
      <c r="A1147" s="0" t="s">
        <v>2266</v>
      </c>
      <c r="B1147" s="0" t="s">
        <v>24</v>
      </c>
      <c r="C1147" s="0" t="s">
        <v>71</v>
      </c>
      <c r="D1147" s="0" t="n">
        <v>5987</v>
      </c>
      <c r="E1147" s="79" t="n">
        <v>45987</v>
      </c>
      <c r="F1147" s="0" t="s">
        <v>5921</v>
      </c>
    </row>
    <row r="1148" customFormat="false" ht="12.75" hidden="false" customHeight="false" outlineLevel="0" collapsed="false">
      <c r="A1148" s="0" t="s">
        <v>2268</v>
      </c>
      <c r="B1148" s="0" t="s">
        <v>24</v>
      </c>
      <c r="C1148" s="0" t="s">
        <v>71</v>
      </c>
      <c r="D1148" s="0" t="n">
        <v>5989</v>
      </c>
      <c r="E1148" s="79" t="n">
        <v>45989</v>
      </c>
      <c r="F1148" s="0" t="s">
        <v>5922</v>
      </c>
    </row>
    <row r="1149" customFormat="false" ht="12.75" hidden="false" customHeight="false" outlineLevel="0" collapsed="false">
      <c r="A1149" s="0" t="s">
        <v>2270</v>
      </c>
      <c r="B1149" s="0" t="s">
        <v>24</v>
      </c>
      <c r="C1149" s="0" t="s">
        <v>71</v>
      </c>
      <c r="D1149" s="0" t="n">
        <v>5991</v>
      </c>
      <c r="E1149" s="79" t="n">
        <v>45991</v>
      </c>
      <c r="F1149" s="0" t="s">
        <v>5923</v>
      </c>
    </row>
    <row r="1150" customFormat="false" ht="12.75" hidden="false" customHeight="false" outlineLevel="0" collapsed="false">
      <c r="A1150" s="0" t="s">
        <v>2272</v>
      </c>
      <c r="B1150" s="0" t="s">
        <v>24</v>
      </c>
      <c r="C1150" s="0" t="s">
        <v>71</v>
      </c>
      <c r="D1150" s="0" t="n">
        <v>5993</v>
      </c>
      <c r="E1150" s="79" t="n">
        <v>45993</v>
      </c>
      <c r="F1150" s="0" t="s">
        <v>5924</v>
      </c>
    </row>
    <row r="1151" customFormat="false" ht="12.75" hidden="false" customHeight="false" outlineLevel="0" collapsed="false">
      <c r="A1151" s="0" t="s">
        <v>2274</v>
      </c>
      <c r="B1151" s="0" t="s">
        <v>24</v>
      </c>
      <c r="C1151" s="0" t="s">
        <v>71</v>
      </c>
      <c r="D1151" s="0" t="n">
        <v>5995</v>
      </c>
      <c r="E1151" s="79" t="n">
        <v>45995</v>
      </c>
      <c r="F1151" s="0" t="s">
        <v>5925</v>
      </c>
    </row>
    <row r="1152" customFormat="false" ht="12.75" hidden="false" customHeight="false" outlineLevel="0" collapsed="false">
      <c r="A1152" s="0" t="s">
        <v>2276</v>
      </c>
      <c r="B1152" s="0" t="s">
        <v>24</v>
      </c>
      <c r="C1152" s="0" t="s">
        <v>71</v>
      </c>
      <c r="D1152" s="0" t="n">
        <v>5997</v>
      </c>
      <c r="E1152" s="79" t="n">
        <v>45997</v>
      </c>
      <c r="F1152" s="0" t="s">
        <v>5926</v>
      </c>
    </row>
    <row r="1153" customFormat="false" ht="12.75" hidden="false" customHeight="false" outlineLevel="0" collapsed="false">
      <c r="A1153" s="0" t="s">
        <v>2278</v>
      </c>
      <c r="B1153" s="0" t="s">
        <v>24</v>
      </c>
      <c r="C1153" s="0" t="s">
        <v>71</v>
      </c>
      <c r="D1153" s="0" t="n">
        <v>5999</v>
      </c>
      <c r="E1153" s="79" t="n">
        <v>45999</v>
      </c>
      <c r="F1153" s="0" t="s">
        <v>5927</v>
      </c>
    </row>
    <row r="1154" customFormat="false" ht="12.75" hidden="false" customHeight="false" outlineLevel="0" collapsed="false">
      <c r="A1154" s="0" t="s">
        <v>2280</v>
      </c>
      <c r="B1154" s="0" t="s">
        <v>24</v>
      </c>
      <c r="C1154" s="0" t="s">
        <v>71</v>
      </c>
      <c r="D1154" s="0" t="n">
        <v>6001</v>
      </c>
      <c r="E1154" s="79" t="n">
        <v>46001</v>
      </c>
      <c r="F1154" s="0" t="s">
        <v>5928</v>
      </c>
    </row>
    <row r="1155" customFormat="false" ht="12.75" hidden="false" customHeight="false" outlineLevel="0" collapsed="false">
      <c r="A1155" s="0" t="s">
        <v>2282</v>
      </c>
      <c r="B1155" s="0" t="s">
        <v>24</v>
      </c>
      <c r="C1155" s="0" t="s">
        <v>71</v>
      </c>
      <c r="D1155" s="0" t="n">
        <v>6003</v>
      </c>
      <c r="E1155" s="79" t="n">
        <v>46003</v>
      </c>
      <c r="F1155" s="0" t="s">
        <v>5929</v>
      </c>
    </row>
    <row r="1156" customFormat="false" ht="12.75" hidden="false" customHeight="false" outlineLevel="0" collapsed="false">
      <c r="A1156" s="0" t="s">
        <v>2284</v>
      </c>
      <c r="B1156" s="0" t="s">
        <v>24</v>
      </c>
      <c r="C1156" s="0" t="s">
        <v>71</v>
      </c>
      <c r="D1156" s="0" t="n">
        <v>6005</v>
      </c>
      <c r="E1156" s="79" t="n">
        <v>46005</v>
      </c>
      <c r="F1156" s="0" t="s">
        <v>5930</v>
      </c>
    </row>
    <row r="1157" customFormat="false" ht="12.75" hidden="false" customHeight="false" outlineLevel="0" collapsed="false">
      <c r="A1157" s="0" t="s">
        <v>2286</v>
      </c>
      <c r="B1157" s="0" t="s">
        <v>24</v>
      </c>
      <c r="C1157" s="0" t="s">
        <v>71</v>
      </c>
      <c r="D1157" s="0" t="n">
        <v>6007</v>
      </c>
      <c r="E1157" s="79" t="n">
        <v>46007</v>
      </c>
      <c r="F1157" s="0" t="s">
        <v>5931</v>
      </c>
    </row>
    <row r="1158" customFormat="false" ht="12.75" hidden="false" customHeight="false" outlineLevel="0" collapsed="false">
      <c r="A1158" s="0" t="s">
        <v>2288</v>
      </c>
      <c r="B1158" s="0" t="s">
        <v>24</v>
      </c>
      <c r="C1158" s="0" t="s">
        <v>71</v>
      </c>
      <c r="D1158" s="0" t="n">
        <v>6009</v>
      </c>
      <c r="E1158" s="79" t="n">
        <v>46009</v>
      </c>
      <c r="F1158" s="0" t="s">
        <v>5932</v>
      </c>
    </row>
    <row r="1159" customFormat="false" ht="12.75" hidden="false" customHeight="false" outlineLevel="0" collapsed="false">
      <c r="A1159" s="0" t="s">
        <v>2290</v>
      </c>
      <c r="B1159" s="0" t="s">
        <v>24</v>
      </c>
      <c r="C1159" s="0" t="s">
        <v>71</v>
      </c>
      <c r="D1159" s="0" t="n">
        <v>6011</v>
      </c>
      <c r="E1159" s="79" t="n">
        <v>46011</v>
      </c>
      <c r="F1159" s="0" t="s">
        <v>5933</v>
      </c>
    </row>
    <row r="1160" customFormat="false" ht="12.75" hidden="false" customHeight="false" outlineLevel="0" collapsed="false">
      <c r="A1160" s="0" t="s">
        <v>2292</v>
      </c>
      <c r="B1160" s="0" t="s">
        <v>24</v>
      </c>
      <c r="C1160" s="0" t="s">
        <v>71</v>
      </c>
      <c r="D1160" s="0" t="n">
        <v>6013</v>
      </c>
      <c r="E1160" s="79" t="n">
        <v>46013</v>
      </c>
      <c r="F1160" s="0" t="s">
        <v>5934</v>
      </c>
    </row>
    <row r="1161" customFormat="false" ht="12.75" hidden="false" customHeight="false" outlineLevel="0" collapsed="false">
      <c r="A1161" s="0" t="s">
        <v>2294</v>
      </c>
      <c r="B1161" s="0" t="s">
        <v>24</v>
      </c>
      <c r="C1161" s="0" t="s">
        <v>71</v>
      </c>
      <c r="D1161" s="0" t="n">
        <v>6015</v>
      </c>
      <c r="E1161" s="79" t="n">
        <v>46015</v>
      </c>
      <c r="F1161" s="0" t="s">
        <v>5935</v>
      </c>
    </row>
    <row r="1162" customFormat="false" ht="12.75" hidden="false" customHeight="false" outlineLevel="0" collapsed="false">
      <c r="A1162" s="0" t="s">
        <v>2296</v>
      </c>
      <c r="B1162" s="0" t="s">
        <v>24</v>
      </c>
      <c r="C1162" s="0" t="s">
        <v>71</v>
      </c>
      <c r="D1162" s="0" t="n">
        <v>6017</v>
      </c>
      <c r="E1162" s="79" t="n">
        <v>46017</v>
      </c>
      <c r="F1162" s="0" t="s">
        <v>5936</v>
      </c>
    </row>
    <row r="1163" customFormat="false" ht="12.75" hidden="false" customHeight="false" outlineLevel="0" collapsed="false">
      <c r="A1163" s="0" t="s">
        <v>2298</v>
      </c>
      <c r="B1163" s="0" t="s">
        <v>24</v>
      </c>
      <c r="C1163" s="0" t="s">
        <v>71</v>
      </c>
      <c r="D1163" s="0" t="n">
        <v>6019</v>
      </c>
      <c r="E1163" s="79" t="n">
        <v>46019</v>
      </c>
      <c r="F1163" s="0" t="s">
        <v>5937</v>
      </c>
    </row>
    <row r="1164" customFormat="false" ht="12.75" hidden="false" customHeight="false" outlineLevel="0" collapsed="false">
      <c r="A1164" s="0" t="s">
        <v>2300</v>
      </c>
      <c r="B1164" s="0" t="s">
        <v>24</v>
      </c>
      <c r="C1164" s="0" t="s">
        <v>71</v>
      </c>
      <c r="D1164" s="0" t="n">
        <v>6021</v>
      </c>
      <c r="E1164" s="79" t="n">
        <v>46021</v>
      </c>
      <c r="F1164" s="0" t="s">
        <v>5938</v>
      </c>
    </row>
    <row r="1165" customFormat="false" ht="12.75" hidden="false" customHeight="false" outlineLevel="0" collapsed="false">
      <c r="A1165" s="0" t="s">
        <v>2302</v>
      </c>
      <c r="B1165" s="0" t="s">
        <v>24</v>
      </c>
      <c r="C1165" s="0" t="s">
        <v>71</v>
      </c>
      <c r="D1165" s="0" t="n">
        <v>6023</v>
      </c>
      <c r="E1165" s="79" t="n">
        <v>46023</v>
      </c>
      <c r="F1165" s="0" t="s">
        <v>5939</v>
      </c>
    </row>
    <row r="1166" customFormat="false" ht="12.75" hidden="false" customHeight="false" outlineLevel="0" collapsed="false">
      <c r="A1166" s="0" t="s">
        <v>2304</v>
      </c>
      <c r="B1166" s="0" t="s">
        <v>24</v>
      </c>
      <c r="C1166" s="0" t="s">
        <v>71</v>
      </c>
      <c r="D1166" s="0" t="n">
        <v>6025</v>
      </c>
      <c r="E1166" s="79" t="n">
        <v>46025</v>
      </c>
      <c r="F1166" s="0" t="s">
        <v>5940</v>
      </c>
    </row>
    <row r="1167" customFormat="false" ht="12.75" hidden="false" customHeight="false" outlineLevel="0" collapsed="false">
      <c r="A1167" s="0" t="s">
        <v>2306</v>
      </c>
      <c r="B1167" s="0" t="s">
        <v>24</v>
      </c>
      <c r="C1167" s="0" t="s">
        <v>71</v>
      </c>
      <c r="D1167" s="0" t="n">
        <v>6027</v>
      </c>
      <c r="E1167" s="79" t="n">
        <v>46027</v>
      </c>
      <c r="F1167" s="0" t="s">
        <v>5941</v>
      </c>
    </row>
    <row r="1168" customFormat="false" ht="12.75" hidden="false" customHeight="false" outlineLevel="0" collapsed="false">
      <c r="A1168" s="0" t="s">
        <v>2308</v>
      </c>
      <c r="B1168" s="0" t="s">
        <v>24</v>
      </c>
      <c r="C1168" s="0" t="s">
        <v>71</v>
      </c>
      <c r="D1168" s="0" t="n">
        <v>6029</v>
      </c>
      <c r="E1168" s="79" t="n">
        <v>46029</v>
      </c>
      <c r="F1168" s="0" t="s">
        <v>5942</v>
      </c>
    </row>
    <row r="1169" customFormat="false" ht="12.75" hidden="false" customHeight="false" outlineLevel="0" collapsed="false">
      <c r="A1169" s="0" t="s">
        <v>2310</v>
      </c>
      <c r="B1169" s="0" t="s">
        <v>24</v>
      </c>
      <c r="C1169" s="0" t="s">
        <v>71</v>
      </c>
      <c r="D1169" s="0" t="n">
        <v>6031</v>
      </c>
      <c r="E1169" s="79" t="n">
        <v>46031</v>
      </c>
      <c r="F1169" s="0" t="s">
        <v>5943</v>
      </c>
    </row>
    <row r="1170" customFormat="false" ht="12.75" hidden="false" customHeight="false" outlineLevel="0" collapsed="false">
      <c r="A1170" s="0" t="s">
        <v>2312</v>
      </c>
      <c r="B1170" s="0" t="s">
        <v>24</v>
      </c>
      <c r="C1170" s="0" t="s">
        <v>71</v>
      </c>
      <c r="D1170" s="0" t="n">
        <v>6033</v>
      </c>
      <c r="E1170" s="79" t="n">
        <v>46033</v>
      </c>
      <c r="F1170" s="0" t="s">
        <v>5944</v>
      </c>
    </row>
    <row r="1171" customFormat="false" ht="12.75" hidden="false" customHeight="false" outlineLevel="0" collapsed="false">
      <c r="A1171" s="0" t="s">
        <v>2314</v>
      </c>
      <c r="B1171" s="0" t="s">
        <v>24</v>
      </c>
      <c r="C1171" s="0" t="s">
        <v>71</v>
      </c>
      <c r="D1171" s="0" t="n">
        <v>6035</v>
      </c>
      <c r="E1171" s="79" t="n">
        <v>46035</v>
      </c>
      <c r="F1171" s="0" t="s">
        <v>5945</v>
      </c>
    </row>
    <row r="1172" customFormat="false" ht="12.75" hidden="false" customHeight="false" outlineLevel="0" collapsed="false">
      <c r="A1172" s="0" t="s">
        <v>2316</v>
      </c>
      <c r="B1172" s="0" t="s">
        <v>24</v>
      </c>
      <c r="C1172" s="0" t="s">
        <v>71</v>
      </c>
      <c r="D1172" s="0" t="n">
        <v>6037</v>
      </c>
      <c r="E1172" s="79" t="n">
        <v>46037</v>
      </c>
      <c r="F1172" s="0" t="s">
        <v>5946</v>
      </c>
    </row>
    <row r="1173" customFormat="false" ht="12.75" hidden="false" customHeight="false" outlineLevel="0" collapsed="false">
      <c r="A1173" s="0" t="s">
        <v>2318</v>
      </c>
      <c r="B1173" s="0" t="s">
        <v>24</v>
      </c>
      <c r="C1173" s="0" t="s">
        <v>71</v>
      </c>
      <c r="D1173" s="0" t="n">
        <v>6039</v>
      </c>
      <c r="E1173" s="79" t="n">
        <v>46039</v>
      </c>
      <c r="F1173" s="0" t="s">
        <v>5947</v>
      </c>
    </row>
    <row r="1174" customFormat="false" ht="12.75" hidden="false" customHeight="false" outlineLevel="0" collapsed="false">
      <c r="A1174" s="0" t="s">
        <v>2320</v>
      </c>
      <c r="B1174" s="0" t="s">
        <v>24</v>
      </c>
      <c r="C1174" s="0" t="s">
        <v>71</v>
      </c>
      <c r="D1174" s="0" t="n">
        <v>6041</v>
      </c>
      <c r="E1174" s="79" t="n">
        <v>46041</v>
      </c>
      <c r="F1174" s="0" t="s">
        <v>5948</v>
      </c>
    </row>
    <row r="1175" customFormat="false" ht="12.75" hidden="false" customHeight="false" outlineLevel="0" collapsed="false">
      <c r="A1175" s="0" t="s">
        <v>2322</v>
      </c>
      <c r="B1175" s="0" t="s">
        <v>24</v>
      </c>
      <c r="C1175" s="0" t="s">
        <v>71</v>
      </c>
      <c r="D1175" s="0" t="n">
        <v>6043</v>
      </c>
      <c r="E1175" s="79" t="n">
        <v>46043</v>
      </c>
      <c r="F1175" s="0" t="s">
        <v>5949</v>
      </c>
    </row>
    <row r="1176" customFormat="false" ht="12.75" hidden="false" customHeight="false" outlineLevel="0" collapsed="false">
      <c r="A1176" s="0" t="s">
        <v>2324</v>
      </c>
      <c r="B1176" s="0" t="s">
        <v>24</v>
      </c>
      <c r="C1176" s="0" t="s">
        <v>71</v>
      </c>
      <c r="D1176" s="0" t="n">
        <v>6045</v>
      </c>
      <c r="E1176" s="79" t="n">
        <v>46045</v>
      </c>
      <c r="F1176" s="0" t="s">
        <v>5950</v>
      </c>
    </row>
    <row r="1177" customFormat="false" ht="12.75" hidden="false" customHeight="false" outlineLevel="0" collapsed="false">
      <c r="A1177" s="0" t="s">
        <v>2326</v>
      </c>
      <c r="B1177" s="0" t="s">
        <v>24</v>
      </c>
      <c r="C1177" s="0" t="s">
        <v>71</v>
      </c>
      <c r="D1177" s="0" t="n">
        <v>6047</v>
      </c>
      <c r="E1177" s="79" t="n">
        <v>46047</v>
      </c>
      <c r="F1177" s="0" t="s">
        <v>5951</v>
      </c>
    </row>
    <row r="1178" customFormat="false" ht="12.75" hidden="false" customHeight="false" outlineLevel="0" collapsed="false">
      <c r="A1178" s="0" t="s">
        <v>2328</v>
      </c>
      <c r="B1178" s="0" t="s">
        <v>24</v>
      </c>
      <c r="C1178" s="0" t="s">
        <v>71</v>
      </c>
      <c r="D1178" s="0" t="n">
        <v>6049</v>
      </c>
      <c r="E1178" s="79" t="n">
        <v>46049</v>
      </c>
      <c r="F1178" s="0" t="s">
        <v>5952</v>
      </c>
    </row>
    <row r="1179" customFormat="false" ht="12.75" hidden="false" customHeight="false" outlineLevel="0" collapsed="false">
      <c r="A1179" s="0" t="s">
        <v>2330</v>
      </c>
      <c r="B1179" s="0" t="s">
        <v>24</v>
      </c>
      <c r="C1179" s="0" t="s">
        <v>71</v>
      </c>
      <c r="D1179" s="0" t="n">
        <v>6051</v>
      </c>
      <c r="E1179" s="79" t="n">
        <v>46051</v>
      </c>
      <c r="F1179" s="0" t="s">
        <v>5953</v>
      </c>
    </row>
    <row r="1180" customFormat="false" ht="12.75" hidden="false" customHeight="false" outlineLevel="0" collapsed="false">
      <c r="A1180" s="0" t="s">
        <v>2332</v>
      </c>
      <c r="B1180" s="0" t="s">
        <v>24</v>
      </c>
      <c r="C1180" s="0" t="s">
        <v>71</v>
      </c>
      <c r="D1180" s="0" t="n">
        <v>6053</v>
      </c>
      <c r="E1180" s="79" t="n">
        <v>46053</v>
      </c>
      <c r="F1180" s="0" t="s">
        <v>5954</v>
      </c>
    </row>
    <row r="1181" customFormat="false" ht="12.75" hidden="false" customHeight="false" outlineLevel="0" collapsed="false">
      <c r="A1181" s="0" t="s">
        <v>2334</v>
      </c>
      <c r="B1181" s="0" t="s">
        <v>24</v>
      </c>
      <c r="C1181" s="0" t="s">
        <v>71</v>
      </c>
      <c r="D1181" s="0" t="n">
        <v>6055</v>
      </c>
      <c r="E1181" s="79" t="n">
        <v>46055</v>
      </c>
      <c r="F1181" s="0" t="s">
        <v>5955</v>
      </c>
    </row>
    <row r="1182" customFormat="false" ht="12.75" hidden="false" customHeight="false" outlineLevel="0" collapsed="false">
      <c r="A1182" s="0" t="s">
        <v>2336</v>
      </c>
      <c r="B1182" s="0" t="s">
        <v>24</v>
      </c>
      <c r="C1182" s="0" t="s">
        <v>71</v>
      </c>
      <c r="D1182" s="0" t="n">
        <v>6057</v>
      </c>
      <c r="E1182" s="79" t="n">
        <v>46057</v>
      </c>
      <c r="F1182" s="0" t="s">
        <v>5956</v>
      </c>
    </row>
    <row r="1183" customFormat="false" ht="12.75" hidden="false" customHeight="false" outlineLevel="0" collapsed="false">
      <c r="A1183" s="0" t="s">
        <v>2338</v>
      </c>
      <c r="B1183" s="0" t="s">
        <v>24</v>
      </c>
      <c r="C1183" s="0" t="s">
        <v>71</v>
      </c>
      <c r="D1183" s="0" t="n">
        <v>6059</v>
      </c>
      <c r="E1183" s="79" t="n">
        <v>46059</v>
      </c>
      <c r="F1183" s="0" t="s">
        <v>5957</v>
      </c>
    </row>
    <row r="1184" customFormat="false" ht="12.75" hidden="false" customHeight="false" outlineLevel="0" collapsed="false">
      <c r="A1184" s="0" t="s">
        <v>2340</v>
      </c>
      <c r="B1184" s="0" t="s">
        <v>24</v>
      </c>
      <c r="C1184" s="0" t="s">
        <v>71</v>
      </c>
      <c r="D1184" s="0" t="n">
        <v>6061</v>
      </c>
      <c r="E1184" s="79" t="n">
        <v>46061</v>
      </c>
      <c r="F1184" s="0" t="s">
        <v>5958</v>
      </c>
    </row>
    <row r="1185" customFormat="false" ht="12.75" hidden="false" customHeight="false" outlineLevel="0" collapsed="false">
      <c r="A1185" s="0" t="s">
        <v>2342</v>
      </c>
      <c r="B1185" s="0" t="s">
        <v>24</v>
      </c>
      <c r="C1185" s="0" t="s">
        <v>71</v>
      </c>
      <c r="D1185" s="0" t="n">
        <v>6063</v>
      </c>
      <c r="E1185" s="79" t="n">
        <v>46063</v>
      </c>
      <c r="F1185" s="0" t="s">
        <v>5959</v>
      </c>
    </row>
    <row r="1186" customFormat="false" ht="12.75" hidden="false" customHeight="false" outlineLevel="0" collapsed="false">
      <c r="A1186" s="0" t="s">
        <v>2344</v>
      </c>
      <c r="B1186" s="0" t="s">
        <v>24</v>
      </c>
      <c r="C1186" s="0" t="s">
        <v>71</v>
      </c>
      <c r="D1186" s="0" t="n">
        <v>6065</v>
      </c>
      <c r="E1186" s="79" t="n">
        <v>46065</v>
      </c>
      <c r="F1186" s="0" t="s">
        <v>5960</v>
      </c>
    </row>
    <row r="1187" customFormat="false" ht="12.75" hidden="false" customHeight="false" outlineLevel="0" collapsed="false">
      <c r="A1187" s="0" t="s">
        <v>2346</v>
      </c>
      <c r="B1187" s="0" t="s">
        <v>24</v>
      </c>
      <c r="C1187" s="0" t="s">
        <v>71</v>
      </c>
      <c r="D1187" s="0" t="n">
        <v>6067</v>
      </c>
      <c r="E1187" s="79" t="n">
        <v>46067</v>
      </c>
      <c r="F1187" s="0" t="s">
        <v>5961</v>
      </c>
    </row>
    <row r="1188" customFormat="false" ht="12.75" hidden="false" customHeight="false" outlineLevel="0" collapsed="false">
      <c r="A1188" s="0" t="s">
        <v>2348</v>
      </c>
      <c r="B1188" s="0" t="s">
        <v>24</v>
      </c>
      <c r="C1188" s="0" t="s">
        <v>71</v>
      </c>
      <c r="D1188" s="0" t="n">
        <v>6069</v>
      </c>
      <c r="E1188" s="79" t="n">
        <v>46069</v>
      </c>
      <c r="F1188" s="0" t="s">
        <v>5962</v>
      </c>
    </row>
    <row r="1189" customFormat="false" ht="12.75" hidden="false" customHeight="false" outlineLevel="0" collapsed="false">
      <c r="A1189" s="0" t="s">
        <v>2350</v>
      </c>
      <c r="B1189" s="0" t="s">
        <v>24</v>
      </c>
      <c r="C1189" s="0" t="s">
        <v>71</v>
      </c>
      <c r="D1189" s="0" t="n">
        <v>6071</v>
      </c>
      <c r="E1189" s="79" t="n">
        <v>46071</v>
      </c>
      <c r="F1189" s="0" t="s">
        <v>5963</v>
      </c>
    </row>
    <row r="1190" customFormat="false" ht="12.75" hidden="false" customHeight="false" outlineLevel="0" collapsed="false">
      <c r="A1190" s="0" t="s">
        <v>2352</v>
      </c>
      <c r="B1190" s="0" t="s">
        <v>24</v>
      </c>
      <c r="C1190" s="0" t="s">
        <v>71</v>
      </c>
      <c r="D1190" s="0" t="n">
        <v>6073</v>
      </c>
      <c r="E1190" s="79" t="n">
        <v>46073</v>
      </c>
      <c r="F1190" s="0" t="s">
        <v>5964</v>
      </c>
    </row>
    <row r="1191" customFormat="false" ht="12.75" hidden="false" customHeight="false" outlineLevel="0" collapsed="false">
      <c r="A1191" s="0" t="s">
        <v>2354</v>
      </c>
      <c r="B1191" s="0" t="s">
        <v>24</v>
      </c>
      <c r="C1191" s="0" t="s">
        <v>71</v>
      </c>
      <c r="D1191" s="0" t="n">
        <v>6075</v>
      </c>
      <c r="E1191" s="79" t="n">
        <v>46075</v>
      </c>
      <c r="F1191" s="0" t="s">
        <v>5965</v>
      </c>
    </row>
    <row r="1192" customFormat="false" ht="12.75" hidden="false" customHeight="false" outlineLevel="0" collapsed="false">
      <c r="A1192" s="0" t="s">
        <v>2356</v>
      </c>
      <c r="B1192" s="0" t="s">
        <v>24</v>
      </c>
      <c r="C1192" s="0" t="s">
        <v>71</v>
      </c>
      <c r="D1192" s="0" t="n">
        <v>6077</v>
      </c>
      <c r="E1192" s="79" t="n">
        <v>46077</v>
      </c>
      <c r="F1192" s="0" t="s">
        <v>5966</v>
      </c>
    </row>
    <row r="1193" customFormat="false" ht="12.75" hidden="false" customHeight="false" outlineLevel="0" collapsed="false">
      <c r="A1193" s="0" t="s">
        <v>2358</v>
      </c>
      <c r="B1193" s="0" t="s">
        <v>24</v>
      </c>
      <c r="C1193" s="0" t="s">
        <v>71</v>
      </c>
      <c r="D1193" s="0" t="n">
        <v>6079</v>
      </c>
      <c r="E1193" s="79" t="n">
        <v>46079</v>
      </c>
      <c r="F1193" s="0" t="s">
        <v>5967</v>
      </c>
    </row>
    <row r="1194" customFormat="false" ht="12.75" hidden="false" customHeight="false" outlineLevel="0" collapsed="false">
      <c r="A1194" s="0" t="s">
        <v>2360</v>
      </c>
      <c r="B1194" s="0" t="s">
        <v>24</v>
      </c>
      <c r="C1194" s="0" t="s">
        <v>71</v>
      </c>
      <c r="D1194" s="0" t="n">
        <v>6081</v>
      </c>
      <c r="E1194" s="79" t="n">
        <v>46081</v>
      </c>
      <c r="F1194" s="0" t="s">
        <v>5968</v>
      </c>
    </row>
    <row r="1195" customFormat="false" ht="12.75" hidden="false" customHeight="false" outlineLevel="0" collapsed="false">
      <c r="A1195" s="0" t="s">
        <v>2362</v>
      </c>
      <c r="B1195" s="0" t="s">
        <v>24</v>
      </c>
      <c r="C1195" s="0" t="s">
        <v>71</v>
      </c>
      <c r="D1195" s="0" t="n">
        <v>6083</v>
      </c>
      <c r="E1195" s="79" t="n">
        <v>46083</v>
      </c>
      <c r="F1195" s="0" t="s">
        <v>5969</v>
      </c>
    </row>
    <row r="1196" customFormat="false" ht="12.75" hidden="false" customHeight="false" outlineLevel="0" collapsed="false">
      <c r="A1196" s="0" t="s">
        <v>2364</v>
      </c>
      <c r="B1196" s="0" t="s">
        <v>24</v>
      </c>
      <c r="C1196" s="0" t="s">
        <v>71</v>
      </c>
      <c r="D1196" s="0" t="n">
        <v>6085</v>
      </c>
      <c r="E1196" s="79" t="n">
        <v>46085</v>
      </c>
      <c r="F1196" s="0" t="s">
        <v>5970</v>
      </c>
    </row>
    <row r="1197" customFormat="false" ht="12.75" hidden="false" customHeight="false" outlineLevel="0" collapsed="false">
      <c r="A1197" s="0" t="s">
        <v>2366</v>
      </c>
      <c r="B1197" s="0" t="s">
        <v>24</v>
      </c>
      <c r="C1197" s="0" t="s">
        <v>71</v>
      </c>
      <c r="D1197" s="0" t="n">
        <v>6087</v>
      </c>
      <c r="E1197" s="79" t="n">
        <v>46087</v>
      </c>
      <c r="F1197" s="0" t="s">
        <v>5971</v>
      </c>
    </row>
    <row r="1198" customFormat="false" ht="12.75" hidden="false" customHeight="false" outlineLevel="0" collapsed="false">
      <c r="A1198" s="0" t="s">
        <v>2368</v>
      </c>
      <c r="B1198" s="0" t="s">
        <v>24</v>
      </c>
      <c r="C1198" s="0" t="s">
        <v>71</v>
      </c>
      <c r="D1198" s="0" t="n">
        <v>6089</v>
      </c>
      <c r="E1198" s="79" t="n">
        <v>46089</v>
      </c>
      <c r="F1198" s="0" t="s">
        <v>5972</v>
      </c>
    </row>
    <row r="1199" customFormat="false" ht="12.75" hidden="false" customHeight="false" outlineLevel="0" collapsed="false">
      <c r="A1199" s="0" t="s">
        <v>2370</v>
      </c>
      <c r="B1199" s="0" t="s">
        <v>24</v>
      </c>
      <c r="C1199" s="0" t="s">
        <v>71</v>
      </c>
      <c r="D1199" s="0" t="n">
        <v>6091</v>
      </c>
      <c r="E1199" s="79" t="n">
        <v>46091</v>
      </c>
      <c r="F1199" s="0" t="s">
        <v>5973</v>
      </c>
    </row>
    <row r="1200" customFormat="false" ht="12.75" hidden="false" customHeight="false" outlineLevel="0" collapsed="false">
      <c r="A1200" s="0" t="s">
        <v>2372</v>
      </c>
      <c r="B1200" s="0" t="s">
        <v>24</v>
      </c>
      <c r="C1200" s="0" t="s">
        <v>71</v>
      </c>
      <c r="D1200" s="0" t="n">
        <v>6093</v>
      </c>
      <c r="E1200" s="79" t="n">
        <v>46093</v>
      </c>
      <c r="F1200" s="0" t="s">
        <v>5974</v>
      </c>
    </row>
    <row r="1201" customFormat="false" ht="12.75" hidden="false" customHeight="false" outlineLevel="0" collapsed="false">
      <c r="A1201" s="0" t="s">
        <v>2374</v>
      </c>
      <c r="B1201" s="0" t="s">
        <v>24</v>
      </c>
      <c r="C1201" s="0" t="s">
        <v>71</v>
      </c>
      <c r="D1201" s="0" t="n">
        <v>6095</v>
      </c>
      <c r="E1201" s="79" t="n">
        <v>46095</v>
      </c>
      <c r="F1201" s="0" t="s">
        <v>5975</v>
      </c>
    </row>
    <row r="1202" customFormat="false" ht="12.75" hidden="false" customHeight="false" outlineLevel="0" collapsed="false">
      <c r="A1202" s="0" t="s">
        <v>2376</v>
      </c>
      <c r="B1202" s="0" t="s">
        <v>24</v>
      </c>
      <c r="C1202" s="0" t="s">
        <v>71</v>
      </c>
      <c r="D1202" s="0" t="n">
        <v>6097</v>
      </c>
      <c r="E1202" s="79" t="n">
        <v>46097</v>
      </c>
      <c r="F1202" s="0" t="s">
        <v>5976</v>
      </c>
    </row>
    <row r="1203" customFormat="false" ht="12.75" hidden="false" customHeight="false" outlineLevel="0" collapsed="false">
      <c r="A1203" s="0" t="s">
        <v>2378</v>
      </c>
      <c r="B1203" s="0" t="s">
        <v>24</v>
      </c>
      <c r="C1203" s="0" t="s">
        <v>71</v>
      </c>
      <c r="D1203" s="0" t="n">
        <v>6099</v>
      </c>
      <c r="E1203" s="79" t="n">
        <v>46099</v>
      </c>
      <c r="F1203" s="0" t="s">
        <v>5977</v>
      </c>
    </row>
    <row r="1204" customFormat="false" ht="12.75" hidden="false" customHeight="false" outlineLevel="0" collapsed="false">
      <c r="A1204" s="0" t="s">
        <v>2380</v>
      </c>
      <c r="B1204" s="0" t="s">
        <v>24</v>
      </c>
      <c r="C1204" s="0" t="s">
        <v>71</v>
      </c>
      <c r="D1204" s="0" t="n">
        <v>6101</v>
      </c>
      <c r="E1204" s="79" t="n">
        <v>46101</v>
      </c>
      <c r="F1204" s="0" t="s">
        <v>5978</v>
      </c>
    </row>
    <row r="1205" customFormat="false" ht="12.75" hidden="false" customHeight="false" outlineLevel="0" collapsed="false">
      <c r="A1205" s="0" t="s">
        <v>2382</v>
      </c>
      <c r="B1205" s="0" t="s">
        <v>24</v>
      </c>
      <c r="C1205" s="0" t="s">
        <v>71</v>
      </c>
      <c r="D1205" s="0" t="n">
        <v>6103</v>
      </c>
      <c r="E1205" s="79" t="n">
        <v>46103</v>
      </c>
      <c r="F1205" s="0" t="s">
        <v>5979</v>
      </c>
    </row>
    <row r="1206" customFormat="false" ht="12.75" hidden="false" customHeight="false" outlineLevel="0" collapsed="false">
      <c r="A1206" s="0" t="s">
        <v>2384</v>
      </c>
      <c r="B1206" s="0" t="s">
        <v>24</v>
      </c>
      <c r="C1206" s="0" t="s">
        <v>71</v>
      </c>
      <c r="D1206" s="0" t="n">
        <v>6105</v>
      </c>
      <c r="E1206" s="79" t="n">
        <v>46105</v>
      </c>
      <c r="F1206" s="0" t="s">
        <v>5980</v>
      </c>
    </row>
    <row r="1207" customFormat="false" ht="12.75" hidden="false" customHeight="false" outlineLevel="0" collapsed="false">
      <c r="A1207" s="0" t="s">
        <v>2386</v>
      </c>
      <c r="B1207" s="0" t="s">
        <v>24</v>
      </c>
      <c r="C1207" s="0" t="s">
        <v>71</v>
      </c>
      <c r="D1207" s="0" t="n">
        <v>6107</v>
      </c>
      <c r="E1207" s="79" t="n">
        <v>46107</v>
      </c>
      <c r="F1207" s="0" t="s">
        <v>5981</v>
      </c>
    </row>
    <row r="1208" customFormat="false" ht="12.75" hidden="false" customHeight="false" outlineLevel="0" collapsed="false">
      <c r="A1208" s="0" t="s">
        <v>2388</v>
      </c>
      <c r="B1208" s="0" t="s">
        <v>24</v>
      </c>
      <c r="C1208" s="0" t="s">
        <v>71</v>
      </c>
      <c r="D1208" s="0" t="n">
        <v>6109</v>
      </c>
      <c r="E1208" s="79" t="n">
        <v>46109</v>
      </c>
      <c r="F1208" s="0" t="s">
        <v>5982</v>
      </c>
    </row>
    <row r="1209" customFormat="false" ht="12.75" hidden="false" customHeight="false" outlineLevel="0" collapsed="false">
      <c r="A1209" s="0" t="s">
        <v>2390</v>
      </c>
      <c r="B1209" s="0" t="s">
        <v>24</v>
      </c>
      <c r="C1209" s="0" t="s">
        <v>71</v>
      </c>
      <c r="D1209" s="0" t="n">
        <v>6111</v>
      </c>
      <c r="E1209" s="79" t="n">
        <v>46111</v>
      </c>
      <c r="F1209" s="0" t="s">
        <v>5983</v>
      </c>
    </row>
    <row r="1210" customFormat="false" ht="12.75" hidden="false" customHeight="false" outlineLevel="0" collapsed="false">
      <c r="A1210" s="0" t="s">
        <v>2392</v>
      </c>
      <c r="B1210" s="0" t="s">
        <v>24</v>
      </c>
      <c r="C1210" s="0" t="s">
        <v>71</v>
      </c>
      <c r="D1210" s="0" t="n">
        <v>6113</v>
      </c>
      <c r="E1210" s="79" t="n">
        <v>46113</v>
      </c>
      <c r="F1210" s="0" t="s">
        <v>5984</v>
      </c>
    </row>
    <row r="1211" customFormat="false" ht="12.75" hidden="false" customHeight="false" outlineLevel="0" collapsed="false">
      <c r="A1211" s="0" t="s">
        <v>2394</v>
      </c>
      <c r="B1211" s="0" t="s">
        <v>24</v>
      </c>
      <c r="C1211" s="0" t="s">
        <v>71</v>
      </c>
      <c r="D1211" s="0" t="n">
        <v>6115</v>
      </c>
      <c r="E1211" s="79" t="n">
        <v>46115</v>
      </c>
      <c r="F1211" s="0" t="s">
        <v>5985</v>
      </c>
    </row>
    <row r="1212" customFormat="false" ht="12.75" hidden="false" customHeight="false" outlineLevel="0" collapsed="false">
      <c r="A1212" s="0" t="s">
        <v>2396</v>
      </c>
      <c r="B1212" s="0" t="s">
        <v>24</v>
      </c>
      <c r="C1212" s="0" t="s">
        <v>71</v>
      </c>
      <c r="D1212" s="0" t="n">
        <v>6117</v>
      </c>
      <c r="E1212" s="79" t="n">
        <v>46117</v>
      </c>
      <c r="F1212" s="0" t="s">
        <v>5986</v>
      </c>
    </row>
    <row r="1213" customFormat="false" ht="12.75" hidden="false" customHeight="false" outlineLevel="0" collapsed="false">
      <c r="A1213" s="0" t="s">
        <v>2398</v>
      </c>
      <c r="B1213" s="0" t="s">
        <v>24</v>
      </c>
      <c r="C1213" s="0" t="s">
        <v>71</v>
      </c>
      <c r="D1213" s="0" t="n">
        <v>6119</v>
      </c>
      <c r="E1213" s="79" t="n">
        <v>46119</v>
      </c>
      <c r="F1213" s="0" t="s">
        <v>5987</v>
      </c>
    </row>
    <row r="1214" customFormat="false" ht="12.75" hidden="false" customHeight="false" outlineLevel="0" collapsed="false">
      <c r="A1214" s="0" t="s">
        <v>2400</v>
      </c>
      <c r="B1214" s="0" t="s">
        <v>24</v>
      </c>
      <c r="C1214" s="0" t="s">
        <v>71</v>
      </c>
      <c r="D1214" s="0" t="n">
        <v>6121</v>
      </c>
      <c r="E1214" s="79" t="n">
        <v>46121</v>
      </c>
      <c r="F1214" s="0" t="s">
        <v>5988</v>
      </c>
    </row>
    <row r="1215" customFormat="false" ht="12.75" hidden="false" customHeight="false" outlineLevel="0" collapsed="false">
      <c r="A1215" s="0" t="s">
        <v>2402</v>
      </c>
      <c r="B1215" s="0" t="s">
        <v>24</v>
      </c>
      <c r="C1215" s="0" t="s">
        <v>71</v>
      </c>
      <c r="D1215" s="0" t="n">
        <v>6123</v>
      </c>
      <c r="E1215" s="79" t="n">
        <v>46123</v>
      </c>
      <c r="F1215" s="0" t="s">
        <v>5989</v>
      </c>
    </row>
    <row r="1216" customFormat="false" ht="12.75" hidden="false" customHeight="false" outlineLevel="0" collapsed="false">
      <c r="A1216" s="0" t="s">
        <v>2404</v>
      </c>
      <c r="B1216" s="0" t="s">
        <v>24</v>
      </c>
      <c r="C1216" s="0" t="s">
        <v>71</v>
      </c>
      <c r="D1216" s="0" t="n">
        <v>6125</v>
      </c>
      <c r="E1216" s="79" t="n">
        <v>46125</v>
      </c>
      <c r="F1216" s="0" t="s">
        <v>5990</v>
      </c>
    </row>
    <row r="1217" customFormat="false" ht="12.75" hidden="false" customHeight="false" outlineLevel="0" collapsed="false">
      <c r="A1217" s="0" t="s">
        <v>2406</v>
      </c>
      <c r="B1217" s="0" t="s">
        <v>24</v>
      </c>
      <c r="C1217" s="0" t="s">
        <v>71</v>
      </c>
      <c r="D1217" s="0" t="n">
        <v>6127</v>
      </c>
      <c r="E1217" s="79" t="n">
        <v>46127</v>
      </c>
      <c r="F1217" s="0" t="s">
        <v>5991</v>
      </c>
    </row>
    <row r="1218" customFormat="false" ht="12.75" hidden="false" customHeight="false" outlineLevel="0" collapsed="false">
      <c r="A1218" s="0" t="s">
        <v>2408</v>
      </c>
      <c r="B1218" s="0" t="s">
        <v>24</v>
      </c>
      <c r="C1218" s="0" t="s">
        <v>71</v>
      </c>
      <c r="D1218" s="0" t="n">
        <v>6129</v>
      </c>
      <c r="E1218" s="79" t="n">
        <v>46129</v>
      </c>
      <c r="F1218" s="0" t="s">
        <v>5992</v>
      </c>
    </row>
    <row r="1219" customFormat="false" ht="12.75" hidden="false" customHeight="false" outlineLevel="0" collapsed="false">
      <c r="A1219" s="0" t="s">
        <v>2410</v>
      </c>
      <c r="B1219" s="0" t="s">
        <v>24</v>
      </c>
      <c r="C1219" s="0" t="s">
        <v>71</v>
      </c>
      <c r="D1219" s="0" t="n">
        <v>6131</v>
      </c>
      <c r="E1219" s="79" t="n">
        <v>46131</v>
      </c>
      <c r="F1219" s="0" t="s">
        <v>5993</v>
      </c>
    </row>
    <row r="1220" customFormat="false" ht="12.75" hidden="false" customHeight="false" outlineLevel="0" collapsed="false">
      <c r="A1220" s="0" t="s">
        <v>2412</v>
      </c>
      <c r="B1220" s="0" t="s">
        <v>24</v>
      </c>
      <c r="C1220" s="0" t="s">
        <v>71</v>
      </c>
      <c r="D1220" s="0" t="n">
        <v>6133</v>
      </c>
      <c r="E1220" s="79" t="n">
        <v>46133</v>
      </c>
      <c r="F1220" s="0" t="s">
        <v>5994</v>
      </c>
    </row>
    <row r="1221" customFormat="false" ht="12.75" hidden="false" customHeight="false" outlineLevel="0" collapsed="false">
      <c r="A1221" s="0" t="s">
        <v>2414</v>
      </c>
      <c r="B1221" s="0" t="s">
        <v>24</v>
      </c>
      <c r="C1221" s="0" t="s">
        <v>71</v>
      </c>
      <c r="D1221" s="0" t="n">
        <v>6135</v>
      </c>
      <c r="E1221" s="79" t="n">
        <v>46135</v>
      </c>
      <c r="F1221" s="0" t="s">
        <v>5995</v>
      </c>
    </row>
    <row r="1222" customFormat="false" ht="12.75" hidden="false" customHeight="false" outlineLevel="0" collapsed="false">
      <c r="A1222" s="0" t="s">
        <v>2416</v>
      </c>
      <c r="B1222" s="0" t="s">
        <v>24</v>
      </c>
      <c r="C1222" s="0" t="s">
        <v>71</v>
      </c>
      <c r="D1222" s="0" t="n">
        <v>6137</v>
      </c>
      <c r="E1222" s="79" t="n">
        <v>46137</v>
      </c>
      <c r="F1222" s="0" t="s">
        <v>5996</v>
      </c>
    </row>
    <row r="1223" customFormat="false" ht="12.75" hidden="false" customHeight="false" outlineLevel="0" collapsed="false">
      <c r="A1223" s="0" t="s">
        <v>2418</v>
      </c>
      <c r="B1223" s="0" t="s">
        <v>24</v>
      </c>
      <c r="C1223" s="0" t="s">
        <v>71</v>
      </c>
      <c r="D1223" s="0" t="n">
        <v>6139</v>
      </c>
      <c r="E1223" s="79" t="n">
        <v>46139</v>
      </c>
      <c r="F1223" s="0" t="s">
        <v>5997</v>
      </c>
    </row>
    <row r="1224" customFormat="false" ht="12.75" hidden="false" customHeight="false" outlineLevel="0" collapsed="false">
      <c r="A1224" s="0" t="s">
        <v>2420</v>
      </c>
      <c r="B1224" s="0" t="s">
        <v>24</v>
      </c>
      <c r="C1224" s="0" t="s">
        <v>71</v>
      </c>
      <c r="D1224" s="0" t="n">
        <v>6141</v>
      </c>
      <c r="E1224" s="79" t="n">
        <v>46141</v>
      </c>
      <c r="F1224" s="0" t="s">
        <v>5998</v>
      </c>
    </row>
    <row r="1225" customFormat="false" ht="12.75" hidden="false" customHeight="false" outlineLevel="0" collapsed="false">
      <c r="A1225" s="0" t="s">
        <v>2422</v>
      </c>
      <c r="B1225" s="0" t="s">
        <v>24</v>
      </c>
      <c r="C1225" s="0" t="s">
        <v>71</v>
      </c>
      <c r="D1225" s="0" t="n">
        <v>6143</v>
      </c>
      <c r="E1225" s="79" t="n">
        <v>46143</v>
      </c>
      <c r="F1225" s="0" t="s">
        <v>5999</v>
      </c>
    </row>
    <row r="1226" customFormat="false" ht="12.75" hidden="false" customHeight="false" outlineLevel="0" collapsed="false">
      <c r="A1226" s="0" t="s">
        <v>2424</v>
      </c>
      <c r="B1226" s="0" t="s">
        <v>24</v>
      </c>
      <c r="C1226" s="0" t="s">
        <v>71</v>
      </c>
      <c r="D1226" s="0" t="n">
        <v>6145</v>
      </c>
      <c r="E1226" s="79" t="n">
        <v>46145</v>
      </c>
      <c r="F1226" s="0" t="s">
        <v>6000</v>
      </c>
    </row>
    <row r="1227" customFormat="false" ht="12.75" hidden="false" customHeight="false" outlineLevel="0" collapsed="false">
      <c r="A1227" s="0" t="s">
        <v>2426</v>
      </c>
      <c r="B1227" s="0" t="s">
        <v>24</v>
      </c>
      <c r="C1227" s="0" t="s">
        <v>71</v>
      </c>
      <c r="D1227" s="0" t="n">
        <v>6147</v>
      </c>
      <c r="E1227" s="79" t="n">
        <v>46147</v>
      </c>
      <c r="F1227" s="0" t="s">
        <v>6001</v>
      </c>
    </row>
    <row r="1228" customFormat="false" ht="12.75" hidden="false" customHeight="false" outlineLevel="0" collapsed="false">
      <c r="A1228" s="0" t="s">
        <v>2428</v>
      </c>
      <c r="B1228" s="0" t="s">
        <v>24</v>
      </c>
      <c r="C1228" s="0" t="s">
        <v>71</v>
      </c>
      <c r="D1228" s="0" t="n">
        <v>6149</v>
      </c>
      <c r="E1228" s="79" t="n">
        <v>46149</v>
      </c>
      <c r="F1228" s="0" t="s">
        <v>6002</v>
      </c>
    </row>
    <row r="1229" customFormat="false" ht="12.75" hidden="false" customHeight="false" outlineLevel="0" collapsed="false">
      <c r="A1229" s="0" t="s">
        <v>2430</v>
      </c>
      <c r="B1229" s="0" t="s">
        <v>24</v>
      </c>
      <c r="C1229" s="0" t="s">
        <v>71</v>
      </c>
      <c r="D1229" s="0" t="n">
        <v>6151</v>
      </c>
      <c r="E1229" s="79" t="n">
        <v>46151</v>
      </c>
      <c r="F1229" s="0" t="s">
        <v>6003</v>
      </c>
    </row>
    <row r="1230" customFormat="false" ht="12.75" hidden="false" customHeight="false" outlineLevel="0" collapsed="false">
      <c r="A1230" s="0" t="s">
        <v>2432</v>
      </c>
      <c r="B1230" s="0" t="s">
        <v>24</v>
      </c>
      <c r="C1230" s="0" t="s">
        <v>71</v>
      </c>
      <c r="D1230" s="0" t="n">
        <v>6153</v>
      </c>
      <c r="E1230" s="79" t="n">
        <v>46153</v>
      </c>
      <c r="F1230" s="0" t="s">
        <v>6004</v>
      </c>
    </row>
    <row r="1231" customFormat="false" ht="12.75" hidden="false" customHeight="false" outlineLevel="0" collapsed="false">
      <c r="A1231" s="0" t="s">
        <v>2434</v>
      </c>
      <c r="B1231" s="0" t="s">
        <v>24</v>
      </c>
      <c r="C1231" s="0" t="s">
        <v>71</v>
      </c>
      <c r="D1231" s="0" t="n">
        <v>6155</v>
      </c>
      <c r="E1231" s="79" t="n">
        <v>46155</v>
      </c>
      <c r="F1231" s="0" t="s">
        <v>6005</v>
      </c>
    </row>
    <row r="1232" customFormat="false" ht="12.75" hidden="false" customHeight="false" outlineLevel="0" collapsed="false">
      <c r="A1232" s="0" t="s">
        <v>2436</v>
      </c>
      <c r="B1232" s="0" t="s">
        <v>24</v>
      </c>
      <c r="C1232" s="0" t="s">
        <v>71</v>
      </c>
      <c r="D1232" s="0" t="n">
        <v>6157</v>
      </c>
      <c r="E1232" s="79" t="n">
        <v>46157</v>
      </c>
      <c r="F1232" s="0" t="s">
        <v>6006</v>
      </c>
    </row>
    <row r="1233" customFormat="false" ht="12.75" hidden="false" customHeight="false" outlineLevel="0" collapsed="false">
      <c r="A1233" s="0" t="s">
        <v>2438</v>
      </c>
      <c r="B1233" s="0" t="s">
        <v>24</v>
      </c>
      <c r="C1233" s="0" t="s">
        <v>71</v>
      </c>
      <c r="D1233" s="0" t="n">
        <v>6159</v>
      </c>
      <c r="E1233" s="79" t="n">
        <v>46159</v>
      </c>
      <c r="F1233" s="0" t="s">
        <v>6007</v>
      </c>
    </row>
    <row r="1234" customFormat="false" ht="12.75" hidden="false" customHeight="false" outlineLevel="0" collapsed="false">
      <c r="A1234" s="0" t="s">
        <v>2440</v>
      </c>
      <c r="B1234" s="0" t="s">
        <v>24</v>
      </c>
      <c r="C1234" s="0" t="s">
        <v>71</v>
      </c>
      <c r="D1234" s="0" t="n">
        <v>6161</v>
      </c>
      <c r="E1234" s="79" t="n">
        <v>46161</v>
      </c>
      <c r="F1234" s="0" t="s">
        <v>6008</v>
      </c>
    </row>
    <row r="1235" customFormat="false" ht="12.75" hidden="false" customHeight="false" outlineLevel="0" collapsed="false">
      <c r="A1235" s="0" t="s">
        <v>2442</v>
      </c>
      <c r="B1235" s="0" t="s">
        <v>24</v>
      </c>
      <c r="C1235" s="0" t="s">
        <v>71</v>
      </c>
      <c r="D1235" s="0" t="n">
        <v>6163</v>
      </c>
      <c r="E1235" s="79" t="n">
        <v>46163</v>
      </c>
      <c r="F1235" s="0" t="s">
        <v>6009</v>
      </c>
    </row>
    <row r="1236" customFormat="false" ht="12.75" hidden="false" customHeight="false" outlineLevel="0" collapsed="false">
      <c r="A1236" s="0" t="s">
        <v>2444</v>
      </c>
      <c r="B1236" s="0" t="s">
        <v>24</v>
      </c>
      <c r="C1236" s="0" t="s">
        <v>71</v>
      </c>
      <c r="D1236" s="0" t="n">
        <v>6165</v>
      </c>
      <c r="E1236" s="79" t="n">
        <v>46165</v>
      </c>
      <c r="F1236" s="0" t="s">
        <v>6010</v>
      </c>
    </row>
    <row r="1237" customFormat="false" ht="12.75" hidden="false" customHeight="false" outlineLevel="0" collapsed="false">
      <c r="A1237" s="0" t="s">
        <v>2446</v>
      </c>
      <c r="B1237" s="0" t="s">
        <v>24</v>
      </c>
      <c r="C1237" s="0" t="s">
        <v>71</v>
      </c>
      <c r="D1237" s="0" t="n">
        <v>6167</v>
      </c>
      <c r="E1237" s="79" t="n">
        <v>46167</v>
      </c>
      <c r="F1237" s="0" t="s">
        <v>6011</v>
      </c>
    </row>
    <row r="1238" customFormat="false" ht="12.75" hidden="false" customHeight="false" outlineLevel="0" collapsed="false">
      <c r="A1238" s="0" t="s">
        <v>2448</v>
      </c>
      <c r="B1238" s="0" t="s">
        <v>24</v>
      </c>
      <c r="C1238" s="0" t="s">
        <v>71</v>
      </c>
      <c r="D1238" s="0" t="n">
        <v>6169</v>
      </c>
      <c r="E1238" s="79" t="n">
        <v>46169</v>
      </c>
      <c r="F1238" s="0" t="s">
        <v>6012</v>
      </c>
    </row>
    <row r="1239" customFormat="false" ht="12.75" hidden="false" customHeight="false" outlineLevel="0" collapsed="false">
      <c r="A1239" s="0" t="s">
        <v>2450</v>
      </c>
      <c r="B1239" s="0" t="s">
        <v>24</v>
      </c>
      <c r="C1239" s="0" t="s">
        <v>71</v>
      </c>
      <c r="D1239" s="0" t="n">
        <v>6171</v>
      </c>
      <c r="E1239" s="79" t="n">
        <v>46171</v>
      </c>
      <c r="F1239" s="0" t="s">
        <v>6013</v>
      </c>
    </row>
    <row r="1240" customFormat="false" ht="12.75" hidden="false" customHeight="false" outlineLevel="0" collapsed="false">
      <c r="A1240" s="0" t="s">
        <v>2452</v>
      </c>
      <c r="B1240" s="0" t="s">
        <v>24</v>
      </c>
      <c r="C1240" s="0" t="s">
        <v>71</v>
      </c>
      <c r="D1240" s="0" t="n">
        <v>6173</v>
      </c>
      <c r="E1240" s="79" t="n">
        <v>46173</v>
      </c>
      <c r="F1240" s="0" t="s">
        <v>6014</v>
      </c>
    </row>
    <row r="1241" customFormat="false" ht="12.75" hidden="false" customHeight="false" outlineLevel="0" collapsed="false">
      <c r="A1241" s="0" t="s">
        <v>2454</v>
      </c>
      <c r="B1241" s="0" t="s">
        <v>24</v>
      </c>
      <c r="C1241" s="0" t="s">
        <v>71</v>
      </c>
      <c r="D1241" s="0" t="n">
        <v>6175</v>
      </c>
      <c r="E1241" s="79" t="n">
        <v>46175</v>
      </c>
      <c r="F1241" s="0" t="s">
        <v>6015</v>
      </c>
    </row>
    <row r="1242" customFormat="false" ht="12.75" hidden="false" customHeight="false" outlineLevel="0" collapsed="false">
      <c r="A1242" s="0" t="s">
        <v>2456</v>
      </c>
      <c r="B1242" s="0" t="s">
        <v>24</v>
      </c>
      <c r="C1242" s="0" t="s">
        <v>71</v>
      </c>
      <c r="D1242" s="0" t="n">
        <v>6177</v>
      </c>
      <c r="E1242" s="79" t="n">
        <v>46177</v>
      </c>
      <c r="F1242" s="0" t="s">
        <v>6016</v>
      </c>
    </row>
    <row r="1243" customFormat="false" ht="12.75" hidden="false" customHeight="false" outlineLevel="0" collapsed="false">
      <c r="A1243" s="0" t="s">
        <v>2458</v>
      </c>
      <c r="B1243" s="0" t="s">
        <v>24</v>
      </c>
      <c r="C1243" s="0" t="s">
        <v>71</v>
      </c>
      <c r="D1243" s="0" t="n">
        <v>6179</v>
      </c>
      <c r="E1243" s="79" t="n">
        <v>46179</v>
      </c>
      <c r="F1243" s="0" t="s">
        <v>6017</v>
      </c>
    </row>
    <row r="1244" customFormat="false" ht="12.75" hidden="false" customHeight="false" outlineLevel="0" collapsed="false">
      <c r="A1244" s="0" t="s">
        <v>2460</v>
      </c>
      <c r="B1244" s="0" t="s">
        <v>24</v>
      </c>
      <c r="C1244" s="0" t="s">
        <v>71</v>
      </c>
      <c r="D1244" s="0" t="n">
        <v>6181</v>
      </c>
      <c r="E1244" s="79" t="n">
        <v>46181</v>
      </c>
      <c r="F1244" s="0" t="s">
        <v>6018</v>
      </c>
    </row>
    <row r="1245" customFormat="false" ht="12.75" hidden="false" customHeight="false" outlineLevel="0" collapsed="false">
      <c r="A1245" s="0" t="s">
        <v>2462</v>
      </c>
      <c r="B1245" s="0" t="s">
        <v>24</v>
      </c>
      <c r="C1245" s="0" t="s">
        <v>71</v>
      </c>
      <c r="D1245" s="0" t="n">
        <v>6183</v>
      </c>
      <c r="E1245" s="79" t="n">
        <v>46183</v>
      </c>
      <c r="F1245" s="0" t="s">
        <v>6019</v>
      </c>
    </row>
    <row r="1246" customFormat="false" ht="12.75" hidden="false" customHeight="false" outlineLevel="0" collapsed="false">
      <c r="A1246" s="0" t="s">
        <v>2464</v>
      </c>
      <c r="B1246" s="0" t="s">
        <v>24</v>
      </c>
      <c r="C1246" s="0" t="s">
        <v>71</v>
      </c>
      <c r="D1246" s="0" t="n">
        <v>6185</v>
      </c>
      <c r="E1246" s="79" t="n">
        <v>46185</v>
      </c>
      <c r="F1246" s="0" t="s">
        <v>6020</v>
      </c>
    </row>
    <row r="1247" customFormat="false" ht="12.75" hidden="false" customHeight="false" outlineLevel="0" collapsed="false">
      <c r="A1247" s="0" t="s">
        <v>2466</v>
      </c>
      <c r="B1247" s="0" t="s">
        <v>24</v>
      </c>
      <c r="C1247" s="0" t="s">
        <v>71</v>
      </c>
      <c r="D1247" s="0" t="n">
        <v>6187</v>
      </c>
      <c r="E1247" s="79" t="n">
        <v>46187</v>
      </c>
      <c r="F1247" s="0" t="s">
        <v>6021</v>
      </c>
    </row>
    <row r="1248" customFormat="false" ht="12.75" hidden="false" customHeight="false" outlineLevel="0" collapsed="false">
      <c r="A1248" s="0" t="s">
        <v>2468</v>
      </c>
      <c r="B1248" s="0" t="s">
        <v>24</v>
      </c>
      <c r="C1248" s="0" t="s">
        <v>71</v>
      </c>
      <c r="D1248" s="0" t="n">
        <v>6189</v>
      </c>
      <c r="E1248" s="79" t="n">
        <v>46189</v>
      </c>
      <c r="F1248" s="0" t="s">
        <v>6022</v>
      </c>
    </row>
    <row r="1249" customFormat="false" ht="12.75" hidden="false" customHeight="false" outlineLevel="0" collapsed="false">
      <c r="A1249" s="0" t="s">
        <v>2470</v>
      </c>
      <c r="B1249" s="0" t="s">
        <v>24</v>
      </c>
      <c r="C1249" s="0" t="s">
        <v>71</v>
      </c>
      <c r="D1249" s="0" t="n">
        <v>6191</v>
      </c>
      <c r="E1249" s="79" t="n">
        <v>46191</v>
      </c>
      <c r="F1249" s="0" t="s">
        <v>6023</v>
      </c>
    </row>
    <row r="1250" customFormat="false" ht="12.75" hidden="false" customHeight="false" outlineLevel="0" collapsed="false">
      <c r="A1250" s="0" t="s">
        <v>2472</v>
      </c>
      <c r="B1250" s="0" t="s">
        <v>24</v>
      </c>
      <c r="C1250" s="0" t="s">
        <v>71</v>
      </c>
      <c r="D1250" s="0" t="n">
        <v>6193</v>
      </c>
      <c r="E1250" s="79" t="n">
        <v>46193</v>
      </c>
      <c r="F1250" s="0" t="s">
        <v>6024</v>
      </c>
    </row>
    <row r="1251" customFormat="false" ht="12.75" hidden="false" customHeight="false" outlineLevel="0" collapsed="false">
      <c r="A1251" s="0" t="s">
        <v>2474</v>
      </c>
      <c r="B1251" s="0" t="s">
        <v>24</v>
      </c>
      <c r="C1251" s="0" t="s">
        <v>71</v>
      </c>
      <c r="D1251" s="0" t="n">
        <v>6195</v>
      </c>
      <c r="E1251" s="79" t="n">
        <v>46195</v>
      </c>
      <c r="F1251" s="0" t="s">
        <v>6025</v>
      </c>
    </row>
    <row r="1252" customFormat="false" ht="12.75" hidden="false" customHeight="false" outlineLevel="0" collapsed="false">
      <c r="A1252" s="0" t="s">
        <v>2476</v>
      </c>
      <c r="B1252" s="0" t="s">
        <v>24</v>
      </c>
      <c r="C1252" s="0" t="s">
        <v>71</v>
      </c>
      <c r="D1252" s="0" t="n">
        <v>6197</v>
      </c>
      <c r="E1252" s="79" t="n">
        <v>46197</v>
      </c>
      <c r="F1252" s="0" t="s">
        <v>6026</v>
      </c>
    </row>
    <row r="1253" customFormat="false" ht="12.75" hidden="false" customHeight="false" outlineLevel="0" collapsed="false">
      <c r="A1253" s="0" t="s">
        <v>2478</v>
      </c>
      <c r="B1253" s="0" t="s">
        <v>24</v>
      </c>
      <c r="C1253" s="0" t="s">
        <v>71</v>
      </c>
      <c r="D1253" s="0" t="n">
        <v>6199</v>
      </c>
      <c r="E1253" s="79" t="n">
        <v>46199</v>
      </c>
      <c r="F1253" s="0" t="s">
        <v>6027</v>
      </c>
    </row>
    <row r="1254" customFormat="false" ht="12.75" hidden="false" customHeight="false" outlineLevel="0" collapsed="false">
      <c r="A1254" s="0" t="s">
        <v>2480</v>
      </c>
      <c r="B1254" s="0" t="s">
        <v>24</v>
      </c>
      <c r="C1254" s="0" t="s">
        <v>71</v>
      </c>
      <c r="D1254" s="0" t="n">
        <v>6201</v>
      </c>
      <c r="E1254" s="79" t="n">
        <v>46201</v>
      </c>
      <c r="F1254" s="0" t="s">
        <v>6028</v>
      </c>
    </row>
    <row r="1255" customFormat="false" ht="12.75" hidden="false" customHeight="false" outlineLevel="0" collapsed="false">
      <c r="A1255" s="0" t="s">
        <v>2482</v>
      </c>
      <c r="B1255" s="0" t="s">
        <v>24</v>
      </c>
      <c r="C1255" s="0" t="s">
        <v>71</v>
      </c>
      <c r="D1255" s="0" t="n">
        <v>6203</v>
      </c>
      <c r="E1255" s="79" t="n">
        <v>46203</v>
      </c>
      <c r="F1255" s="0" t="s">
        <v>6029</v>
      </c>
    </row>
    <row r="1256" customFormat="false" ht="12.75" hidden="false" customHeight="false" outlineLevel="0" collapsed="false">
      <c r="A1256" s="0" t="s">
        <v>2484</v>
      </c>
      <c r="B1256" s="0" t="s">
        <v>24</v>
      </c>
      <c r="C1256" s="0" t="s">
        <v>71</v>
      </c>
      <c r="D1256" s="0" t="n">
        <v>6205</v>
      </c>
      <c r="E1256" s="79" t="n">
        <v>46205</v>
      </c>
      <c r="F1256" s="0" t="s">
        <v>6030</v>
      </c>
    </row>
    <row r="1257" customFormat="false" ht="12.75" hidden="false" customHeight="false" outlineLevel="0" collapsed="false">
      <c r="A1257" s="0" t="s">
        <v>2486</v>
      </c>
      <c r="B1257" s="0" t="s">
        <v>24</v>
      </c>
      <c r="C1257" s="0" t="s">
        <v>71</v>
      </c>
      <c r="D1257" s="0" t="n">
        <v>6207</v>
      </c>
      <c r="E1257" s="79" t="n">
        <v>46207</v>
      </c>
      <c r="F1257" s="0" t="s">
        <v>6031</v>
      </c>
    </row>
    <row r="1258" customFormat="false" ht="12.75" hidden="false" customHeight="false" outlineLevel="0" collapsed="false">
      <c r="A1258" s="0" t="s">
        <v>2488</v>
      </c>
      <c r="B1258" s="0" t="s">
        <v>24</v>
      </c>
      <c r="C1258" s="0" t="s">
        <v>71</v>
      </c>
      <c r="D1258" s="0" t="n">
        <v>6209</v>
      </c>
      <c r="E1258" s="79" t="n">
        <v>46209</v>
      </c>
      <c r="F1258" s="0" t="s">
        <v>6032</v>
      </c>
    </row>
    <row r="1259" customFormat="false" ht="12.75" hidden="false" customHeight="false" outlineLevel="0" collapsed="false">
      <c r="A1259" s="0" t="s">
        <v>2490</v>
      </c>
      <c r="B1259" s="0" t="s">
        <v>24</v>
      </c>
      <c r="C1259" s="0" t="s">
        <v>71</v>
      </c>
      <c r="D1259" s="0" t="n">
        <v>6211</v>
      </c>
      <c r="E1259" s="79" t="n">
        <v>46211</v>
      </c>
      <c r="F1259" s="0" t="s">
        <v>6033</v>
      </c>
    </row>
    <row r="1260" customFormat="false" ht="12.75" hidden="false" customHeight="false" outlineLevel="0" collapsed="false">
      <c r="A1260" s="0" t="s">
        <v>2492</v>
      </c>
      <c r="B1260" s="0" t="s">
        <v>24</v>
      </c>
      <c r="C1260" s="0" t="s">
        <v>71</v>
      </c>
      <c r="D1260" s="0" t="n">
        <v>6213</v>
      </c>
      <c r="E1260" s="79" t="n">
        <v>46213</v>
      </c>
      <c r="F1260" s="0" t="s">
        <v>6034</v>
      </c>
    </row>
    <row r="1261" customFormat="false" ht="12.75" hidden="false" customHeight="false" outlineLevel="0" collapsed="false">
      <c r="A1261" s="0" t="s">
        <v>2494</v>
      </c>
      <c r="B1261" s="0" t="s">
        <v>24</v>
      </c>
      <c r="C1261" s="0" t="s">
        <v>71</v>
      </c>
      <c r="D1261" s="0" t="n">
        <v>6215</v>
      </c>
      <c r="E1261" s="79" t="n">
        <v>46215</v>
      </c>
      <c r="F1261" s="0" t="s">
        <v>6035</v>
      </c>
    </row>
    <row r="1262" customFormat="false" ht="12.75" hidden="false" customHeight="false" outlineLevel="0" collapsed="false">
      <c r="A1262" s="0" t="s">
        <v>2496</v>
      </c>
      <c r="B1262" s="0" t="s">
        <v>24</v>
      </c>
      <c r="C1262" s="0" t="s">
        <v>71</v>
      </c>
      <c r="D1262" s="0" t="n">
        <v>6217</v>
      </c>
      <c r="E1262" s="79" t="n">
        <v>46217</v>
      </c>
      <c r="F1262" s="0" t="s">
        <v>6036</v>
      </c>
    </row>
    <row r="1263" customFormat="false" ht="12.75" hidden="false" customHeight="false" outlineLevel="0" collapsed="false">
      <c r="A1263" s="0" t="s">
        <v>2498</v>
      </c>
      <c r="B1263" s="0" t="s">
        <v>24</v>
      </c>
      <c r="C1263" s="0" t="s">
        <v>71</v>
      </c>
      <c r="D1263" s="0" t="n">
        <v>6219</v>
      </c>
      <c r="E1263" s="79" t="n">
        <v>46219</v>
      </c>
      <c r="F1263" s="0" t="s">
        <v>6037</v>
      </c>
    </row>
    <row r="1264" customFormat="false" ht="12.75" hidden="false" customHeight="false" outlineLevel="0" collapsed="false">
      <c r="A1264" s="0" t="s">
        <v>2506</v>
      </c>
      <c r="B1264" s="0" t="s">
        <v>24</v>
      </c>
      <c r="C1264" s="0" t="s">
        <v>71</v>
      </c>
      <c r="D1264" s="0" t="n">
        <v>6221</v>
      </c>
      <c r="E1264" s="79" t="n">
        <v>46221</v>
      </c>
      <c r="F1264" s="0" t="s">
        <v>6038</v>
      </c>
    </row>
    <row r="1265" customFormat="false" ht="12.75" hidden="false" customHeight="false" outlineLevel="0" collapsed="false">
      <c r="A1265" s="0" t="s">
        <v>2508</v>
      </c>
      <c r="B1265" s="0" t="s">
        <v>24</v>
      </c>
      <c r="C1265" s="0" t="s">
        <v>71</v>
      </c>
      <c r="D1265" s="0" t="n">
        <v>6223</v>
      </c>
      <c r="E1265" s="79" t="n">
        <v>46223</v>
      </c>
      <c r="F1265" s="0" t="s">
        <v>6039</v>
      </c>
    </row>
    <row r="1266" customFormat="false" ht="12.75" hidden="false" customHeight="false" outlineLevel="0" collapsed="false">
      <c r="A1266" s="0" t="s">
        <v>2510</v>
      </c>
      <c r="B1266" s="0" t="s">
        <v>24</v>
      </c>
      <c r="C1266" s="0" t="s">
        <v>71</v>
      </c>
      <c r="D1266" s="0" t="n">
        <v>6225</v>
      </c>
      <c r="E1266" s="79" t="n">
        <v>46225</v>
      </c>
      <c r="F1266" s="0" t="s">
        <v>6040</v>
      </c>
    </row>
    <row r="1267" customFormat="false" ht="12.75" hidden="false" customHeight="false" outlineLevel="0" collapsed="false">
      <c r="A1267" s="0" t="s">
        <v>2512</v>
      </c>
      <c r="B1267" s="0" t="s">
        <v>24</v>
      </c>
      <c r="C1267" s="0" t="s">
        <v>71</v>
      </c>
      <c r="D1267" s="0" t="n">
        <v>6227</v>
      </c>
      <c r="E1267" s="79" t="n">
        <v>46227</v>
      </c>
      <c r="F1267" s="0" t="s">
        <v>6041</v>
      </c>
    </row>
    <row r="1268" customFormat="false" ht="12.75" hidden="false" customHeight="false" outlineLevel="0" collapsed="false">
      <c r="A1268" s="0" t="s">
        <v>2514</v>
      </c>
      <c r="B1268" s="0" t="s">
        <v>24</v>
      </c>
      <c r="C1268" s="0" t="s">
        <v>71</v>
      </c>
      <c r="D1268" s="0" t="n">
        <v>6229</v>
      </c>
      <c r="E1268" s="79" t="n">
        <v>46229</v>
      </c>
      <c r="F1268" s="0" t="s">
        <v>6042</v>
      </c>
    </row>
    <row r="1269" customFormat="false" ht="12.75" hidden="false" customHeight="false" outlineLevel="0" collapsed="false">
      <c r="A1269" s="0" t="s">
        <v>2516</v>
      </c>
      <c r="B1269" s="0" t="s">
        <v>24</v>
      </c>
      <c r="C1269" s="0" t="s">
        <v>71</v>
      </c>
      <c r="D1269" s="0" t="n">
        <v>6231</v>
      </c>
      <c r="E1269" s="79" t="n">
        <v>46231</v>
      </c>
      <c r="F1269" s="0" t="s">
        <v>6043</v>
      </c>
    </row>
    <row r="1270" customFormat="false" ht="12.75" hidden="false" customHeight="false" outlineLevel="0" collapsed="false">
      <c r="A1270" s="0" t="s">
        <v>2518</v>
      </c>
      <c r="B1270" s="0" t="s">
        <v>24</v>
      </c>
      <c r="C1270" s="0" t="s">
        <v>71</v>
      </c>
      <c r="D1270" s="0" t="n">
        <v>6233</v>
      </c>
      <c r="E1270" s="79" t="n">
        <v>46233</v>
      </c>
      <c r="F1270" s="0" t="s">
        <v>6044</v>
      </c>
    </row>
    <row r="1271" customFormat="false" ht="12.75" hidden="false" customHeight="false" outlineLevel="0" collapsed="false">
      <c r="A1271" s="0" t="s">
        <v>2520</v>
      </c>
      <c r="B1271" s="0" t="s">
        <v>24</v>
      </c>
      <c r="C1271" s="0" t="s">
        <v>71</v>
      </c>
      <c r="D1271" s="0" t="n">
        <v>6235</v>
      </c>
      <c r="E1271" s="79" t="n">
        <v>46235</v>
      </c>
      <c r="F1271" s="0" t="s">
        <v>6045</v>
      </c>
    </row>
    <row r="1272" customFormat="false" ht="12.75" hidden="false" customHeight="false" outlineLevel="0" collapsed="false">
      <c r="A1272" s="0" t="s">
        <v>2522</v>
      </c>
      <c r="B1272" s="0" t="s">
        <v>24</v>
      </c>
      <c r="C1272" s="0" t="s">
        <v>71</v>
      </c>
      <c r="D1272" s="0" t="n">
        <v>6237</v>
      </c>
      <c r="E1272" s="79" t="n">
        <v>46237</v>
      </c>
      <c r="F1272" s="0" t="s">
        <v>6046</v>
      </c>
    </row>
    <row r="1273" customFormat="false" ht="12.75" hidden="false" customHeight="false" outlineLevel="0" collapsed="false">
      <c r="A1273" s="0" t="s">
        <v>2524</v>
      </c>
      <c r="B1273" s="0" t="s">
        <v>24</v>
      </c>
      <c r="C1273" s="0" t="s">
        <v>71</v>
      </c>
      <c r="D1273" s="0" t="n">
        <v>6239</v>
      </c>
      <c r="E1273" s="79" t="n">
        <v>46239</v>
      </c>
      <c r="F1273" s="0" t="s">
        <v>6047</v>
      </c>
    </row>
    <row r="1274" customFormat="false" ht="12.75" hidden="false" customHeight="false" outlineLevel="0" collapsed="false">
      <c r="A1274" s="0" t="s">
        <v>2526</v>
      </c>
      <c r="B1274" s="0" t="s">
        <v>24</v>
      </c>
      <c r="C1274" s="0" t="s">
        <v>71</v>
      </c>
      <c r="D1274" s="0" t="n">
        <v>6241</v>
      </c>
      <c r="E1274" s="79" t="n">
        <v>46241</v>
      </c>
      <c r="F1274" s="0" t="s">
        <v>6048</v>
      </c>
    </row>
    <row r="1275" customFormat="false" ht="12.75" hidden="false" customHeight="false" outlineLevel="0" collapsed="false">
      <c r="A1275" s="0" t="s">
        <v>2528</v>
      </c>
      <c r="B1275" s="0" t="s">
        <v>24</v>
      </c>
      <c r="C1275" s="0" t="s">
        <v>71</v>
      </c>
      <c r="D1275" s="0" t="n">
        <v>6243</v>
      </c>
      <c r="E1275" s="79" t="n">
        <v>46243</v>
      </c>
      <c r="F1275" s="0" t="s">
        <v>6049</v>
      </c>
    </row>
    <row r="1276" customFormat="false" ht="12.75" hidden="false" customHeight="false" outlineLevel="0" collapsed="false">
      <c r="A1276" s="0" t="s">
        <v>2530</v>
      </c>
      <c r="B1276" s="0" t="s">
        <v>24</v>
      </c>
      <c r="C1276" s="0" t="s">
        <v>71</v>
      </c>
      <c r="D1276" s="0" t="n">
        <v>6245</v>
      </c>
      <c r="E1276" s="79" t="n">
        <v>46245</v>
      </c>
      <c r="F1276" s="0" t="s">
        <v>6050</v>
      </c>
    </row>
    <row r="1277" customFormat="false" ht="12.75" hidden="false" customHeight="false" outlineLevel="0" collapsed="false">
      <c r="A1277" s="0" t="s">
        <v>2532</v>
      </c>
      <c r="B1277" s="0" t="s">
        <v>24</v>
      </c>
      <c r="C1277" s="0" t="s">
        <v>71</v>
      </c>
      <c r="D1277" s="0" t="n">
        <v>6247</v>
      </c>
      <c r="E1277" s="79" t="n">
        <v>46247</v>
      </c>
      <c r="F1277" s="0" t="s">
        <v>6051</v>
      </c>
    </row>
    <row r="1278" customFormat="false" ht="12.75" hidden="false" customHeight="false" outlineLevel="0" collapsed="false">
      <c r="A1278" s="0" t="s">
        <v>2534</v>
      </c>
      <c r="B1278" s="0" t="s">
        <v>24</v>
      </c>
      <c r="C1278" s="0" t="s">
        <v>71</v>
      </c>
      <c r="D1278" s="0" t="n">
        <v>6249</v>
      </c>
      <c r="E1278" s="79" t="n">
        <v>46249</v>
      </c>
      <c r="F1278" s="0" t="s">
        <v>6052</v>
      </c>
    </row>
    <row r="1279" customFormat="false" ht="12.75" hidden="false" customHeight="false" outlineLevel="0" collapsed="false">
      <c r="A1279" s="0" t="s">
        <v>2536</v>
      </c>
      <c r="B1279" s="0" t="s">
        <v>24</v>
      </c>
      <c r="C1279" s="0" t="s">
        <v>71</v>
      </c>
      <c r="D1279" s="0" t="n">
        <v>6251</v>
      </c>
      <c r="E1279" s="79" t="n">
        <v>46251</v>
      </c>
      <c r="F1279" s="0" t="s">
        <v>6053</v>
      </c>
    </row>
    <row r="1280" customFormat="false" ht="12.75" hidden="false" customHeight="false" outlineLevel="0" collapsed="false">
      <c r="A1280" s="0" t="s">
        <v>2538</v>
      </c>
      <c r="B1280" s="0" t="s">
        <v>24</v>
      </c>
      <c r="C1280" s="0" t="s">
        <v>71</v>
      </c>
      <c r="D1280" s="0" t="n">
        <v>6253</v>
      </c>
      <c r="E1280" s="79" t="n">
        <v>46253</v>
      </c>
      <c r="F1280" s="0" t="s">
        <v>6054</v>
      </c>
    </row>
    <row r="1281" customFormat="false" ht="12.75" hidden="false" customHeight="false" outlineLevel="0" collapsed="false">
      <c r="A1281" s="0" t="s">
        <v>2540</v>
      </c>
      <c r="B1281" s="0" t="s">
        <v>24</v>
      </c>
      <c r="C1281" s="0" t="s">
        <v>71</v>
      </c>
      <c r="D1281" s="0" t="n">
        <v>6255</v>
      </c>
      <c r="E1281" s="79" t="n">
        <v>46255</v>
      </c>
      <c r="F1281" s="0" t="s">
        <v>6055</v>
      </c>
    </row>
    <row r="1282" customFormat="false" ht="12.75" hidden="false" customHeight="false" outlineLevel="0" collapsed="false">
      <c r="A1282" s="0" t="s">
        <v>2542</v>
      </c>
      <c r="B1282" s="0" t="s">
        <v>24</v>
      </c>
      <c r="C1282" s="0" t="s">
        <v>71</v>
      </c>
      <c r="D1282" s="0" t="n">
        <v>6257</v>
      </c>
      <c r="E1282" s="79" t="n">
        <v>46257</v>
      </c>
      <c r="F1282" s="0" t="s">
        <v>6056</v>
      </c>
    </row>
    <row r="1283" customFormat="false" ht="12.75" hidden="false" customHeight="false" outlineLevel="0" collapsed="false">
      <c r="A1283" s="0" t="s">
        <v>2544</v>
      </c>
      <c r="B1283" s="0" t="s">
        <v>24</v>
      </c>
      <c r="C1283" s="0" t="s">
        <v>71</v>
      </c>
      <c r="D1283" s="0" t="n">
        <v>6259</v>
      </c>
      <c r="E1283" s="79" t="n">
        <v>46259</v>
      </c>
      <c r="F1283" s="0" t="s">
        <v>6057</v>
      </c>
    </row>
    <row r="1284" customFormat="false" ht="12.75" hidden="false" customHeight="false" outlineLevel="0" collapsed="false">
      <c r="A1284" s="0" t="s">
        <v>2546</v>
      </c>
      <c r="B1284" s="0" t="s">
        <v>24</v>
      </c>
      <c r="C1284" s="0" t="s">
        <v>71</v>
      </c>
      <c r="D1284" s="0" t="n">
        <v>6261</v>
      </c>
      <c r="E1284" s="79" t="n">
        <v>46261</v>
      </c>
      <c r="F1284" s="0" t="s">
        <v>6058</v>
      </c>
    </row>
    <row r="1285" customFormat="false" ht="12.75" hidden="false" customHeight="false" outlineLevel="0" collapsed="false">
      <c r="A1285" s="0" t="s">
        <v>2548</v>
      </c>
      <c r="B1285" s="0" t="s">
        <v>24</v>
      </c>
      <c r="C1285" s="0" t="s">
        <v>71</v>
      </c>
      <c r="D1285" s="0" t="n">
        <v>6263</v>
      </c>
      <c r="E1285" s="79" t="n">
        <v>46263</v>
      </c>
      <c r="F1285" s="0" t="s">
        <v>6059</v>
      </c>
    </row>
    <row r="1286" customFormat="false" ht="12.75" hidden="false" customHeight="false" outlineLevel="0" collapsed="false">
      <c r="A1286" s="0" t="s">
        <v>2550</v>
      </c>
      <c r="B1286" s="0" t="s">
        <v>24</v>
      </c>
      <c r="C1286" s="0" t="s">
        <v>71</v>
      </c>
      <c r="D1286" s="0" t="n">
        <v>6265</v>
      </c>
      <c r="E1286" s="79" t="n">
        <v>46265</v>
      </c>
      <c r="F1286" s="0" t="s">
        <v>6060</v>
      </c>
    </row>
    <row r="1287" customFormat="false" ht="12.75" hidden="false" customHeight="false" outlineLevel="0" collapsed="false">
      <c r="A1287" s="0" t="s">
        <v>2552</v>
      </c>
      <c r="B1287" s="0" t="s">
        <v>24</v>
      </c>
      <c r="C1287" s="0" t="s">
        <v>71</v>
      </c>
      <c r="D1287" s="0" t="n">
        <v>6267</v>
      </c>
      <c r="E1287" s="79" t="n">
        <v>46267</v>
      </c>
      <c r="F1287" s="0" t="s">
        <v>6061</v>
      </c>
    </row>
    <row r="1288" customFormat="false" ht="12.75" hidden="false" customHeight="false" outlineLevel="0" collapsed="false">
      <c r="A1288" s="0" t="s">
        <v>2554</v>
      </c>
      <c r="B1288" s="0" t="s">
        <v>24</v>
      </c>
      <c r="C1288" s="0" t="s">
        <v>71</v>
      </c>
      <c r="D1288" s="0" t="n">
        <v>6269</v>
      </c>
      <c r="E1288" s="79" t="n">
        <v>46269</v>
      </c>
      <c r="F1288" s="0" t="s">
        <v>6062</v>
      </c>
    </row>
    <row r="1289" customFormat="false" ht="12.75" hidden="false" customHeight="false" outlineLevel="0" collapsed="false">
      <c r="A1289" s="0" t="s">
        <v>2556</v>
      </c>
      <c r="B1289" s="0" t="s">
        <v>24</v>
      </c>
      <c r="C1289" s="0" t="s">
        <v>71</v>
      </c>
      <c r="D1289" s="0" t="n">
        <v>6271</v>
      </c>
      <c r="E1289" s="79" t="n">
        <v>46271</v>
      </c>
      <c r="F1289" s="0" t="s">
        <v>6063</v>
      </c>
    </row>
    <row r="1290" customFormat="false" ht="12.75" hidden="false" customHeight="false" outlineLevel="0" collapsed="false">
      <c r="A1290" s="0" t="s">
        <v>2558</v>
      </c>
      <c r="B1290" s="0" t="s">
        <v>24</v>
      </c>
      <c r="C1290" s="0" t="s">
        <v>71</v>
      </c>
      <c r="D1290" s="0" t="n">
        <v>6273</v>
      </c>
      <c r="E1290" s="79" t="n">
        <v>46273</v>
      </c>
      <c r="F1290" s="0" t="s">
        <v>6064</v>
      </c>
    </row>
    <row r="1291" customFormat="false" ht="12.75" hidden="false" customHeight="false" outlineLevel="0" collapsed="false">
      <c r="A1291" s="0" t="s">
        <v>2560</v>
      </c>
      <c r="B1291" s="0" t="s">
        <v>24</v>
      </c>
      <c r="C1291" s="0" t="s">
        <v>71</v>
      </c>
      <c r="D1291" s="0" t="n">
        <v>6275</v>
      </c>
      <c r="E1291" s="79" t="n">
        <v>46275</v>
      </c>
      <c r="F1291" s="0" t="s">
        <v>6065</v>
      </c>
    </row>
    <row r="1292" customFormat="false" ht="12.75" hidden="false" customHeight="false" outlineLevel="0" collapsed="false">
      <c r="A1292" s="0" t="s">
        <v>2562</v>
      </c>
      <c r="B1292" s="0" t="s">
        <v>24</v>
      </c>
      <c r="C1292" s="0" t="s">
        <v>71</v>
      </c>
      <c r="D1292" s="0" t="n">
        <v>6277</v>
      </c>
      <c r="E1292" s="79" t="n">
        <v>46277</v>
      </c>
      <c r="F1292" s="0" t="s">
        <v>6066</v>
      </c>
    </row>
    <row r="1293" customFormat="false" ht="12.75" hidden="false" customHeight="false" outlineLevel="0" collapsed="false">
      <c r="A1293" s="0" t="s">
        <v>2564</v>
      </c>
      <c r="B1293" s="0" t="s">
        <v>24</v>
      </c>
      <c r="C1293" s="0" t="s">
        <v>71</v>
      </c>
      <c r="D1293" s="0" t="n">
        <v>6279</v>
      </c>
      <c r="E1293" s="79" t="n">
        <v>46279</v>
      </c>
      <c r="F1293" s="0" t="s">
        <v>6067</v>
      </c>
    </row>
    <row r="1294" customFormat="false" ht="12.75" hidden="false" customHeight="false" outlineLevel="0" collapsed="false">
      <c r="A1294" s="0" t="s">
        <v>2566</v>
      </c>
      <c r="B1294" s="0" t="s">
        <v>24</v>
      </c>
      <c r="C1294" s="0" t="s">
        <v>71</v>
      </c>
      <c r="D1294" s="0" t="n">
        <v>6281</v>
      </c>
      <c r="E1294" s="79" t="n">
        <v>46281</v>
      </c>
      <c r="F1294" s="0" t="s">
        <v>6068</v>
      </c>
    </row>
    <row r="1295" customFormat="false" ht="12.75" hidden="false" customHeight="false" outlineLevel="0" collapsed="false">
      <c r="A1295" s="0" t="s">
        <v>2568</v>
      </c>
      <c r="B1295" s="0" t="s">
        <v>24</v>
      </c>
      <c r="C1295" s="0" t="s">
        <v>71</v>
      </c>
      <c r="D1295" s="0" t="n">
        <v>6283</v>
      </c>
      <c r="E1295" s="79" t="n">
        <v>46283</v>
      </c>
      <c r="F1295" s="0" t="s">
        <v>6069</v>
      </c>
    </row>
    <row r="1296" customFormat="false" ht="12.75" hidden="false" customHeight="false" outlineLevel="0" collapsed="false">
      <c r="A1296" s="0" t="s">
        <v>2570</v>
      </c>
      <c r="B1296" s="0" t="s">
        <v>24</v>
      </c>
      <c r="C1296" s="0" t="s">
        <v>71</v>
      </c>
      <c r="D1296" s="0" t="n">
        <v>6285</v>
      </c>
      <c r="E1296" s="79" t="n">
        <v>46285</v>
      </c>
      <c r="F1296" s="0" t="s">
        <v>6070</v>
      </c>
    </row>
    <row r="1297" customFormat="false" ht="12.75" hidden="false" customHeight="false" outlineLevel="0" collapsed="false">
      <c r="A1297" s="0" t="s">
        <v>2572</v>
      </c>
      <c r="B1297" s="0" t="s">
        <v>24</v>
      </c>
      <c r="C1297" s="0" t="s">
        <v>71</v>
      </c>
      <c r="D1297" s="0" t="n">
        <v>6287</v>
      </c>
      <c r="E1297" s="79" t="n">
        <v>46287</v>
      </c>
      <c r="F1297" s="0" t="s">
        <v>6071</v>
      </c>
    </row>
    <row r="1298" customFormat="false" ht="12.75" hidden="false" customHeight="false" outlineLevel="0" collapsed="false">
      <c r="A1298" s="0" t="s">
        <v>2574</v>
      </c>
      <c r="B1298" s="0" t="s">
        <v>24</v>
      </c>
      <c r="C1298" s="0" t="s">
        <v>71</v>
      </c>
      <c r="D1298" s="0" t="n">
        <v>6289</v>
      </c>
      <c r="E1298" s="79" t="n">
        <v>46289</v>
      </c>
      <c r="F1298" s="0" t="s">
        <v>6072</v>
      </c>
    </row>
    <row r="1299" customFormat="false" ht="12.75" hidden="false" customHeight="false" outlineLevel="0" collapsed="false">
      <c r="A1299" s="0" t="s">
        <v>2576</v>
      </c>
      <c r="B1299" s="0" t="s">
        <v>24</v>
      </c>
      <c r="C1299" s="0" t="s">
        <v>71</v>
      </c>
      <c r="D1299" s="0" t="n">
        <v>6291</v>
      </c>
      <c r="E1299" s="79" t="n">
        <v>46291</v>
      </c>
      <c r="F1299" s="0" t="s">
        <v>6073</v>
      </c>
    </row>
    <row r="1300" customFormat="false" ht="12.75" hidden="false" customHeight="false" outlineLevel="0" collapsed="false">
      <c r="A1300" s="0" t="s">
        <v>2578</v>
      </c>
      <c r="B1300" s="0" t="s">
        <v>24</v>
      </c>
      <c r="C1300" s="0" t="s">
        <v>71</v>
      </c>
      <c r="D1300" s="0" t="n">
        <v>6293</v>
      </c>
      <c r="E1300" s="79" t="n">
        <v>46293</v>
      </c>
      <c r="F1300" s="0" t="s">
        <v>6074</v>
      </c>
    </row>
    <row r="1301" customFormat="false" ht="12.75" hidden="false" customHeight="false" outlineLevel="0" collapsed="false">
      <c r="A1301" s="0" t="s">
        <v>2580</v>
      </c>
      <c r="B1301" s="0" t="s">
        <v>24</v>
      </c>
      <c r="C1301" s="0" t="s">
        <v>71</v>
      </c>
      <c r="D1301" s="0" t="n">
        <v>6295</v>
      </c>
      <c r="E1301" s="79" t="n">
        <v>46295</v>
      </c>
      <c r="F1301" s="0" t="s">
        <v>6075</v>
      </c>
    </row>
    <row r="1302" customFormat="false" ht="12.75" hidden="false" customHeight="false" outlineLevel="0" collapsed="false">
      <c r="A1302" s="0" t="s">
        <v>2582</v>
      </c>
      <c r="B1302" s="0" t="s">
        <v>24</v>
      </c>
      <c r="C1302" s="0" t="s">
        <v>71</v>
      </c>
      <c r="D1302" s="0" t="n">
        <v>6297</v>
      </c>
      <c r="E1302" s="79" t="n">
        <v>46297</v>
      </c>
      <c r="F1302" s="0" t="s">
        <v>6076</v>
      </c>
    </row>
    <row r="1303" customFormat="false" ht="12.75" hidden="false" customHeight="false" outlineLevel="0" collapsed="false">
      <c r="A1303" s="0" t="s">
        <v>2584</v>
      </c>
      <c r="B1303" s="0" t="s">
        <v>24</v>
      </c>
      <c r="C1303" s="0" t="s">
        <v>71</v>
      </c>
      <c r="D1303" s="0" t="n">
        <v>6299</v>
      </c>
      <c r="E1303" s="79" t="n">
        <v>46299</v>
      </c>
      <c r="F1303" s="0" t="s">
        <v>6077</v>
      </c>
    </row>
    <row r="1304" customFormat="false" ht="12.75" hidden="false" customHeight="false" outlineLevel="0" collapsed="false">
      <c r="A1304" s="0" t="s">
        <v>2586</v>
      </c>
      <c r="B1304" s="0" t="s">
        <v>24</v>
      </c>
      <c r="C1304" s="0" t="s">
        <v>71</v>
      </c>
      <c r="D1304" s="0" t="n">
        <v>6301</v>
      </c>
      <c r="E1304" s="79" t="n">
        <v>46301</v>
      </c>
      <c r="F1304" s="0" t="s">
        <v>6078</v>
      </c>
    </row>
    <row r="1305" customFormat="false" ht="12.75" hidden="false" customHeight="false" outlineLevel="0" collapsed="false">
      <c r="A1305" s="0" t="s">
        <v>2588</v>
      </c>
      <c r="B1305" s="0" t="s">
        <v>24</v>
      </c>
      <c r="C1305" s="0" t="s">
        <v>71</v>
      </c>
      <c r="D1305" s="0" t="n">
        <v>6303</v>
      </c>
      <c r="E1305" s="79" t="n">
        <v>46303</v>
      </c>
      <c r="F1305" s="0" t="s">
        <v>6079</v>
      </c>
    </row>
    <row r="1306" customFormat="false" ht="12.75" hidden="false" customHeight="false" outlineLevel="0" collapsed="false">
      <c r="A1306" s="0" t="s">
        <v>2590</v>
      </c>
      <c r="B1306" s="0" t="s">
        <v>24</v>
      </c>
      <c r="C1306" s="0" t="s">
        <v>71</v>
      </c>
      <c r="D1306" s="0" t="n">
        <v>6305</v>
      </c>
      <c r="E1306" s="79" t="n">
        <v>46305</v>
      </c>
      <c r="F1306" s="0" t="s">
        <v>6080</v>
      </c>
    </row>
    <row r="1307" customFormat="false" ht="12.75" hidden="false" customHeight="false" outlineLevel="0" collapsed="false">
      <c r="A1307" s="0" t="s">
        <v>2592</v>
      </c>
      <c r="B1307" s="0" t="s">
        <v>24</v>
      </c>
      <c r="C1307" s="0" t="s">
        <v>71</v>
      </c>
      <c r="D1307" s="0" t="n">
        <v>6307</v>
      </c>
      <c r="E1307" s="79" t="n">
        <v>46307</v>
      </c>
      <c r="F1307" s="0" t="s">
        <v>6081</v>
      </c>
    </row>
    <row r="1308" customFormat="false" ht="12.75" hidden="false" customHeight="false" outlineLevel="0" collapsed="false">
      <c r="A1308" s="0" t="s">
        <v>2594</v>
      </c>
      <c r="B1308" s="0" t="s">
        <v>24</v>
      </c>
      <c r="C1308" s="0" t="s">
        <v>71</v>
      </c>
      <c r="D1308" s="0" t="n">
        <v>6309</v>
      </c>
      <c r="E1308" s="79" t="n">
        <v>46309</v>
      </c>
      <c r="F1308" s="0" t="s">
        <v>6082</v>
      </c>
    </row>
    <row r="1309" customFormat="false" ht="12.75" hidden="false" customHeight="false" outlineLevel="0" collapsed="false">
      <c r="A1309" s="0" t="s">
        <v>2596</v>
      </c>
      <c r="B1309" s="0" t="s">
        <v>24</v>
      </c>
      <c r="C1309" s="0" t="s">
        <v>71</v>
      </c>
      <c r="D1309" s="0" t="n">
        <v>6311</v>
      </c>
      <c r="E1309" s="79" t="n">
        <v>46311</v>
      </c>
      <c r="F1309" s="0" t="s">
        <v>6083</v>
      </c>
    </row>
    <row r="1310" customFormat="false" ht="12.75" hidden="false" customHeight="false" outlineLevel="0" collapsed="false">
      <c r="A1310" s="0" t="s">
        <v>2598</v>
      </c>
      <c r="B1310" s="0" t="s">
        <v>24</v>
      </c>
      <c r="C1310" s="0" t="s">
        <v>71</v>
      </c>
      <c r="D1310" s="0" t="n">
        <v>6313</v>
      </c>
      <c r="E1310" s="79" t="n">
        <v>46313</v>
      </c>
      <c r="F1310" s="0" t="s">
        <v>6084</v>
      </c>
    </row>
    <row r="1311" customFormat="false" ht="12.75" hidden="false" customHeight="false" outlineLevel="0" collapsed="false">
      <c r="A1311" s="0" t="s">
        <v>2600</v>
      </c>
      <c r="B1311" s="0" t="s">
        <v>24</v>
      </c>
      <c r="C1311" s="0" t="s">
        <v>71</v>
      </c>
      <c r="D1311" s="0" t="n">
        <v>6315</v>
      </c>
      <c r="E1311" s="79" t="n">
        <v>46315</v>
      </c>
      <c r="F1311" s="0" t="s">
        <v>6085</v>
      </c>
    </row>
    <row r="1312" customFormat="false" ht="12.75" hidden="false" customHeight="false" outlineLevel="0" collapsed="false">
      <c r="A1312" s="0" t="s">
        <v>2602</v>
      </c>
      <c r="B1312" s="0" t="s">
        <v>24</v>
      </c>
      <c r="C1312" s="0" t="s">
        <v>71</v>
      </c>
      <c r="D1312" s="0" t="n">
        <v>6317</v>
      </c>
      <c r="E1312" s="79" t="n">
        <v>46317</v>
      </c>
      <c r="F1312" s="0" t="s">
        <v>6086</v>
      </c>
    </row>
    <row r="1313" customFormat="false" ht="12.75" hidden="false" customHeight="false" outlineLevel="0" collapsed="false">
      <c r="A1313" s="0" t="s">
        <v>2604</v>
      </c>
      <c r="B1313" s="0" t="s">
        <v>24</v>
      </c>
      <c r="C1313" s="0" t="s">
        <v>71</v>
      </c>
      <c r="D1313" s="0" t="n">
        <v>6319</v>
      </c>
      <c r="E1313" s="79" t="n">
        <v>46319</v>
      </c>
      <c r="F1313" s="0" t="s">
        <v>6087</v>
      </c>
    </row>
    <row r="1314" customFormat="false" ht="12.75" hidden="false" customHeight="false" outlineLevel="0" collapsed="false">
      <c r="A1314" s="0" t="s">
        <v>2606</v>
      </c>
      <c r="B1314" s="0" t="s">
        <v>24</v>
      </c>
      <c r="C1314" s="0" t="s">
        <v>71</v>
      </c>
      <c r="D1314" s="0" t="n">
        <v>6321</v>
      </c>
      <c r="E1314" s="79" t="n">
        <v>46321</v>
      </c>
      <c r="F1314" s="0" t="s">
        <v>6088</v>
      </c>
    </row>
    <row r="1315" customFormat="false" ht="12.75" hidden="false" customHeight="false" outlineLevel="0" collapsed="false">
      <c r="A1315" s="0" t="s">
        <v>2608</v>
      </c>
      <c r="B1315" s="0" t="s">
        <v>24</v>
      </c>
      <c r="C1315" s="0" t="s">
        <v>71</v>
      </c>
      <c r="D1315" s="0" t="n">
        <v>6323</v>
      </c>
      <c r="E1315" s="79" t="n">
        <v>46323</v>
      </c>
      <c r="F1315" s="0" t="s">
        <v>6089</v>
      </c>
    </row>
    <row r="1316" customFormat="false" ht="12.75" hidden="false" customHeight="false" outlineLevel="0" collapsed="false">
      <c r="A1316" s="0" t="s">
        <v>2610</v>
      </c>
      <c r="B1316" s="0" t="s">
        <v>24</v>
      </c>
      <c r="C1316" s="0" t="s">
        <v>71</v>
      </c>
      <c r="D1316" s="0" t="n">
        <v>6325</v>
      </c>
      <c r="E1316" s="79" t="n">
        <v>46325</v>
      </c>
      <c r="F1316" s="0" t="s">
        <v>6090</v>
      </c>
    </row>
    <row r="1317" customFormat="false" ht="12.75" hidden="false" customHeight="false" outlineLevel="0" collapsed="false">
      <c r="A1317" s="0" t="s">
        <v>2612</v>
      </c>
      <c r="B1317" s="0" t="s">
        <v>24</v>
      </c>
      <c r="C1317" s="0" t="s">
        <v>71</v>
      </c>
      <c r="D1317" s="0" t="n">
        <v>6327</v>
      </c>
      <c r="E1317" s="79" t="n">
        <v>46327</v>
      </c>
      <c r="F1317" s="0" t="s">
        <v>6091</v>
      </c>
    </row>
    <row r="1318" customFormat="false" ht="12.75" hidden="false" customHeight="false" outlineLevel="0" collapsed="false">
      <c r="A1318" s="0" t="s">
        <v>2614</v>
      </c>
      <c r="B1318" s="0" t="s">
        <v>24</v>
      </c>
      <c r="C1318" s="0" t="s">
        <v>71</v>
      </c>
      <c r="D1318" s="0" t="n">
        <v>6329</v>
      </c>
      <c r="E1318" s="79" t="n">
        <v>46329</v>
      </c>
      <c r="F1318" s="0" t="s">
        <v>6092</v>
      </c>
    </row>
    <row r="1319" customFormat="false" ht="12.75" hidden="false" customHeight="false" outlineLevel="0" collapsed="false">
      <c r="A1319" s="0" t="s">
        <v>2616</v>
      </c>
      <c r="B1319" s="0" t="s">
        <v>24</v>
      </c>
      <c r="C1319" s="0" t="s">
        <v>71</v>
      </c>
      <c r="D1319" s="0" t="n">
        <v>6331</v>
      </c>
      <c r="E1319" s="79" t="n">
        <v>46331</v>
      </c>
      <c r="F1319" s="0" t="s">
        <v>6093</v>
      </c>
    </row>
    <row r="1320" customFormat="false" ht="12.75" hidden="false" customHeight="false" outlineLevel="0" collapsed="false">
      <c r="A1320" s="0" t="s">
        <v>2618</v>
      </c>
      <c r="B1320" s="0" t="s">
        <v>24</v>
      </c>
      <c r="C1320" s="0" t="s">
        <v>71</v>
      </c>
      <c r="D1320" s="0" t="n">
        <v>6333</v>
      </c>
      <c r="E1320" s="79" t="n">
        <v>46333</v>
      </c>
      <c r="F1320" s="0" t="s">
        <v>6094</v>
      </c>
    </row>
    <row r="1321" customFormat="false" ht="12.75" hidden="false" customHeight="false" outlineLevel="0" collapsed="false">
      <c r="A1321" s="0" t="s">
        <v>2620</v>
      </c>
      <c r="B1321" s="0" t="s">
        <v>24</v>
      </c>
      <c r="C1321" s="0" t="s">
        <v>71</v>
      </c>
      <c r="D1321" s="0" t="n">
        <v>6335</v>
      </c>
      <c r="E1321" s="79" t="n">
        <v>46335</v>
      </c>
      <c r="F1321" s="0" t="s">
        <v>6095</v>
      </c>
    </row>
    <row r="1322" customFormat="false" ht="12.75" hidden="false" customHeight="false" outlineLevel="0" collapsed="false">
      <c r="A1322" s="0" t="s">
        <v>2622</v>
      </c>
      <c r="B1322" s="0" t="s">
        <v>24</v>
      </c>
      <c r="C1322" s="0" t="s">
        <v>71</v>
      </c>
      <c r="D1322" s="0" t="n">
        <v>6337</v>
      </c>
      <c r="E1322" s="79" t="n">
        <v>46337</v>
      </c>
      <c r="F1322" s="0" t="s">
        <v>6096</v>
      </c>
    </row>
    <row r="1323" customFormat="false" ht="12.75" hidden="false" customHeight="false" outlineLevel="0" collapsed="false">
      <c r="A1323" s="0" t="s">
        <v>2624</v>
      </c>
      <c r="B1323" s="0" t="s">
        <v>24</v>
      </c>
      <c r="C1323" s="0" t="s">
        <v>71</v>
      </c>
      <c r="D1323" s="0" t="n">
        <v>6339</v>
      </c>
      <c r="E1323" s="79" t="n">
        <v>46339</v>
      </c>
      <c r="F1323" s="0" t="s">
        <v>6097</v>
      </c>
    </row>
    <row r="1324" customFormat="false" ht="12.75" hidden="false" customHeight="false" outlineLevel="0" collapsed="false">
      <c r="A1324" s="0" t="s">
        <v>2626</v>
      </c>
      <c r="B1324" s="0" t="s">
        <v>24</v>
      </c>
      <c r="C1324" s="0" t="s">
        <v>71</v>
      </c>
      <c r="D1324" s="0" t="n">
        <v>6341</v>
      </c>
      <c r="E1324" s="79" t="n">
        <v>46341</v>
      </c>
      <c r="F1324" s="0" t="s">
        <v>6098</v>
      </c>
    </row>
    <row r="1325" customFormat="false" ht="12.75" hidden="false" customHeight="false" outlineLevel="0" collapsed="false">
      <c r="A1325" s="0" t="s">
        <v>2628</v>
      </c>
      <c r="B1325" s="0" t="s">
        <v>24</v>
      </c>
      <c r="C1325" s="0" t="s">
        <v>71</v>
      </c>
      <c r="D1325" s="0" t="n">
        <v>6343</v>
      </c>
      <c r="E1325" s="79" t="n">
        <v>46343</v>
      </c>
      <c r="F1325" s="0" t="s">
        <v>6099</v>
      </c>
    </row>
    <row r="1326" customFormat="false" ht="12.75" hidden="false" customHeight="false" outlineLevel="0" collapsed="false">
      <c r="A1326" s="0" t="s">
        <v>2630</v>
      </c>
      <c r="B1326" s="0" t="s">
        <v>24</v>
      </c>
      <c r="C1326" s="0" t="s">
        <v>71</v>
      </c>
      <c r="D1326" s="0" t="n">
        <v>6345</v>
      </c>
      <c r="E1326" s="79" t="n">
        <v>46345</v>
      </c>
      <c r="F1326" s="0" t="s">
        <v>6100</v>
      </c>
    </row>
    <row r="1327" customFormat="false" ht="12.75" hidden="false" customHeight="false" outlineLevel="0" collapsed="false">
      <c r="A1327" s="0" t="s">
        <v>2632</v>
      </c>
      <c r="B1327" s="0" t="s">
        <v>24</v>
      </c>
      <c r="C1327" s="0" t="s">
        <v>71</v>
      </c>
      <c r="D1327" s="0" t="n">
        <v>6347</v>
      </c>
      <c r="E1327" s="79" t="n">
        <v>46347</v>
      </c>
      <c r="F1327" s="0" t="s">
        <v>6101</v>
      </c>
    </row>
    <row r="1328" customFormat="false" ht="12.75" hidden="false" customHeight="false" outlineLevel="0" collapsed="false">
      <c r="A1328" s="0" t="s">
        <v>2634</v>
      </c>
      <c r="B1328" s="0" t="s">
        <v>24</v>
      </c>
      <c r="C1328" s="0" t="s">
        <v>71</v>
      </c>
      <c r="D1328" s="0" t="n">
        <v>6349</v>
      </c>
      <c r="E1328" s="79" t="n">
        <v>46349</v>
      </c>
      <c r="F1328" s="0" t="s">
        <v>6102</v>
      </c>
    </row>
    <row r="1329" customFormat="false" ht="12.75" hidden="false" customHeight="false" outlineLevel="0" collapsed="false">
      <c r="A1329" s="0" t="s">
        <v>2636</v>
      </c>
      <c r="B1329" s="0" t="s">
        <v>24</v>
      </c>
      <c r="C1329" s="0" t="s">
        <v>71</v>
      </c>
      <c r="D1329" s="0" t="n">
        <v>6351</v>
      </c>
      <c r="E1329" s="79" t="n">
        <v>46351</v>
      </c>
      <c r="F1329" s="0" t="s">
        <v>6103</v>
      </c>
    </row>
    <row r="1330" customFormat="false" ht="12.75" hidden="false" customHeight="false" outlineLevel="0" collapsed="false">
      <c r="A1330" s="0" t="s">
        <v>2638</v>
      </c>
      <c r="B1330" s="0" t="s">
        <v>24</v>
      </c>
      <c r="C1330" s="0" t="s">
        <v>71</v>
      </c>
      <c r="D1330" s="0" t="n">
        <v>6353</v>
      </c>
      <c r="E1330" s="79" t="n">
        <v>46353</v>
      </c>
      <c r="F1330" s="0" t="s">
        <v>6104</v>
      </c>
    </row>
    <row r="1331" customFormat="false" ht="12.75" hidden="false" customHeight="false" outlineLevel="0" collapsed="false">
      <c r="A1331" s="0" t="s">
        <v>2640</v>
      </c>
      <c r="B1331" s="0" t="s">
        <v>24</v>
      </c>
      <c r="C1331" s="0" t="s">
        <v>71</v>
      </c>
      <c r="D1331" s="0" t="n">
        <v>6355</v>
      </c>
      <c r="E1331" s="79" t="n">
        <v>46355</v>
      </c>
      <c r="F1331" s="0" t="s">
        <v>6105</v>
      </c>
    </row>
    <row r="1332" customFormat="false" ht="12.75" hidden="false" customHeight="false" outlineLevel="0" collapsed="false">
      <c r="A1332" s="0" t="s">
        <v>2642</v>
      </c>
      <c r="B1332" s="0" t="s">
        <v>24</v>
      </c>
      <c r="C1332" s="0" t="s">
        <v>71</v>
      </c>
      <c r="D1332" s="0" t="n">
        <v>6357</v>
      </c>
      <c r="E1332" s="79" t="n">
        <v>46357</v>
      </c>
      <c r="F1332" s="0" t="s">
        <v>6106</v>
      </c>
    </row>
    <row r="1333" customFormat="false" ht="12.75" hidden="false" customHeight="false" outlineLevel="0" collapsed="false">
      <c r="A1333" s="0" t="s">
        <v>2644</v>
      </c>
      <c r="B1333" s="0" t="s">
        <v>24</v>
      </c>
      <c r="C1333" s="0" t="s">
        <v>71</v>
      </c>
      <c r="D1333" s="0" t="n">
        <v>6359</v>
      </c>
      <c r="E1333" s="79" t="n">
        <v>46359</v>
      </c>
      <c r="F1333" s="0" t="s">
        <v>6107</v>
      </c>
    </row>
    <row r="1334" customFormat="false" ht="12.75" hidden="false" customHeight="false" outlineLevel="0" collapsed="false">
      <c r="A1334" s="0" t="s">
        <v>2646</v>
      </c>
      <c r="B1334" s="0" t="s">
        <v>24</v>
      </c>
      <c r="C1334" s="0" t="s">
        <v>71</v>
      </c>
      <c r="D1334" s="0" t="n">
        <v>6361</v>
      </c>
      <c r="E1334" s="79" t="n">
        <v>46361</v>
      </c>
      <c r="F1334" s="0" t="s">
        <v>6108</v>
      </c>
    </row>
    <row r="1335" customFormat="false" ht="12.75" hidden="false" customHeight="false" outlineLevel="0" collapsed="false">
      <c r="A1335" s="0" t="s">
        <v>2648</v>
      </c>
      <c r="B1335" s="0" t="s">
        <v>24</v>
      </c>
      <c r="C1335" s="0" t="s">
        <v>71</v>
      </c>
      <c r="D1335" s="0" t="n">
        <v>6363</v>
      </c>
      <c r="E1335" s="79" t="n">
        <v>46363</v>
      </c>
      <c r="F1335" s="0" t="s">
        <v>6109</v>
      </c>
    </row>
    <row r="1336" customFormat="false" ht="12.75" hidden="false" customHeight="false" outlineLevel="0" collapsed="false">
      <c r="A1336" s="0" t="s">
        <v>2650</v>
      </c>
      <c r="B1336" s="0" t="s">
        <v>24</v>
      </c>
      <c r="C1336" s="0" t="s">
        <v>71</v>
      </c>
      <c r="D1336" s="0" t="n">
        <v>6365</v>
      </c>
      <c r="E1336" s="79" t="n">
        <v>46365</v>
      </c>
      <c r="F1336" s="0" t="s">
        <v>6110</v>
      </c>
    </row>
    <row r="1337" customFormat="false" ht="12.75" hidden="false" customHeight="false" outlineLevel="0" collapsed="false">
      <c r="A1337" s="0" t="s">
        <v>2652</v>
      </c>
      <c r="B1337" s="0" t="s">
        <v>24</v>
      </c>
      <c r="C1337" s="0" t="s">
        <v>71</v>
      </c>
      <c r="D1337" s="0" t="n">
        <v>6367</v>
      </c>
      <c r="E1337" s="79" t="n">
        <v>46367</v>
      </c>
      <c r="F1337" s="0" t="s">
        <v>6111</v>
      </c>
    </row>
    <row r="1338" customFormat="false" ht="12.75" hidden="false" customHeight="false" outlineLevel="0" collapsed="false">
      <c r="A1338" s="0" t="s">
        <v>2654</v>
      </c>
      <c r="B1338" s="0" t="s">
        <v>24</v>
      </c>
      <c r="C1338" s="0" t="s">
        <v>71</v>
      </c>
      <c r="D1338" s="0" t="n">
        <v>6369</v>
      </c>
      <c r="E1338" s="79" t="n">
        <v>46369</v>
      </c>
      <c r="F1338" s="0" t="s">
        <v>6112</v>
      </c>
    </row>
    <row r="1339" customFormat="false" ht="12.75" hidden="false" customHeight="false" outlineLevel="0" collapsed="false">
      <c r="A1339" s="0" t="s">
        <v>2656</v>
      </c>
      <c r="B1339" s="0" t="s">
        <v>24</v>
      </c>
      <c r="C1339" s="0" t="s">
        <v>71</v>
      </c>
      <c r="D1339" s="0" t="n">
        <v>6371</v>
      </c>
      <c r="E1339" s="79" t="n">
        <v>46371</v>
      </c>
      <c r="F1339" s="0" t="s">
        <v>6113</v>
      </c>
    </row>
    <row r="1340" customFormat="false" ht="12.75" hidden="false" customHeight="false" outlineLevel="0" collapsed="false">
      <c r="A1340" s="0" t="s">
        <v>2658</v>
      </c>
      <c r="B1340" s="0" t="s">
        <v>24</v>
      </c>
      <c r="C1340" s="0" t="s">
        <v>71</v>
      </c>
      <c r="D1340" s="0" t="n">
        <v>6373</v>
      </c>
      <c r="E1340" s="79" t="n">
        <v>46373</v>
      </c>
      <c r="F1340" s="0" t="s">
        <v>6114</v>
      </c>
    </row>
    <row r="1341" customFormat="false" ht="12.75" hidden="false" customHeight="false" outlineLevel="0" collapsed="false">
      <c r="A1341" s="0" t="s">
        <v>2660</v>
      </c>
      <c r="B1341" s="0" t="s">
        <v>24</v>
      </c>
      <c r="C1341" s="0" t="s">
        <v>71</v>
      </c>
      <c r="D1341" s="0" t="n">
        <v>6375</v>
      </c>
      <c r="E1341" s="79" t="n">
        <v>46375</v>
      </c>
      <c r="F1341" s="0" t="s">
        <v>6115</v>
      </c>
    </row>
    <row r="1342" customFormat="false" ht="12.75" hidden="false" customHeight="false" outlineLevel="0" collapsed="false">
      <c r="A1342" s="0" t="s">
        <v>2662</v>
      </c>
      <c r="B1342" s="0" t="s">
        <v>24</v>
      </c>
      <c r="C1342" s="0" t="s">
        <v>71</v>
      </c>
      <c r="D1342" s="0" t="n">
        <v>6377</v>
      </c>
      <c r="E1342" s="79" t="n">
        <v>46377</v>
      </c>
      <c r="F1342" s="0" t="s">
        <v>6116</v>
      </c>
    </row>
    <row r="1343" customFormat="false" ht="12.75" hidden="false" customHeight="false" outlineLevel="0" collapsed="false">
      <c r="A1343" s="0" t="s">
        <v>2664</v>
      </c>
      <c r="B1343" s="0" t="s">
        <v>24</v>
      </c>
      <c r="C1343" s="0" t="s">
        <v>71</v>
      </c>
      <c r="D1343" s="0" t="n">
        <v>6379</v>
      </c>
      <c r="E1343" s="79" t="n">
        <v>46379</v>
      </c>
      <c r="F1343" s="0" t="s">
        <v>6117</v>
      </c>
    </row>
    <row r="1344" customFormat="false" ht="12.75" hidden="false" customHeight="false" outlineLevel="0" collapsed="false">
      <c r="A1344" s="0" t="s">
        <v>2666</v>
      </c>
      <c r="B1344" s="0" t="s">
        <v>24</v>
      </c>
      <c r="C1344" s="0" t="s">
        <v>71</v>
      </c>
      <c r="D1344" s="0" t="n">
        <v>6381</v>
      </c>
      <c r="E1344" s="79" t="n">
        <v>46381</v>
      </c>
      <c r="F1344" s="0" t="s">
        <v>6118</v>
      </c>
    </row>
    <row r="1345" customFormat="false" ht="12.75" hidden="false" customHeight="false" outlineLevel="0" collapsed="false">
      <c r="A1345" s="0" t="s">
        <v>2668</v>
      </c>
      <c r="B1345" s="0" t="s">
        <v>24</v>
      </c>
      <c r="C1345" s="0" t="s">
        <v>71</v>
      </c>
      <c r="D1345" s="0" t="n">
        <v>6383</v>
      </c>
      <c r="E1345" s="79" t="n">
        <v>46383</v>
      </c>
      <c r="F1345" s="0" t="s">
        <v>6119</v>
      </c>
    </row>
    <row r="1346" customFormat="false" ht="12.75" hidden="false" customHeight="false" outlineLevel="0" collapsed="false">
      <c r="A1346" s="0" t="s">
        <v>2670</v>
      </c>
      <c r="B1346" s="0" t="s">
        <v>24</v>
      </c>
      <c r="C1346" s="0" t="s">
        <v>71</v>
      </c>
      <c r="D1346" s="0" t="n">
        <v>6385</v>
      </c>
      <c r="E1346" s="79" t="n">
        <v>46385</v>
      </c>
      <c r="F1346" s="0" t="s">
        <v>6120</v>
      </c>
    </row>
    <row r="1347" customFormat="false" ht="12.75" hidden="false" customHeight="false" outlineLevel="0" collapsed="false">
      <c r="A1347" s="0" t="s">
        <v>2672</v>
      </c>
      <c r="B1347" s="0" t="s">
        <v>24</v>
      </c>
      <c r="C1347" s="0" t="s">
        <v>71</v>
      </c>
      <c r="D1347" s="0" t="n">
        <v>6387</v>
      </c>
      <c r="E1347" s="79" t="n">
        <v>46387</v>
      </c>
      <c r="F1347" s="0" t="s">
        <v>6121</v>
      </c>
    </row>
    <row r="1348" customFormat="false" ht="12.75" hidden="false" customHeight="false" outlineLevel="0" collapsed="false">
      <c r="A1348" s="0" t="s">
        <v>2674</v>
      </c>
      <c r="B1348" s="0" t="s">
        <v>24</v>
      </c>
      <c r="C1348" s="0" t="s">
        <v>71</v>
      </c>
      <c r="D1348" s="0" t="n">
        <v>6389</v>
      </c>
      <c r="E1348" s="79" t="n">
        <v>46389</v>
      </c>
      <c r="F1348" s="0" t="s">
        <v>6122</v>
      </c>
    </row>
    <row r="1349" customFormat="false" ht="12.75" hidden="false" customHeight="false" outlineLevel="0" collapsed="false">
      <c r="A1349" s="0" t="s">
        <v>2676</v>
      </c>
      <c r="B1349" s="0" t="s">
        <v>24</v>
      </c>
      <c r="C1349" s="0" t="s">
        <v>71</v>
      </c>
      <c r="D1349" s="0" t="n">
        <v>6391</v>
      </c>
      <c r="E1349" s="79" t="n">
        <v>46391</v>
      </c>
      <c r="F1349" s="0" t="s">
        <v>6123</v>
      </c>
    </row>
    <row r="1350" customFormat="false" ht="12.75" hidden="false" customHeight="false" outlineLevel="0" collapsed="false">
      <c r="A1350" s="0" t="s">
        <v>2678</v>
      </c>
      <c r="B1350" s="0" t="s">
        <v>24</v>
      </c>
      <c r="C1350" s="0" t="s">
        <v>71</v>
      </c>
      <c r="D1350" s="0" t="n">
        <v>6393</v>
      </c>
      <c r="E1350" s="79" t="n">
        <v>46393</v>
      </c>
      <c r="F1350" s="0" t="s">
        <v>6124</v>
      </c>
    </row>
    <row r="1351" customFormat="false" ht="12.75" hidden="false" customHeight="false" outlineLevel="0" collapsed="false">
      <c r="A1351" s="0" t="s">
        <v>2680</v>
      </c>
      <c r="B1351" s="0" t="s">
        <v>24</v>
      </c>
      <c r="C1351" s="0" t="s">
        <v>71</v>
      </c>
      <c r="D1351" s="0" t="n">
        <v>6395</v>
      </c>
      <c r="E1351" s="79" t="n">
        <v>46395</v>
      </c>
      <c r="F1351" s="0" t="s">
        <v>6125</v>
      </c>
    </row>
    <row r="1352" customFormat="false" ht="12.75" hidden="false" customHeight="false" outlineLevel="0" collapsed="false">
      <c r="A1352" s="0" t="s">
        <v>2682</v>
      </c>
      <c r="B1352" s="0" t="s">
        <v>24</v>
      </c>
      <c r="C1352" s="0" t="s">
        <v>71</v>
      </c>
      <c r="D1352" s="0" t="n">
        <v>6397</v>
      </c>
      <c r="E1352" s="79" t="n">
        <v>46397</v>
      </c>
      <c r="F1352" s="0" t="s">
        <v>6126</v>
      </c>
    </row>
    <row r="1353" customFormat="false" ht="12.75" hidden="false" customHeight="false" outlineLevel="0" collapsed="false">
      <c r="A1353" s="0" t="s">
        <v>2684</v>
      </c>
      <c r="B1353" s="0" t="s">
        <v>24</v>
      </c>
      <c r="C1353" s="0" t="s">
        <v>71</v>
      </c>
      <c r="D1353" s="0" t="n">
        <v>6399</v>
      </c>
      <c r="E1353" s="79" t="n">
        <v>46399</v>
      </c>
      <c r="F1353" s="0" t="s">
        <v>6127</v>
      </c>
    </row>
    <row r="1354" customFormat="false" ht="12.75" hidden="false" customHeight="false" outlineLevel="0" collapsed="false">
      <c r="A1354" s="0" t="s">
        <v>2686</v>
      </c>
      <c r="B1354" s="0" t="s">
        <v>24</v>
      </c>
      <c r="C1354" s="0" t="s">
        <v>71</v>
      </c>
      <c r="D1354" s="0" t="n">
        <v>6401</v>
      </c>
      <c r="E1354" s="79" t="n">
        <v>46401</v>
      </c>
      <c r="F1354" s="0" t="s">
        <v>6128</v>
      </c>
    </row>
    <row r="1355" customFormat="false" ht="12.75" hidden="false" customHeight="false" outlineLevel="0" collapsed="false">
      <c r="A1355" s="0" t="s">
        <v>2688</v>
      </c>
      <c r="B1355" s="0" t="s">
        <v>24</v>
      </c>
      <c r="C1355" s="0" t="s">
        <v>71</v>
      </c>
      <c r="D1355" s="0" t="n">
        <v>6403</v>
      </c>
      <c r="E1355" s="79" t="n">
        <v>46403</v>
      </c>
      <c r="F1355" s="0" t="s">
        <v>6129</v>
      </c>
    </row>
    <row r="1356" customFormat="false" ht="12.75" hidden="false" customHeight="false" outlineLevel="0" collapsed="false">
      <c r="A1356" s="0" t="s">
        <v>2690</v>
      </c>
      <c r="B1356" s="0" t="s">
        <v>24</v>
      </c>
      <c r="C1356" s="0" t="s">
        <v>71</v>
      </c>
      <c r="D1356" s="0" t="n">
        <v>6405</v>
      </c>
      <c r="E1356" s="79" t="n">
        <v>46405</v>
      </c>
      <c r="F1356" s="0" t="s">
        <v>6130</v>
      </c>
    </row>
    <row r="1357" customFormat="false" ht="12.75" hidden="false" customHeight="false" outlineLevel="0" collapsed="false">
      <c r="A1357" s="0" t="s">
        <v>2692</v>
      </c>
      <c r="B1357" s="0" t="s">
        <v>24</v>
      </c>
      <c r="C1357" s="0" t="s">
        <v>71</v>
      </c>
      <c r="D1357" s="0" t="n">
        <v>6407</v>
      </c>
      <c r="E1357" s="79" t="n">
        <v>46407</v>
      </c>
      <c r="F1357" s="0" t="s">
        <v>6131</v>
      </c>
    </row>
    <row r="1358" customFormat="false" ht="12.75" hidden="false" customHeight="false" outlineLevel="0" collapsed="false">
      <c r="A1358" s="0" t="s">
        <v>2694</v>
      </c>
      <c r="B1358" s="0" t="s">
        <v>24</v>
      </c>
      <c r="C1358" s="0" t="s">
        <v>71</v>
      </c>
      <c r="D1358" s="0" t="n">
        <v>6409</v>
      </c>
      <c r="E1358" s="79" t="n">
        <v>46409</v>
      </c>
      <c r="F1358" s="0" t="s">
        <v>6132</v>
      </c>
    </row>
    <row r="1359" customFormat="false" ht="12.75" hidden="false" customHeight="false" outlineLevel="0" collapsed="false">
      <c r="A1359" s="0" t="s">
        <v>2696</v>
      </c>
      <c r="B1359" s="0" t="s">
        <v>24</v>
      </c>
      <c r="C1359" s="0" t="s">
        <v>71</v>
      </c>
      <c r="D1359" s="0" t="n">
        <v>6411</v>
      </c>
      <c r="E1359" s="79" t="n">
        <v>46411</v>
      </c>
      <c r="F1359" s="0" t="s">
        <v>6133</v>
      </c>
    </row>
    <row r="1360" customFormat="false" ht="12.75" hidden="false" customHeight="false" outlineLevel="0" collapsed="false">
      <c r="A1360" s="0" t="s">
        <v>2698</v>
      </c>
      <c r="B1360" s="0" t="s">
        <v>24</v>
      </c>
      <c r="C1360" s="0" t="s">
        <v>71</v>
      </c>
      <c r="D1360" s="0" t="n">
        <v>6413</v>
      </c>
      <c r="E1360" s="79" t="n">
        <v>46413</v>
      </c>
      <c r="F1360" s="0" t="s">
        <v>6134</v>
      </c>
    </row>
    <row r="1361" customFormat="false" ht="12.75" hidden="false" customHeight="false" outlineLevel="0" collapsed="false">
      <c r="A1361" s="0" t="s">
        <v>2700</v>
      </c>
      <c r="B1361" s="0" t="s">
        <v>24</v>
      </c>
      <c r="C1361" s="0" t="s">
        <v>71</v>
      </c>
      <c r="D1361" s="0" t="n">
        <v>6415</v>
      </c>
      <c r="E1361" s="79" t="n">
        <v>46415</v>
      </c>
      <c r="F1361" s="0" t="s">
        <v>6135</v>
      </c>
    </row>
    <row r="1362" customFormat="false" ht="12.75" hidden="false" customHeight="false" outlineLevel="0" collapsed="false">
      <c r="A1362" s="0" t="s">
        <v>2702</v>
      </c>
      <c r="B1362" s="0" t="s">
        <v>24</v>
      </c>
      <c r="C1362" s="0" t="s">
        <v>71</v>
      </c>
      <c r="D1362" s="0" t="n">
        <v>6417</v>
      </c>
      <c r="E1362" s="79" t="n">
        <v>46417</v>
      </c>
      <c r="F1362" s="0" t="s">
        <v>6136</v>
      </c>
    </row>
    <row r="1363" customFormat="false" ht="12.75" hidden="false" customHeight="false" outlineLevel="0" collapsed="false">
      <c r="A1363" s="0" t="s">
        <v>2704</v>
      </c>
      <c r="B1363" s="0" t="s">
        <v>24</v>
      </c>
      <c r="C1363" s="0" t="s">
        <v>71</v>
      </c>
      <c r="D1363" s="0" t="n">
        <v>6419</v>
      </c>
      <c r="E1363" s="79" t="n">
        <v>46419</v>
      </c>
      <c r="F1363" s="0" t="s">
        <v>6137</v>
      </c>
    </row>
    <row r="1364" customFormat="false" ht="12.75" hidden="false" customHeight="false" outlineLevel="0" collapsed="false">
      <c r="A1364" s="0" t="s">
        <v>2706</v>
      </c>
      <c r="B1364" s="0" t="s">
        <v>24</v>
      </c>
      <c r="C1364" s="0" t="s">
        <v>71</v>
      </c>
      <c r="D1364" s="0" t="n">
        <v>6421</v>
      </c>
      <c r="E1364" s="79" t="n">
        <v>46421</v>
      </c>
      <c r="F1364" s="0" t="s">
        <v>6138</v>
      </c>
    </row>
    <row r="1365" customFormat="false" ht="12.75" hidden="false" customHeight="false" outlineLevel="0" collapsed="false">
      <c r="A1365" s="0" t="s">
        <v>2708</v>
      </c>
      <c r="B1365" s="0" t="s">
        <v>24</v>
      </c>
      <c r="C1365" s="0" t="s">
        <v>71</v>
      </c>
      <c r="D1365" s="0" t="n">
        <v>6423</v>
      </c>
      <c r="E1365" s="79" t="n">
        <v>46423</v>
      </c>
      <c r="F1365" s="0" t="s">
        <v>6139</v>
      </c>
    </row>
    <row r="1366" customFormat="false" ht="12.75" hidden="false" customHeight="false" outlineLevel="0" collapsed="false">
      <c r="A1366" s="0" t="s">
        <v>2710</v>
      </c>
      <c r="B1366" s="0" t="s">
        <v>24</v>
      </c>
      <c r="C1366" s="0" t="s">
        <v>71</v>
      </c>
      <c r="D1366" s="0" t="n">
        <v>6425</v>
      </c>
      <c r="E1366" s="79" t="n">
        <v>46425</v>
      </c>
      <c r="F1366" s="0" t="s">
        <v>6140</v>
      </c>
    </row>
    <row r="1367" customFormat="false" ht="12.75" hidden="false" customHeight="false" outlineLevel="0" collapsed="false">
      <c r="A1367" s="0" t="s">
        <v>2712</v>
      </c>
      <c r="B1367" s="0" t="s">
        <v>24</v>
      </c>
      <c r="C1367" s="0" t="s">
        <v>71</v>
      </c>
      <c r="D1367" s="0" t="n">
        <v>6427</v>
      </c>
      <c r="E1367" s="79" t="n">
        <v>46427</v>
      </c>
      <c r="F1367" s="0" t="s">
        <v>6141</v>
      </c>
    </row>
    <row r="1368" customFormat="false" ht="12.75" hidden="false" customHeight="false" outlineLevel="0" collapsed="false">
      <c r="A1368" s="0" t="s">
        <v>2714</v>
      </c>
      <c r="B1368" s="0" t="s">
        <v>24</v>
      </c>
      <c r="C1368" s="0" t="s">
        <v>71</v>
      </c>
      <c r="D1368" s="0" t="n">
        <v>6429</v>
      </c>
      <c r="E1368" s="79" t="n">
        <v>46429</v>
      </c>
      <c r="F1368" s="0" t="s">
        <v>6142</v>
      </c>
    </row>
    <row r="1369" customFormat="false" ht="12.75" hidden="false" customHeight="false" outlineLevel="0" collapsed="false">
      <c r="A1369" s="0" t="s">
        <v>2716</v>
      </c>
      <c r="B1369" s="0" t="s">
        <v>24</v>
      </c>
      <c r="C1369" s="0" t="s">
        <v>71</v>
      </c>
      <c r="D1369" s="0" t="n">
        <v>6431</v>
      </c>
      <c r="E1369" s="79" t="n">
        <v>46431</v>
      </c>
      <c r="F1369" s="0" t="s">
        <v>6143</v>
      </c>
    </row>
    <row r="1370" customFormat="false" ht="12.75" hidden="false" customHeight="false" outlineLevel="0" collapsed="false">
      <c r="A1370" s="0" t="s">
        <v>2718</v>
      </c>
      <c r="B1370" s="0" t="s">
        <v>24</v>
      </c>
      <c r="C1370" s="0" t="s">
        <v>71</v>
      </c>
      <c r="D1370" s="0" t="n">
        <v>6433</v>
      </c>
      <c r="E1370" s="79" t="n">
        <v>46433</v>
      </c>
      <c r="F1370" s="0" t="s">
        <v>6144</v>
      </c>
    </row>
    <row r="1371" customFormat="false" ht="12.75" hidden="false" customHeight="false" outlineLevel="0" collapsed="false">
      <c r="A1371" s="0" t="s">
        <v>2720</v>
      </c>
      <c r="B1371" s="0" t="s">
        <v>24</v>
      </c>
      <c r="C1371" s="0" t="s">
        <v>71</v>
      </c>
      <c r="D1371" s="0" t="n">
        <v>6435</v>
      </c>
      <c r="E1371" s="79" t="n">
        <v>46435</v>
      </c>
      <c r="F1371" s="0" t="s">
        <v>6145</v>
      </c>
    </row>
    <row r="1372" customFormat="false" ht="12.75" hidden="false" customHeight="false" outlineLevel="0" collapsed="false">
      <c r="A1372" s="0" t="s">
        <v>2722</v>
      </c>
      <c r="B1372" s="0" t="s">
        <v>24</v>
      </c>
      <c r="C1372" s="0" t="s">
        <v>71</v>
      </c>
      <c r="D1372" s="0" t="n">
        <v>6437</v>
      </c>
      <c r="E1372" s="79" t="n">
        <v>46437</v>
      </c>
      <c r="F1372" s="0" t="s">
        <v>6146</v>
      </c>
    </row>
    <row r="1373" customFormat="false" ht="12.75" hidden="false" customHeight="false" outlineLevel="0" collapsed="false">
      <c r="A1373" s="0" t="s">
        <v>2724</v>
      </c>
      <c r="B1373" s="0" t="s">
        <v>24</v>
      </c>
      <c r="C1373" s="0" t="s">
        <v>71</v>
      </c>
      <c r="D1373" s="0" t="n">
        <v>6439</v>
      </c>
      <c r="E1373" s="79" t="n">
        <v>46439</v>
      </c>
      <c r="F1373" s="0" t="s">
        <v>6147</v>
      </c>
    </row>
    <row r="1374" customFormat="false" ht="12.75" hidden="false" customHeight="false" outlineLevel="0" collapsed="false">
      <c r="A1374" s="0" t="s">
        <v>2726</v>
      </c>
      <c r="B1374" s="0" t="s">
        <v>24</v>
      </c>
      <c r="C1374" s="0" t="s">
        <v>71</v>
      </c>
      <c r="D1374" s="0" t="n">
        <v>6441</v>
      </c>
      <c r="E1374" s="79" t="n">
        <v>46441</v>
      </c>
      <c r="F1374" s="0" t="s">
        <v>6148</v>
      </c>
    </row>
    <row r="1375" customFormat="false" ht="12.75" hidden="false" customHeight="false" outlineLevel="0" collapsed="false">
      <c r="A1375" s="0" t="s">
        <v>2728</v>
      </c>
      <c r="B1375" s="0" t="s">
        <v>24</v>
      </c>
      <c r="C1375" s="0" t="s">
        <v>71</v>
      </c>
      <c r="D1375" s="0" t="n">
        <v>6443</v>
      </c>
      <c r="E1375" s="79" t="n">
        <v>46443</v>
      </c>
      <c r="F1375" s="0" t="s">
        <v>6149</v>
      </c>
    </row>
    <row r="1376" customFormat="false" ht="12.75" hidden="false" customHeight="false" outlineLevel="0" collapsed="false">
      <c r="A1376" s="0" t="s">
        <v>2730</v>
      </c>
      <c r="B1376" s="0" t="s">
        <v>24</v>
      </c>
      <c r="C1376" s="0" t="s">
        <v>71</v>
      </c>
      <c r="D1376" s="0" t="n">
        <v>6445</v>
      </c>
      <c r="E1376" s="79" t="n">
        <v>46445</v>
      </c>
      <c r="F1376" s="0" t="s">
        <v>6150</v>
      </c>
    </row>
    <row r="1377" customFormat="false" ht="12.75" hidden="false" customHeight="false" outlineLevel="0" collapsed="false">
      <c r="A1377" s="0" t="s">
        <v>2732</v>
      </c>
      <c r="B1377" s="0" t="s">
        <v>24</v>
      </c>
      <c r="C1377" s="0" t="s">
        <v>71</v>
      </c>
      <c r="D1377" s="0" t="n">
        <v>6447</v>
      </c>
      <c r="E1377" s="79" t="n">
        <v>46447</v>
      </c>
      <c r="F1377" s="0" t="s">
        <v>6151</v>
      </c>
    </row>
    <row r="1378" customFormat="false" ht="12.75" hidden="false" customHeight="false" outlineLevel="0" collapsed="false">
      <c r="A1378" s="0" t="s">
        <v>2734</v>
      </c>
      <c r="B1378" s="0" t="s">
        <v>24</v>
      </c>
      <c r="C1378" s="0" t="s">
        <v>71</v>
      </c>
      <c r="D1378" s="0" t="n">
        <v>6449</v>
      </c>
      <c r="E1378" s="79" t="n">
        <v>46449</v>
      </c>
      <c r="F1378" s="0" t="s">
        <v>6152</v>
      </c>
    </row>
    <row r="1379" customFormat="false" ht="12.75" hidden="false" customHeight="false" outlineLevel="0" collapsed="false">
      <c r="A1379" s="0" t="s">
        <v>2736</v>
      </c>
      <c r="B1379" s="0" t="s">
        <v>24</v>
      </c>
      <c r="C1379" s="0" t="s">
        <v>71</v>
      </c>
      <c r="D1379" s="0" t="n">
        <v>6451</v>
      </c>
      <c r="E1379" s="79" t="n">
        <v>46451</v>
      </c>
      <c r="F1379" s="0" t="s">
        <v>6153</v>
      </c>
    </row>
    <row r="1380" customFormat="false" ht="12.75" hidden="false" customHeight="false" outlineLevel="0" collapsed="false">
      <c r="A1380" s="0" t="s">
        <v>2738</v>
      </c>
      <c r="B1380" s="0" t="s">
        <v>24</v>
      </c>
      <c r="C1380" s="0" t="s">
        <v>71</v>
      </c>
      <c r="D1380" s="0" t="n">
        <v>6453</v>
      </c>
      <c r="E1380" s="79" t="n">
        <v>46453</v>
      </c>
      <c r="F1380" s="0" t="s">
        <v>6154</v>
      </c>
    </row>
    <row r="1381" customFormat="false" ht="12.75" hidden="false" customHeight="false" outlineLevel="0" collapsed="false">
      <c r="A1381" s="0" t="s">
        <v>2740</v>
      </c>
      <c r="B1381" s="0" t="s">
        <v>24</v>
      </c>
      <c r="C1381" s="0" t="s">
        <v>71</v>
      </c>
      <c r="D1381" s="0" t="n">
        <v>6455</v>
      </c>
      <c r="E1381" s="79" t="n">
        <v>46455</v>
      </c>
      <c r="F1381" s="0" t="s">
        <v>6155</v>
      </c>
    </row>
    <row r="1382" customFormat="false" ht="12.75" hidden="false" customHeight="false" outlineLevel="0" collapsed="false">
      <c r="A1382" s="0" t="s">
        <v>2742</v>
      </c>
      <c r="B1382" s="0" t="s">
        <v>24</v>
      </c>
      <c r="C1382" s="0" t="s">
        <v>71</v>
      </c>
      <c r="D1382" s="0" t="n">
        <v>6457</v>
      </c>
      <c r="E1382" s="79" t="n">
        <v>46457</v>
      </c>
      <c r="F1382" s="0" t="s">
        <v>6156</v>
      </c>
    </row>
    <row r="1383" customFormat="false" ht="12.75" hidden="false" customHeight="false" outlineLevel="0" collapsed="false">
      <c r="A1383" s="0" t="s">
        <v>2744</v>
      </c>
      <c r="B1383" s="0" t="s">
        <v>24</v>
      </c>
      <c r="C1383" s="0" t="s">
        <v>71</v>
      </c>
      <c r="D1383" s="0" t="n">
        <v>6459</v>
      </c>
      <c r="E1383" s="79" t="n">
        <v>46459</v>
      </c>
      <c r="F1383" s="0" t="s">
        <v>6157</v>
      </c>
    </row>
    <row r="1384" customFormat="false" ht="12.75" hidden="false" customHeight="false" outlineLevel="0" collapsed="false">
      <c r="A1384" s="0" t="s">
        <v>2746</v>
      </c>
      <c r="B1384" s="0" t="s">
        <v>24</v>
      </c>
      <c r="C1384" s="0" t="s">
        <v>71</v>
      </c>
      <c r="D1384" s="0" t="n">
        <v>6461</v>
      </c>
      <c r="E1384" s="79" t="n">
        <v>46461</v>
      </c>
      <c r="F1384" s="0" t="s">
        <v>6158</v>
      </c>
    </row>
    <row r="1385" customFormat="false" ht="12.75" hidden="false" customHeight="false" outlineLevel="0" collapsed="false">
      <c r="A1385" s="0" t="s">
        <v>2748</v>
      </c>
      <c r="B1385" s="0" t="s">
        <v>24</v>
      </c>
      <c r="C1385" s="0" t="s">
        <v>71</v>
      </c>
      <c r="D1385" s="0" t="n">
        <v>6463</v>
      </c>
      <c r="E1385" s="79" t="n">
        <v>46463</v>
      </c>
      <c r="F1385" s="0" t="s">
        <v>6159</v>
      </c>
    </row>
    <row r="1386" customFormat="false" ht="12.75" hidden="false" customHeight="false" outlineLevel="0" collapsed="false">
      <c r="A1386" s="0" t="s">
        <v>2750</v>
      </c>
      <c r="B1386" s="0" t="s">
        <v>24</v>
      </c>
      <c r="C1386" s="0" t="s">
        <v>71</v>
      </c>
      <c r="D1386" s="0" t="n">
        <v>6465</v>
      </c>
      <c r="E1386" s="79" t="n">
        <v>46465</v>
      </c>
      <c r="F1386" s="0" t="s">
        <v>6160</v>
      </c>
    </row>
    <row r="1387" customFormat="false" ht="12.75" hidden="false" customHeight="false" outlineLevel="0" collapsed="false">
      <c r="A1387" s="0" t="s">
        <v>2752</v>
      </c>
      <c r="B1387" s="0" t="s">
        <v>24</v>
      </c>
      <c r="C1387" s="0" t="s">
        <v>71</v>
      </c>
      <c r="D1387" s="0" t="n">
        <v>6467</v>
      </c>
      <c r="E1387" s="79" t="n">
        <v>46467</v>
      </c>
      <c r="F1387" s="0" t="s">
        <v>6161</v>
      </c>
    </row>
    <row r="1388" customFormat="false" ht="12.75" hidden="false" customHeight="false" outlineLevel="0" collapsed="false">
      <c r="A1388" s="0" t="s">
        <v>2754</v>
      </c>
      <c r="B1388" s="0" t="s">
        <v>24</v>
      </c>
      <c r="C1388" s="0" t="s">
        <v>71</v>
      </c>
      <c r="D1388" s="0" t="n">
        <v>6469</v>
      </c>
      <c r="E1388" s="79" t="n">
        <v>46469</v>
      </c>
      <c r="F1388" s="0" t="s">
        <v>6162</v>
      </c>
    </row>
    <row r="1389" customFormat="false" ht="12.75" hidden="false" customHeight="false" outlineLevel="0" collapsed="false">
      <c r="A1389" s="0" t="s">
        <v>2756</v>
      </c>
      <c r="B1389" s="0" t="s">
        <v>24</v>
      </c>
      <c r="C1389" s="0" t="s">
        <v>71</v>
      </c>
      <c r="D1389" s="0" t="n">
        <v>6471</v>
      </c>
      <c r="E1389" s="79" t="n">
        <v>46471</v>
      </c>
      <c r="F1389" s="0" t="s">
        <v>6163</v>
      </c>
    </row>
    <row r="1390" customFormat="false" ht="12.75" hidden="false" customHeight="false" outlineLevel="0" collapsed="false">
      <c r="A1390" s="0" t="s">
        <v>2758</v>
      </c>
      <c r="B1390" s="0" t="s">
        <v>24</v>
      </c>
      <c r="C1390" s="0" t="s">
        <v>71</v>
      </c>
      <c r="D1390" s="0" t="n">
        <v>6473</v>
      </c>
      <c r="E1390" s="79" t="n">
        <v>46473</v>
      </c>
      <c r="F1390" s="0" t="s">
        <v>6164</v>
      </c>
    </row>
    <row r="1391" customFormat="false" ht="12.75" hidden="false" customHeight="false" outlineLevel="0" collapsed="false">
      <c r="A1391" s="0" t="s">
        <v>2760</v>
      </c>
      <c r="B1391" s="0" t="s">
        <v>24</v>
      </c>
      <c r="C1391" s="0" t="s">
        <v>71</v>
      </c>
      <c r="D1391" s="0" t="n">
        <v>6475</v>
      </c>
      <c r="E1391" s="79" t="n">
        <v>46475</v>
      </c>
      <c r="F1391" s="0" t="s">
        <v>6165</v>
      </c>
    </row>
    <row r="1392" customFormat="false" ht="12.75" hidden="false" customHeight="false" outlineLevel="0" collapsed="false">
      <c r="A1392" s="0" t="s">
        <v>2762</v>
      </c>
      <c r="B1392" s="0" t="s">
        <v>24</v>
      </c>
      <c r="C1392" s="0" t="s">
        <v>71</v>
      </c>
      <c r="D1392" s="0" t="n">
        <v>6477</v>
      </c>
      <c r="E1392" s="79" t="n">
        <v>46477</v>
      </c>
      <c r="F1392" s="0" t="s">
        <v>6166</v>
      </c>
    </row>
    <row r="1393" customFormat="false" ht="12.75" hidden="false" customHeight="false" outlineLevel="0" collapsed="false">
      <c r="A1393" s="0" t="s">
        <v>2764</v>
      </c>
      <c r="B1393" s="0" t="s">
        <v>24</v>
      </c>
      <c r="C1393" s="0" t="s">
        <v>71</v>
      </c>
      <c r="D1393" s="0" t="n">
        <v>6479</v>
      </c>
      <c r="E1393" s="79" t="n">
        <v>46479</v>
      </c>
      <c r="F1393" s="0" t="s">
        <v>6167</v>
      </c>
    </row>
    <row r="1394" customFormat="false" ht="12.75" hidden="false" customHeight="false" outlineLevel="0" collapsed="false">
      <c r="A1394" s="0" t="s">
        <v>2766</v>
      </c>
      <c r="B1394" s="0" t="s">
        <v>24</v>
      </c>
      <c r="C1394" s="0" t="s">
        <v>71</v>
      </c>
      <c r="D1394" s="0" t="n">
        <v>6481</v>
      </c>
      <c r="E1394" s="79" t="n">
        <v>46481</v>
      </c>
      <c r="F1394" s="0" t="s">
        <v>6168</v>
      </c>
    </row>
    <row r="1395" customFormat="false" ht="12.75" hidden="false" customHeight="false" outlineLevel="0" collapsed="false">
      <c r="A1395" s="0" t="s">
        <v>2768</v>
      </c>
      <c r="B1395" s="0" t="s">
        <v>24</v>
      </c>
      <c r="C1395" s="0" t="s">
        <v>71</v>
      </c>
      <c r="D1395" s="0" t="n">
        <v>6483</v>
      </c>
      <c r="E1395" s="79" t="n">
        <v>46483</v>
      </c>
      <c r="F1395" s="0" t="s">
        <v>6169</v>
      </c>
    </row>
    <row r="1396" customFormat="false" ht="12.75" hidden="false" customHeight="false" outlineLevel="0" collapsed="false">
      <c r="A1396" s="0" t="s">
        <v>2770</v>
      </c>
      <c r="B1396" s="0" t="s">
        <v>24</v>
      </c>
      <c r="C1396" s="0" t="s">
        <v>71</v>
      </c>
      <c r="D1396" s="0" t="n">
        <v>6485</v>
      </c>
      <c r="E1396" s="79" t="n">
        <v>46485</v>
      </c>
      <c r="F1396" s="0" t="s">
        <v>6170</v>
      </c>
    </row>
    <row r="1397" customFormat="false" ht="12.75" hidden="false" customHeight="false" outlineLevel="0" collapsed="false">
      <c r="A1397" s="0" t="s">
        <v>2772</v>
      </c>
      <c r="B1397" s="0" t="s">
        <v>24</v>
      </c>
      <c r="C1397" s="0" t="s">
        <v>71</v>
      </c>
      <c r="D1397" s="0" t="n">
        <v>6487</v>
      </c>
      <c r="E1397" s="79" t="n">
        <v>46487</v>
      </c>
      <c r="F1397" s="0" t="s">
        <v>6171</v>
      </c>
    </row>
    <row r="1398" customFormat="false" ht="12.75" hidden="false" customHeight="false" outlineLevel="0" collapsed="false">
      <c r="A1398" s="0" t="s">
        <v>2774</v>
      </c>
      <c r="B1398" s="0" t="s">
        <v>24</v>
      </c>
      <c r="C1398" s="0" t="s">
        <v>71</v>
      </c>
      <c r="D1398" s="0" t="n">
        <v>6489</v>
      </c>
      <c r="E1398" s="79" t="n">
        <v>46489</v>
      </c>
      <c r="F1398" s="0" t="s">
        <v>6172</v>
      </c>
    </row>
    <row r="1399" customFormat="false" ht="12.75" hidden="false" customHeight="false" outlineLevel="0" collapsed="false">
      <c r="A1399" s="0" t="s">
        <v>2776</v>
      </c>
      <c r="B1399" s="0" t="s">
        <v>24</v>
      </c>
      <c r="C1399" s="0" t="s">
        <v>71</v>
      </c>
      <c r="D1399" s="0" t="n">
        <v>6491</v>
      </c>
      <c r="E1399" s="79" t="n">
        <v>46491</v>
      </c>
      <c r="F1399" s="0" t="s">
        <v>6173</v>
      </c>
    </row>
    <row r="1400" customFormat="false" ht="12.75" hidden="false" customHeight="false" outlineLevel="0" collapsed="false">
      <c r="A1400" s="0" t="s">
        <v>2778</v>
      </c>
      <c r="B1400" s="0" t="s">
        <v>24</v>
      </c>
      <c r="C1400" s="0" t="s">
        <v>71</v>
      </c>
      <c r="D1400" s="0" t="n">
        <v>6493</v>
      </c>
      <c r="E1400" s="79" t="n">
        <v>46493</v>
      </c>
      <c r="F1400" s="0" t="s">
        <v>6174</v>
      </c>
    </row>
    <row r="1401" customFormat="false" ht="12.75" hidden="false" customHeight="false" outlineLevel="0" collapsed="false">
      <c r="A1401" s="0" t="s">
        <v>2780</v>
      </c>
      <c r="B1401" s="0" t="s">
        <v>24</v>
      </c>
      <c r="C1401" s="0" t="s">
        <v>71</v>
      </c>
      <c r="D1401" s="0" t="n">
        <v>6495</v>
      </c>
      <c r="E1401" s="79" t="n">
        <v>46495</v>
      </c>
      <c r="F1401" s="0" t="s">
        <v>6175</v>
      </c>
    </row>
    <row r="1402" customFormat="false" ht="12.75" hidden="false" customHeight="false" outlineLevel="0" collapsed="false">
      <c r="A1402" s="0" t="s">
        <v>2782</v>
      </c>
      <c r="B1402" s="0" t="s">
        <v>24</v>
      </c>
      <c r="C1402" s="0" t="s">
        <v>71</v>
      </c>
      <c r="D1402" s="0" t="n">
        <v>6497</v>
      </c>
      <c r="E1402" s="79" t="n">
        <v>46497</v>
      </c>
      <c r="F1402" s="0" t="s">
        <v>6176</v>
      </c>
    </row>
    <row r="1403" customFormat="false" ht="12.75" hidden="false" customHeight="false" outlineLevel="0" collapsed="false">
      <c r="A1403" s="0" t="s">
        <v>2784</v>
      </c>
      <c r="B1403" s="0" t="s">
        <v>24</v>
      </c>
      <c r="C1403" s="0" t="s">
        <v>71</v>
      </c>
      <c r="D1403" s="0" t="n">
        <v>6499</v>
      </c>
      <c r="E1403" s="79" t="n">
        <v>46499</v>
      </c>
      <c r="F1403" s="0" t="s">
        <v>6177</v>
      </c>
    </row>
    <row r="1404" customFormat="false" ht="12.75" hidden="false" customHeight="false" outlineLevel="0" collapsed="false">
      <c r="A1404" s="0" t="s">
        <v>2786</v>
      </c>
      <c r="B1404" s="0" t="s">
        <v>24</v>
      </c>
      <c r="C1404" s="0" t="s">
        <v>71</v>
      </c>
      <c r="D1404" s="0" t="n">
        <v>6501</v>
      </c>
      <c r="E1404" s="79" t="n">
        <v>46501</v>
      </c>
      <c r="F1404" s="0" t="s">
        <v>6178</v>
      </c>
    </row>
    <row r="1405" customFormat="false" ht="12.75" hidden="false" customHeight="false" outlineLevel="0" collapsed="false">
      <c r="A1405" s="0" t="s">
        <v>2788</v>
      </c>
      <c r="B1405" s="0" t="s">
        <v>24</v>
      </c>
      <c r="C1405" s="0" t="s">
        <v>71</v>
      </c>
      <c r="D1405" s="0" t="n">
        <v>6503</v>
      </c>
      <c r="E1405" s="79" t="n">
        <v>46503</v>
      </c>
      <c r="F1405" s="0" t="s">
        <v>6179</v>
      </c>
    </row>
    <row r="1406" customFormat="false" ht="12.75" hidden="false" customHeight="false" outlineLevel="0" collapsed="false">
      <c r="A1406" s="0" t="s">
        <v>2790</v>
      </c>
      <c r="B1406" s="0" t="s">
        <v>24</v>
      </c>
      <c r="C1406" s="0" t="s">
        <v>71</v>
      </c>
      <c r="D1406" s="0" t="n">
        <v>6505</v>
      </c>
      <c r="E1406" s="79" t="n">
        <v>46505</v>
      </c>
      <c r="F1406" s="0" t="s">
        <v>6180</v>
      </c>
    </row>
    <row r="1407" customFormat="false" ht="12.75" hidden="false" customHeight="false" outlineLevel="0" collapsed="false">
      <c r="A1407" s="0" t="s">
        <v>2792</v>
      </c>
      <c r="B1407" s="0" t="s">
        <v>24</v>
      </c>
      <c r="C1407" s="0" t="s">
        <v>71</v>
      </c>
      <c r="D1407" s="0" t="n">
        <v>6507</v>
      </c>
      <c r="E1407" s="79" t="n">
        <v>46507</v>
      </c>
      <c r="F1407" s="0" t="s">
        <v>6181</v>
      </c>
    </row>
    <row r="1408" customFormat="false" ht="12.75" hidden="false" customHeight="false" outlineLevel="0" collapsed="false">
      <c r="A1408" s="0" t="s">
        <v>2794</v>
      </c>
      <c r="B1408" s="0" t="s">
        <v>24</v>
      </c>
      <c r="C1408" s="0" t="s">
        <v>71</v>
      </c>
      <c r="D1408" s="0" t="n">
        <v>6509</v>
      </c>
      <c r="E1408" s="79" t="n">
        <v>46509</v>
      </c>
      <c r="F1408" s="0" t="s">
        <v>6182</v>
      </c>
    </row>
    <row r="1409" customFormat="false" ht="12.75" hidden="false" customHeight="false" outlineLevel="0" collapsed="false">
      <c r="A1409" s="0" t="s">
        <v>2796</v>
      </c>
      <c r="B1409" s="0" t="s">
        <v>24</v>
      </c>
      <c r="C1409" s="0" t="s">
        <v>71</v>
      </c>
      <c r="D1409" s="0" t="n">
        <v>6511</v>
      </c>
      <c r="E1409" s="79" t="n">
        <v>46511</v>
      </c>
      <c r="F1409" s="0" t="s">
        <v>6183</v>
      </c>
    </row>
    <row r="1410" customFormat="false" ht="12.75" hidden="false" customHeight="false" outlineLevel="0" collapsed="false">
      <c r="A1410" s="0" t="s">
        <v>2798</v>
      </c>
      <c r="B1410" s="0" t="s">
        <v>24</v>
      </c>
      <c r="C1410" s="0" t="s">
        <v>71</v>
      </c>
      <c r="D1410" s="0" t="n">
        <v>6513</v>
      </c>
      <c r="E1410" s="79" t="n">
        <v>46513</v>
      </c>
      <c r="F1410" s="0" t="s">
        <v>6184</v>
      </c>
    </row>
    <row r="1411" customFormat="false" ht="12.75" hidden="false" customHeight="false" outlineLevel="0" collapsed="false">
      <c r="A1411" s="0" t="s">
        <v>2800</v>
      </c>
      <c r="B1411" s="0" t="s">
        <v>24</v>
      </c>
      <c r="C1411" s="0" t="s">
        <v>71</v>
      </c>
      <c r="D1411" s="0" t="n">
        <v>6515</v>
      </c>
      <c r="E1411" s="79" t="n">
        <v>46515</v>
      </c>
      <c r="F1411" s="0" t="s">
        <v>6185</v>
      </c>
    </row>
    <row r="1412" customFormat="false" ht="12.75" hidden="false" customHeight="false" outlineLevel="0" collapsed="false">
      <c r="A1412" s="0" t="s">
        <v>2802</v>
      </c>
      <c r="B1412" s="0" t="s">
        <v>24</v>
      </c>
      <c r="C1412" s="0" t="s">
        <v>71</v>
      </c>
      <c r="D1412" s="0" t="n">
        <v>6517</v>
      </c>
      <c r="E1412" s="79" t="n">
        <v>46517</v>
      </c>
      <c r="F1412" s="0" t="s">
        <v>6186</v>
      </c>
    </row>
    <row r="1413" customFormat="false" ht="12.75" hidden="false" customHeight="false" outlineLevel="0" collapsed="false">
      <c r="A1413" s="0" t="s">
        <v>2804</v>
      </c>
      <c r="B1413" s="0" t="s">
        <v>24</v>
      </c>
      <c r="C1413" s="0" t="s">
        <v>71</v>
      </c>
      <c r="D1413" s="0" t="n">
        <v>6519</v>
      </c>
      <c r="E1413" s="79" t="n">
        <v>46519</v>
      </c>
      <c r="F1413" s="0" t="s">
        <v>6187</v>
      </c>
    </row>
    <row r="1414" customFormat="false" ht="12.75" hidden="false" customHeight="false" outlineLevel="0" collapsed="false">
      <c r="A1414" s="0" t="s">
        <v>2806</v>
      </c>
      <c r="B1414" s="0" t="s">
        <v>24</v>
      </c>
      <c r="C1414" s="0" t="s">
        <v>71</v>
      </c>
      <c r="D1414" s="0" t="n">
        <v>6521</v>
      </c>
      <c r="E1414" s="79" t="n">
        <v>46521</v>
      </c>
      <c r="F1414" s="0" t="s">
        <v>6188</v>
      </c>
    </row>
    <row r="1415" customFormat="false" ht="12.75" hidden="false" customHeight="false" outlineLevel="0" collapsed="false">
      <c r="A1415" s="0" t="s">
        <v>2808</v>
      </c>
      <c r="B1415" s="0" t="s">
        <v>24</v>
      </c>
      <c r="C1415" s="0" t="s">
        <v>71</v>
      </c>
      <c r="D1415" s="0" t="n">
        <v>6523</v>
      </c>
      <c r="E1415" s="79" t="n">
        <v>46523</v>
      </c>
      <c r="F1415" s="0" t="s">
        <v>6189</v>
      </c>
    </row>
    <row r="1416" customFormat="false" ht="12.75" hidden="false" customHeight="false" outlineLevel="0" collapsed="false">
      <c r="A1416" s="0" t="s">
        <v>2810</v>
      </c>
      <c r="B1416" s="0" t="s">
        <v>24</v>
      </c>
      <c r="C1416" s="0" t="s">
        <v>71</v>
      </c>
      <c r="D1416" s="0" t="n">
        <v>6525</v>
      </c>
      <c r="E1416" s="79" t="n">
        <v>46525</v>
      </c>
      <c r="F1416" s="0" t="s">
        <v>6190</v>
      </c>
    </row>
    <row r="1417" customFormat="false" ht="12.75" hidden="false" customHeight="false" outlineLevel="0" collapsed="false">
      <c r="A1417" s="0" t="s">
        <v>2812</v>
      </c>
      <c r="B1417" s="0" t="s">
        <v>24</v>
      </c>
      <c r="C1417" s="0" t="s">
        <v>71</v>
      </c>
      <c r="D1417" s="0" t="n">
        <v>6527</v>
      </c>
      <c r="E1417" s="79" t="n">
        <v>46527</v>
      </c>
      <c r="F1417" s="0" t="s">
        <v>6191</v>
      </c>
    </row>
    <row r="1418" customFormat="false" ht="12.75" hidden="false" customHeight="false" outlineLevel="0" collapsed="false">
      <c r="A1418" s="0" t="s">
        <v>2814</v>
      </c>
      <c r="B1418" s="0" t="s">
        <v>24</v>
      </c>
      <c r="C1418" s="0" t="s">
        <v>71</v>
      </c>
      <c r="D1418" s="0" t="n">
        <v>6529</v>
      </c>
      <c r="E1418" s="79" t="n">
        <v>46529</v>
      </c>
      <c r="F1418" s="0" t="s">
        <v>6192</v>
      </c>
    </row>
    <row r="1419" customFormat="false" ht="12.75" hidden="false" customHeight="false" outlineLevel="0" collapsed="false">
      <c r="A1419" s="0" t="s">
        <v>2816</v>
      </c>
      <c r="B1419" s="0" t="s">
        <v>24</v>
      </c>
      <c r="C1419" s="0" t="s">
        <v>71</v>
      </c>
      <c r="D1419" s="0" t="n">
        <v>6531</v>
      </c>
      <c r="E1419" s="79" t="n">
        <v>46531</v>
      </c>
      <c r="F1419" s="0" t="s">
        <v>6193</v>
      </c>
    </row>
    <row r="1420" customFormat="false" ht="12.75" hidden="false" customHeight="false" outlineLevel="0" collapsed="false">
      <c r="A1420" s="0" t="s">
        <v>2818</v>
      </c>
      <c r="B1420" s="0" t="s">
        <v>24</v>
      </c>
      <c r="C1420" s="0" t="s">
        <v>71</v>
      </c>
      <c r="D1420" s="0" t="n">
        <v>6533</v>
      </c>
      <c r="E1420" s="79" t="n">
        <v>46533</v>
      </c>
      <c r="F1420" s="0" t="s">
        <v>6194</v>
      </c>
    </row>
    <row r="1421" customFormat="false" ht="12.75" hidden="false" customHeight="false" outlineLevel="0" collapsed="false">
      <c r="A1421" s="0" t="s">
        <v>2820</v>
      </c>
      <c r="B1421" s="0" t="s">
        <v>24</v>
      </c>
      <c r="C1421" s="0" t="s">
        <v>71</v>
      </c>
      <c r="D1421" s="0" t="n">
        <v>6535</v>
      </c>
      <c r="E1421" s="79" t="n">
        <v>46535</v>
      </c>
      <c r="F1421" s="0" t="s">
        <v>6195</v>
      </c>
    </row>
    <row r="1422" customFormat="false" ht="12.75" hidden="false" customHeight="false" outlineLevel="0" collapsed="false">
      <c r="A1422" s="0" t="s">
        <v>2822</v>
      </c>
      <c r="B1422" s="0" t="s">
        <v>24</v>
      </c>
      <c r="C1422" s="0" t="s">
        <v>71</v>
      </c>
      <c r="D1422" s="0" t="n">
        <v>6537</v>
      </c>
      <c r="E1422" s="79" t="n">
        <v>46537</v>
      </c>
      <c r="F1422" s="0" t="s">
        <v>6196</v>
      </c>
    </row>
    <row r="1423" customFormat="false" ht="12.75" hidden="false" customHeight="false" outlineLevel="0" collapsed="false">
      <c r="A1423" s="0" t="s">
        <v>2824</v>
      </c>
      <c r="B1423" s="0" t="s">
        <v>24</v>
      </c>
      <c r="C1423" s="0" t="s">
        <v>71</v>
      </c>
      <c r="D1423" s="0" t="n">
        <v>6539</v>
      </c>
      <c r="E1423" s="79" t="n">
        <v>46539</v>
      </c>
      <c r="F1423" s="0" t="s">
        <v>6197</v>
      </c>
    </row>
    <row r="1424" customFormat="false" ht="12.75" hidden="false" customHeight="false" outlineLevel="0" collapsed="false">
      <c r="A1424" s="0" t="s">
        <v>2826</v>
      </c>
      <c r="B1424" s="0" t="s">
        <v>24</v>
      </c>
      <c r="C1424" s="0" t="s">
        <v>71</v>
      </c>
      <c r="D1424" s="0" t="n">
        <v>6541</v>
      </c>
      <c r="E1424" s="79" t="n">
        <v>46541</v>
      </c>
      <c r="F1424" s="0" t="s">
        <v>6198</v>
      </c>
    </row>
    <row r="1425" customFormat="false" ht="12.75" hidden="false" customHeight="false" outlineLevel="0" collapsed="false">
      <c r="A1425" s="0" t="s">
        <v>2828</v>
      </c>
      <c r="B1425" s="0" t="s">
        <v>24</v>
      </c>
      <c r="C1425" s="0" t="s">
        <v>71</v>
      </c>
      <c r="D1425" s="0" t="n">
        <v>6543</v>
      </c>
      <c r="E1425" s="79" t="n">
        <v>46543</v>
      </c>
      <c r="F1425" s="0" t="s">
        <v>6199</v>
      </c>
    </row>
    <row r="1426" customFormat="false" ht="12.75" hidden="false" customHeight="false" outlineLevel="0" collapsed="false">
      <c r="A1426" s="0" t="s">
        <v>2830</v>
      </c>
      <c r="B1426" s="0" t="s">
        <v>24</v>
      </c>
      <c r="C1426" s="0" t="s">
        <v>71</v>
      </c>
      <c r="D1426" s="0" t="n">
        <v>6545</v>
      </c>
      <c r="E1426" s="79" t="n">
        <v>46545</v>
      </c>
      <c r="F1426" s="0" t="s">
        <v>6200</v>
      </c>
    </row>
    <row r="1427" customFormat="false" ht="12.75" hidden="false" customHeight="false" outlineLevel="0" collapsed="false">
      <c r="A1427" s="0" t="s">
        <v>2832</v>
      </c>
      <c r="B1427" s="0" t="s">
        <v>24</v>
      </c>
      <c r="C1427" s="0" t="s">
        <v>71</v>
      </c>
      <c r="D1427" s="0" t="n">
        <v>6547</v>
      </c>
      <c r="E1427" s="79" t="n">
        <v>46547</v>
      </c>
      <c r="F1427" s="0" t="s">
        <v>6201</v>
      </c>
    </row>
    <row r="1428" customFormat="false" ht="12.75" hidden="false" customHeight="false" outlineLevel="0" collapsed="false">
      <c r="A1428" s="0" t="s">
        <v>2834</v>
      </c>
      <c r="B1428" s="0" t="s">
        <v>24</v>
      </c>
      <c r="C1428" s="0" t="s">
        <v>71</v>
      </c>
      <c r="D1428" s="0" t="n">
        <v>6549</v>
      </c>
      <c r="E1428" s="79" t="n">
        <v>46549</v>
      </c>
      <c r="F1428" s="0" t="s">
        <v>6202</v>
      </c>
    </row>
    <row r="1429" customFormat="false" ht="12.75" hidden="false" customHeight="false" outlineLevel="0" collapsed="false">
      <c r="A1429" s="0" t="s">
        <v>2836</v>
      </c>
      <c r="B1429" s="0" t="s">
        <v>24</v>
      </c>
      <c r="C1429" s="0" t="s">
        <v>71</v>
      </c>
      <c r="D1429" s="0" t="n">
        <v>6551</v>
      </c>
      <c r="E1429" s="79" t="n">
        <v>46551</v>
      </c>
      <c r="F1429" s="0" t="s">
        <v>6203</v>
      </c>
    </row>
    <row r="1430" customFormat="false" ht="12.75" hidden="false" customHeight="false" outlineLevel="0" collapsed="false">
      <c r="A1430" s="0" t="s">
        <v>2838</v>
      </c>
      <c r="B1430" s="0" t="s">
        <v>24</v>
      </c>
      <c r="C1430" s="0" t="s">
        <v>71</v>
      </c>
      <c r="D1430" s="0" t="n">
        <v>6553</v>
      </c>
      <c r="E1430" s="79" t="n">
        <v>46553</v>
      </c>
      <c r="F1430" s="0" t="s">
        <v>6204</v>
      </c>
    </row>
    <row r="1431" customFormat="false" ht="12.75" hidden="false" customHeight="false" outlineLevel="0" collapsed="false">
      <c r="A1431" s="0" t="s">
        <v>2840</v>
      </c>
      <c r="B1431" s="0" t="s">
        <v>24</v>
      </c>
      <c r="C1431" s="0" t="s">
        <v>71</v>
      </c>
      <c r="D1431" s="0" t="n">
        <v>6555</v>
      </c>
      <c r="E1431" s="79" t="n">
        <v>46555</v>
      </c>
      <c r="F1431" s="0" t="s">
        <v>6205</v>
      </c>
    </row>
    <row r="1432" customFormat="false" ht="12.75" hidden="false" customHeight="false" outlineLevel="0" collapsed="false">
      <c r="A1432" s="0" t="s">
        <v>2842</v>
      </c>
      <c r="B1432" s="0" t="s">
        <v>24</v>
      </c>
      <c r="C1432" s="0" t="s">
        <v>71</v>
      </c>
      <c r="D1432" s="0" t="n">
        <v>6557</v>
      </c>
      <c r="E1432" s="79" t="n">
        <v>46557</v>
      </c>
      <c r="F1432" s="0" t="s">
        <v>6206</v>
      </c>
    </row>
    <row r="1433" customFormat="false" ht="12.75" hidden="false" customHeight="false" outlineLevel="0" collapsed="false">
      <c r="A1433" s="0" t="s">
        <v>2844</v>
      </c>
      <c r="B1433" s="0" t="s">
        <v>24</v>
      </c>
      <c r="C1433" s="0" t="s">
        <v>71</v>
      </c>
      <c r="D1433" s="0" t="n">
        <v>6559</v>
      </c>
      <c r="E1433" s="79" t="n">
        <v>46559</v>
      </c>
      <c r="F1433" s="0" t="s">
        <v>6207</v>
      </c>
    </row>
    <row r="1434" customFormat="false" ht="12.75" hidden="false" customHeight="false" outlineLevel="0" collapsed="false">
      <c r="A1434" s="0" t="s">
        <v>2846</v>
      </c>
      <c r="B1434" s="0" t="s">
        <v>24</v>
      </c>
      <c r="C1434" s="0" t="s">
        <v>71</v>
      </c>
      <c r="D1434" s="0" t="n">
        <v>6561</v>
      </c>
      <c r="E1434" s="79" t="n">
        <v>46561</v>
      </c>
      <c r="F1434" s="0" t="s">
        <v>6208</v>
      </c>
    </row>
    <row r="1435" customFormat="false" ht="12.75" hidden="false" customHeight="false" outlineLevel="0" collapsed="false">
      <c r="A1435" s="0" t="s">
        <v>2848</v>
      </c>
      <c r="B1435" s="0" t="s">
        <v>24</v>
      </c>
      <c r="C1435" s="0" t="s">
        <v>71</v>
      </c>
      <c r="D1435" s="0" t="n">
        <v>6563</v>
      </c>
      <c r="E1435" s="79" t="n">
        <v>46563</v>
      </c>
      <c r="F1435" s="0" t="s">
        <v>6209</v>
      </c>
    </row>
    <row r="1436" customFormat="false" ht="12.75" hidden="false" customHeight="false" outlineLevel="0" collapsed="false">
      <c r="A1436" s="0" t="s">
        <v>2850</v>
      </c>
      <c r="B1436" s="0" t="s">
        <v>24</v>
      </c>
      <c r="C1436" s="0" t="s">
        <v>71</v>
      </c>
      <c r="D1436" s="0" t="n">
        <v>6565</v>
      </c>
      <c r="E1436" s="79" t="n">
        <v>46565</v>
      </c>
      <c r="F1436" s="0" t="s">
        <v>6210</v>
      </c>
    </row>
    <row r="1437" customFormat="false" ht="12.75" hidden="false" customHeight="false" outlineLevel="0" collapsed="false">
      <c r="A1437" s="0" t="s">
        <v>2852</v>
      </c>
      <c r="B1437" s="0" t="s">
        <v>24</v>
      </c>
      <c r="C1437" s="0" t="s">
        <v>71</v>
      </c>
      <c r="D1437" s="0" t="n">
        <v>6567</v>
      </c>
      <c r="E1437" s="79" t="n">
        <v>46567</v>
      </c>
      <c r="F1437" s="0" t="s">
        <v>6211</v>
      </c>
    </row>
    <row r="1438" customFormat="false" ht="12.75" hidden="false" customHeight="false" outlineLevel="0" collapsed="false">
      <c r="A1438" s="0" t="s">
        <v>2854</v>
      </c>
      <c r="B1438" s="0" t="s">
        <v>24</v>
      </c>
      <c r="C1438" s="0" t="s">
        <v>71</v>
      </c>
      <c r="D1438" s="0" t="n">
        <v>6569</v>
      </c>
      <c r="E1438" s="79" t="n">
        <v>46569</v>
      </c>
      <c r="F1438" s="0" t="s">
        <v>6212</v>
      </c>
    </row>
    <row r="1439" customFormat="false" ht="12.75" hidden="false" customHeight="false" outlineLevel="0" collapsed="false">
      <c r="A1439" s="0" t="s">
        <v>2856</v>
      </c>
      <c r="B1439" s="0" t="s">
        <v>24</v>
      </c>
      <c r="C1439" s="0" t="s">
        <v>71</v>
      </c>
      <c r="D1439" s="0" t="n">
        <v>6571</v>
      </c>
      <c r="E1439" s="79" t="n">
        <v>46571</v>
      </c>
      <c r="F1439" s="0" t="s">
        <v>6213</v>
      </c>
    </row>
    <row r="1440" customFormat="false" ht="12.75" hidden="false" customHeight="false" outlineLevel="0" collapsed="false">
      <c r="A1440" s="0" t="s">
        <v>2858</v>
      </c>
      <c r="B1440" s="0" t="s">
        <v>24</v>
      </c>
      <c r="C1440" s="0" t="s">
        <v>71</v>
      </c>
      <c r="D1440" s="0" t="n">
        <v>6573</v>
      </c>
      <c r="E1440" s="79" t="n">
        <v>46573</v>
      </c>
      <c r="F1440" s="0" t="s">
        <v>6214</v>
      </c>
    </row>
    <row r="1441" customFormat="false" ht="12.75" hidden="false" customHeight="false" outlineLevel="0" collapsed="false">
      <c r="A1441" s="0" t="s">
        <v>2860</v>
      </c>
      <c r="B1441" s="0" t="s">
        <v>24</v>
      </c>
      <c r="C1441" s="0" t="s">
        <v>71</v>
      </c>
      <c r="D1441" s="0" t="n">
        <v>6575</v>
      </c>
      <c r="E1441" s="79" t="n">
        <v>46575</v>
      </c>
      <c r="F1441" s="0" t="s">
        <v>6215</v>
      </c>
    </row>
    <row r="1442" customFormat="false" ht="12.75" hidden="false" customHeight="false" outlineLevel="0" collapsed="false">
      <c r="A1442" s="0" t="s">
        <v>2862</v>
      </c>
      <c r="B1442" s="0" t="s">
        <v>24</v>
      </c>
      <c r="C1442" s="0" t="s">
        <v>71</v>
      </c>
      <c r="D1442" s="0" t="n">
        <v>6577</v>
      </c>
      <c r="E1442" s="79" t="n">
        <v>46577</v>
      </c>
      <c r="F1442" s="0" t="s">
        <v>6216</v>
      </c>
    </row>
    <row r="1443" customFormat="false" ht="12.75" hidden="false" customHeight="false" outlineLevel="0" collapsed="false">
      <c r="A1443" s="0" t="s">
        <v>2864</v>
      </c>
      <c r="B1443" s="0" t="s">
        <v>24</v>
      </c>
      <c r="C1443" s="0" t="s">
        <v>71</v>
      </c>
      <c r="D1443" s="0" t="n">
        <v>6579</v>
      </c>
      <c r="E1443" s="79" t="n">
        <v>46579</v>
      </c>
      <c r="F1443" s="0" t="s">
        <v>6217</v>
      </c>
    </row>
    <row r="1444" customFormat="false" ht="12.75" hidden="false" customHeight="false" outlineLevel="0" collapsed="false">
      <c r="A1444" s="0" t="s">
        <v>2866</v>
      </c>
      <c r="B1444" s="0" t="s">
        <v>24</v>
      </c>
      <c r="C1444" s="0" t="s">
        <v>71</v>
      </c>
      <c r="D1444" s="0" t="n">
        <v>6581</v>
      </c>
      <c r="E1444" s="79" t="n">
        <v>46581</v>
      </c>
      <c r="F1444" s="0" t="s">
        <v>6218</v>
      </c>
    </row>
    <row r="1445" customFormat="false" ht="12.75" hidden="false" customHeight="false" outlineLevel="0" collapsed="false">
      <c r="A1445" s="0" t="s">
        <v>2868</v>
      </c>
      <c r="B1445" s="0" t="s">
        <v>24</v>
      </c>
      <c r="C1445" s="0" t="s">
        <v>71</v>
      </c>
      <c r="D1445" s="0" t="n">
        <v>6583</v>
      </c>
      <c r="E1445" s="79" t="n">
        <v>46583</v>
      </c>
      <c r="F1445" s="0" t="s">
        <v>6219</v>
      </c>
    </row>
    <row r="1446" customFormat="false" ht="12.75" hidden="false" customHeight="false" outlineLevel="0" collapsed="false">
      <c r="A1446" s="0" t="s">
        <v>2870</v>
      </c>
      <c r="B1446" s="0" t="s">
        <v>24</v>
      </c>
      <c r="C1446" s="0" t="s">
        <v>71</v>
      </c>
      <c r="D1446" s="0" t="n">
        <v>6585</v>
      </c>
      <c r="E1446" s="79" t="n">
        <v>46585</v>
      </c>
      <c r="F1446" s="0" t="s">
        <v>6220</v>
      </c>
    </row>
    <row r="1447" customFormat="false" ht="12.75" hidden="false" customHeight="false" outlineLevel="0" collapsed="false">
      <c r="A1447" s="0" t="s">
        <v>2872</v>
      </c>
      <c r="B1447" s="0" t="s">
        <v>24</v>
      </c>
      <c r="C1447" s="0" t="s">
        <v>71</v>
      </c>
      <c r="D1447" s="0" t="n">
        <v>6587</v>
      </c>
      <c r="E1447" s="79" t="n">
        <v>46587</v>
      </c>
      <c r="F1447" s="0" t="s">
        <v>6221</v>
      </c>
    </row>
    <row r="1448" customFormat="false" ht="12.75" hidden="false" customHeight="false" outlineLevel="0" collapsed="false">
      <c r="A1448" s="0" t="s">
        <v>2874</v>
      </c>
      <c r="B1448" s="0" t="s">
        <v>24</v>
      </c>
      <c r="C1448" s="0" t="s">
        <v>71</v>
      </c>
      <c r="D1448" s="0" t="n">
        <v>6589</v>
      </c>
      <c r="E1448" s="79" t="n">
        <v>46589</v>
      </c>
      <c r="F1448" s="0" t="s">
        <v>6222</v>
      </c>
    </row>
    <row r="1449" customFormat="false" ht="12.75" hidden="false" customHeight="false" outlineLevel="0" collapsed="false">
      <c r="A1449" s="0" t="s">
        <v>2876</v>
      </c>
      <c r="B1449" s="0" t="s">
        <v>24</v>
      </c>
      <c r="C1449" s="0" t="s">
        <v>71</v>
      </c>
      <c r="D1449" s="0" t="n">
        <v>6591</v>
      </c>
      <c r="E1449" s="79" t="n">
        <v>46591</v>
      </c>
      <c r="F1449" s="0" t="s">
        <v>6223</v>
      </c>
    </row>
    <row r="1450" customFormat="false" ht="12.75" hidden="false" customHeight="false" outlineLevel="0" collapsed="false">
      <c r="A1450" s="0" t="s">
        <v>2878</v>
      </c>
      <c r="B1450" s="0" t="s">
        <v>24</v>
      </c>
      <c r="C1450" s="0" t="s">
        <v>71</v>
      </c>
      <c r="D1450" s="0" t="n">
        <v>6593</v>
      </c>
      <c r="E1450" s="79" t="n">
        <v>46593</v>
      </c>
      <c r="F1450" s="0" t="s">
        <v>6224</v>
      </c>
    </row>
    <row r="1451" customFormat="false" ht="12.75" hidden="false" customHeight="false" outlineLevel="0" collapsed="false">
      <c r="A1451" s="0" t="s">
        <v>2880</v>
      </c>
      <c r="B1451" s="0" t="s">
        <v>24</v>
      </c>
      <c r="C1451" s="0" t="s">
        <v>71</v>
      </c>
      <c r="D1451" s="0" t="n">
        <v>6595</v>
      </c>
      <c r="E1451" s="79" t="n">
        <v>46595</v>
      </c>
      <c r="F1451" s="0" t="s">
        <v>6225</v>
      </c>
    </row>
    <row r="1452" customFormat="false" ht="12.75" hidden="false" customHeight="false" outlineLevel="0" collapsed="false">
      <c r="A1452" s="0" t="s">
        <v>2882</v>
      </c>
      <c r="B1452" s="0" t="s">
        <v>24</v>
      </c>
      <c r="C1452" s="0" t="s">
        <v>71</v>
      </c>
      <c r="D1452" s="0" t="n">
        <v>6597</v>
      </c>
      <c r="E1452" s="79" t="n">
        <v>46597</v>
      </c>
      <c r="F1452" s="0" t="s">
        <v>6226</v>
      </c>
    </row>
    <row r="1453" customFormat="false" ht="12.75" hidden="false" customHeight="false" outlineLevel="0" collapsed="false">
      <c r="A1453" s="0" t="s">
        <v>2884</v>
      </c>
      <c r="B1453" s="0" t="s">
        <v>24</v>
      </c>
      <c r="C1453" s="0" t="s">
        <v>71</v>
      </c>
      <c r="D1453" s="0" t="n">
        <v>6599</v>
      </c>
      <c r="E1453" s="79" t="n">
        <v>46599</v>
      </c>
      <c r="F1453" s="0" t="s">
        <v>6227</v>
      </c>
    </row>
    <row r="1454" customFormat="false" ht="12.75" hidden="false" customHeight="false" outlineLevel="0" collapsed="false">
      <c r="A1454" s="0" t="s">
        <v>2886</v>
      </c>
      <c r="B1454" s="0" t="s">
        <v>24</v>
      </c>
      <c r="C1454" s="0" t="s">
        <v>71</v>
      </c>
      <c r="D1454" s="0" t="n">
        <v>6601</v>
      </c>
      <c r="E1454" s="79" t="n">
        <v>46601</v>
      </c>
      <c r="F1454" s="0" t="s">
        <v>6228</v>
      </c>
    </row>
    <row r="1455" customFormat="false" ht="12.75" hidden="false" customHeight="false" outlineLevel="0" collapsed="false">
      <c r="A1455" s="0" t="s">
        <v>2888</v>
      </c>
      <c r="B1455" s="0" t="s">
        <v>24</v>
      </c>
      <c r="C1455" s="0" t="s">
        <v>71</v>
      </c>
      <c r="D1455" s="0" t="n">
        <v>6603</v>
      </c>
      <c r="E1455" s="79" t="n">
        <v>46603</v>
      </c>
      <c r="F1455" s="0" t="s">
        <v>6229</v>
      </c>
    </row>
    <row r="1456" customFormat="false" ht="12.75" hidden="false" customHeight="false" outlineLevel="0" collapsed="false">
      <c r="A1456" s="0" t="s">
        <v>2890</v>
      </c>
      <c r="B1456" s="0" t="s">
        <v>24</v>
      </c>
      <c r="C1456" s="0" t="s">
        <v>71</v>
      </c>
      <c r="D1456" s="0" t="n">
        <v>6605</v>
      </c>
      <c r="E1456" s="79" t="n">
        <v>46605</v>
      </c>
      <c r="F1456" s="0" t="s">
        <v>6230</v>
      </c>
    </row>
    <row r="1457" customFormat="false" ht="12.75" hidden="false" customHeight="false" outlineLevel="0" collapsed="false">
      <c r="A1457" s="0" t="s">
        <v>2892</v>
      </c>
      <c r="B1457" s="0" t="s">
        <v>24</v>
      </c>
      <c r="C1457" s="0" t="s">
        <v>71</v>
      </c>
      <c r="D1457" s="0" t="n">
        <v>6607</v>
      </c>
      <c r="E1457" s="79" t="n">
        <v>46607</v>
      </c>
      <c r="F1457" s="0" t="s">
        <v>6231</v>
      </c>
    </row>
    <row r="1458" customFormat="false" ht="12.75" hidden="false" customHeight="false" outlineLevel="0" collapsed="false">
      <c r="A1458" s="0" t="s">
        <v>2894</v>
      </c>
      <c r="B1458" s="0" t="s">
        <v>24</v>
      </c>
      <c r="C1458" s="0" t="s">
        <v>71</v>
      </c>
      <c r="D1458" s="0" t="n">
        <v>6609</v>
      </c>
      <c r="E1458" s="79" t="n">
        <v>46609</v>
      </c>
      <c r="F1458" s="0" t="s">
        <v>6232</v>
      </c>
    </row>
    <row r="1459" customFormat="false" ht="12.75" hidden="false" customHeight="false" outlineLevel="0" collapsed="false">
      <c r="A1459" s="0" t="s">
        <v>2896</v>
      </c>
      <c r="B1459" s="0" t="s">
        <v>24</v>
      </c>
      <c r="C1459" s="0" t="s">
        <v>71</v>
      </c>
      <c r="D1459" s="0" t="n">
        <v>6611</v>
      </c>
      <c r="E1459" s="79" t="n">
        <v>46611</v>
      </c>
      <c r="F1459" s="0" t="s">
        <v>6233</v>
      </c>
    </row>
    <row r="1460" customFormat="false" ht="12.75" hidden="false" customHeight="false" outlineLevel="0" collapsed="false">
      <c r="A1460" s="0" t="s">
        <v>2898</v>
      </c>
      <c r="B1460" s="0" t="s">
        <v>24</v>
      </c>
      <c r="C1460" s="0" t="s">
        <v>71</v>
      </c>
      <c r="D1460" s="0" t="n">
        <v>6613</v>
      </c>
      <c r="E1460" s="79" t="n">
        <v>46613</v>
      </c>
      <c r="F1460" s="0" t="s">
        <v>6234</v>
      </c>
    </row>
    <row r="1461" customFormat="false" ht="12.75" hidden="false" customHeight="false" outlineLevel="0" collapsed="false">
      <c r="A1461" s="0" t="s">
        <v>2900</v>
      </c>
      <c r="B1461" s="0" t="s">
        <v>24</v>
      </c>
      <c r="C1461" s="0" t="s">
        <v>71</v>
      </c>
      <c r="D1461" s="0" t="n">
        <v>6615</v>
      </c>
      <c r="E1461" s="79" t="n">
        <v>46615</v>
      </c>
      <c r="F1461" s="0" t="s">
        <v>6235</v>
      </c>
    </row>
    <row r="1462" customFormat="false" ht="12.75" hidden="false" customHeight="false" outlineLevel="0" collapsed="false">
      <c r="A1462" s="0" t="s">
        <v>2902</v>
      </c>
      <c r="B1462" s="0" t="s">
        <v>24</v>
      </c>
      <c r="C1462" s="0" t="s">
        <v>71</v>
      </c>
      <c r="D1462" s="0" t="n">
        <v>6617</v>
      </c>
      <c r="E1462" s="79" t="n">
        <v>46617</v>
      </c>
      <c r="F1462" s="0" t="s">
        <v>6236</v>
      </c>
    </row>
    <row r="1463" customFormat="false" ht="12.75" hidden="false" customHeight="false" outlineLevel="0" collapsed="false">
      <c r="A1463" s="0" t="s">
        <v>2904</v>
      </c>
      <c r="B1463" s="0" t="s">
        <v>24</v>
      </c>
      <c r="C1463" s="0" t="s">
        <v>71</v>
      </c>
      <c r="D1463" s="0" t="n">
        <v>6619</v>
      </c>
      <c r="E1463" s="79" t="n">
        <v>46619</v>
      </c>
      <c r="F1463" s="0" t="s">
        <v>6237</v>
      </c>
    </row>
    <row r="1464" customFormat="false" ht="12.75" hidden="false" customHeight="false" outlineLevel="0" collapsed="false">
      <c r="A1464" s="0" t="s">
        <v>2906</v>
      </c>
      <c r="B1464" s="0" t="s">
        <v>24</v>
      </c>
      <c r="C1464" s="0" t="s">
        <v>71</v>
      </c>
      <c r="D1464" s="0" t="n">
        <v>6621</v>
      </c>
      <c r="E1464" s="79" t="n">
        <v>46621</v>
      </c>
      <c r="F1464" s="0" t="s">
        <v>6238</v>
      </c>
    </row>
    <row r="1465" customFormat="false" ht="12.75" hidden="false" customHeight="false" outlineLevel="0" collapsed="false">
      <c r="A1465" s="0" t="s">
        <v>2908</v>
      </c>
      <c r="B1465" s="0" t="s">
        <v>24</v>
      </c>
      <c r="C1465" s="0" t="s">
        <v>71</v>
      </c>
      <c r="D1465" s="0" t="n">
        <v>6623</v>
      </c>
      <c r="E1465" s="79" t="n">
        <v>46623</v>
      </c>
      <c r="F1465" s="0" t="s">
        <v>6239</v>
      </c>
    </row>
    <row r="1466" customFormat="false" ht="12.75" hidden="false" customHeight="false" outlineLevel="0" collapsed="false">
      <c r="A1466" s="0" t="s">
        <v>2910</v>
      </c>
      <c r="B1466" s="0" t="s">
        <v>24</v>
      </c>
      <c r="C1466" s="0" t="s">
        <v>71</v>
      </c>
      <c r="D1466" s="0" t="n">
        <v>6625</v>
      </c>
      <c r="E1466" s="79" t="n">
        <v>46625</v>
      </c>
      <c r="F1466" s="0" t="s">
        <v>6240</v>
      </c>
    </row>
    <row r="1467" customFormat="false" ht="12.75" hidden="false" customHeight="false" outlineLevel="0" collapsed="false">
      <c r="A1467" s="0" t="s">
        <v>2912</v>
      </c>
      <c r="B1467" s="0" t="s">
        <v>24</v>
      </c>
      <c r="C1467" s="0" t="s">
        <v>71</v>
      </c>
      <c r="D1467" s="0" t="n">
        <v>6627</v>
      </c>
      <c r="E1467" s="79" t="n">
        <v>46627</v>
      </c>
      <c r="F1467" s="0" t="s">
        <v>6241</v>
      </c>
    </row>
    <row r="1468" customFormat="false" ht="12.75" hidden="false" customHeight="false" outlineLevel="0" collapsed="false">
      <c r="A1468" s="0" t="s">
        <v>2914</v>
      </c>
      <c r="B1468" s="0" t="s">
        <v>24</v>
      </c>
      <c r="C1468" s="0" t="s">
        <v>71</v>
      </c>
      <c r="D1468" s="0" t="n">
        <v>6629</v>
      </c>
      <c r="E1468" s="79" t="n">
        <v>46629</v>
      </c>
      <c r="F1468" s="0" t="s">
        <v>6242</v>
      </c>
    </row>
    <row r="1469" customFormat="false" ht="12.75" hidden="false" customHeight="false" outlineLevel="0" collapsed="false">
      <c r="A1469" s="0" t="s">
        <v>2916</v>
      </c>
      <c r="B1469" s="0" t="s">
        <v>24</v>
      </c>
      <c r="C1469" s="0" t="s">
        <v>71</v>
      </c>
      <c r="D1469" s="0" t="n">
        <v>6631</v>
      </c>
      <c r="E1469" s="79" t="n">
        <v>46631</v>
      </c>
      <c r="F1469" s="0" t="s">
        <v>6243</v>
      </c>
    </row>
    <row r="1470" customFormat="false" ht="12.75" hidden="false" customHeight="false" outlineLevel="0" collapsed="false">
      <c r="A1470" s="0" t="s">
        <v>2918</v>
      </c>
      <c r="B1470" s="0" t="s">
        <v>24</v>
      </c>
      <c r="C1470" s="0" t="s">
        <v>71</v>
      </c>
      <c r="D1470" s="0" t="n">
        <v>6633</v>
      </c>
      <c r="E1470" s="79" t="n">
        <v>46633</v>
      </c>
      <c r="F1470" s="0" t="s">
        <v>6244</v>
      </c>
    </row>
    <row r="1471" customFormat="false" ht="12.75" hidden="false" customHeight="false" outlineLevel="0" collapsed="false">
      <c r="A1471" s="0" t="s">
        <v>2920</v>
      </c>
      <c r="B1471" s="0" t="s">
        <v>24</v>
      </c>
      <c r="C1471" s="0" t="s">
        <v>71</v>
      </c>
      <c r="D1471" s="0" t="n">
        <v>6635</v>
      </c>
      <c r="E1471" s="79" t="n">
        <v>46635</v>
      </c>
      <c r="F1471" s="0" t="s">
        <v>6245</v>
      </c>
    </row>
    <row r="1472" customFormat="false" ht="12.75" hidden="false" customHeight="false" outlineLevel="0" collapsed="false">
      <c r="A1472" s="0" t="s">
        <v>2922</v>
      </c>
      <c r="B1472" s="0" t="s">
        <v>24</v>
      </c>
      <c r="C1472" s="0" t="s">
        <v>71</v>
      </c>
      <c r="D1472" s="0" t="n">
        <v>6637</v>
      </c>
      <c r="E1472" s="79" t="n">
        <v>46637</v>
      </c>
      <c r="F1472" s="0" t="s">
        <v>6246</v>
      </c>
    </row>
    <row r="1473" customFormat="false" ht="12.75" hidden="false" customHeight="false" outlineLevel="0" collapsed="false">
      <c r="A1473" s="0" t="s">
        <v>2930</v>
      </c>
      <c r="B1473" s="0" t="s">
        <v>24</v>
      </c>
      <c r="C1473" s="0" t="s">
        <v>71</v>
      </c>
      <c r="D1473" s="0" t="n">
        <v>6639</v>
      </c>
      <c r="E1473" s="79" t="n">
        <v>46639</v>
      </c>
      <c r="F1473" s="0" t="s">
        <v>6247</v>
      </c>
    </row>
    <row r="1474" customFormat="false" ht="12.75" hidden="false" customHeight="false" outlineLevel="0" collapsed="false">
      <c r="A1474" s="0" t="s">
        <v>2932</v>
      </c>
      <c r="B1474" s="0" t="s">
        <v>24</v>
      </c>
      <c r="C1474" s="0" t="s">
        <v>71</v>
      </c>
      <c r="D1474" s="0" t="n">
        <v>6641</v>
      </c>
      <c r="E1474" s="79" t="n">
        <v>46641</v>
      </c>
      <c r="F1474" s="0" t="s">
        <v>6248</v>
      </c>
    </row>
    <row r="1475" customFormat="false" ht="12.75" hidden="false" customHeight="false" outlineLevel="0" collapsed="false">
      <c r="A1475" s="0" t="s">
        <v>2934</v>
      </c>
      <c r="B1475" s="0" t="s">
        <v>24</v>
      </c>
      <c r="C1475" s="0" t="s">
        <v>71</v>
      </c>
      <c r="D1475" s="0" t="n">
        <v>6643</v>
      </c>
      <c r="E1475" s="79" t="n">
        <v>46643</v>
      </c>
      <c r="F1475" s="0" t="s">
        <v>6249</v>
      </c>
    </row>
    <row r="1476" customFormat="false" ht="12.75" hidden="false" customHeight="false" outlineLevel="0" collapsed="false">
      <c r="A1476" s="0" t="s">
        <v>2936</v>
      </c>
      <c r="B1476" s="0" t="s">
        <v>24</v>
      </c>
      <c r="C1476" s="0" t="s">
        <v>71</v>
      </c>
      <c r="D1476" s="0" t="n">
        <v>6645</v>
      </c>
      <c r="E1476" s="79" t="n">
        <v>46645</v>
      </c>
      <c r="F1476" s="0" t="s">
        <v>6250</v>
      </c>
    </row>
    <row r="1477" customFormat="false" ht="12.75" hidden="false" customHeight="false" outlineLevel="0" collapsed="false">
      <c r="A1477" s="0" t="s">
        <v>2938</v>
      </c>
      <c r="B1477" s="0" t="s">
        <v>24</v>
      </c>
      <c r="C1477" s="0" t="s">
        <v>71</v>
      </c>
      <c r="D1477" s="0" t="n">
        <v>6647</v>
      </c>
      <c r="E1477" s="79" t="n">
        <v>46647</v>
      </c>
      <c r="F1477" s="0" t="s">
        <v>6251</v>
      </c>
    </row>
    <row r="1478" customFormat="false" ht="12.75" hidden="false" customHeight="false" outlineLevel="0" collapsed="false">
      <c r="A1478" s="0" t="s">
        <v>2940</v>
      </c>
      <c r="B1478" s="0" t="s">
        <v>24</v>
      </c>
      <c r="C1478" s="0" t="s">
        <v>71</v>
      </c>
      <c r="D1478" s="0" t="n">
        <v>6649</v>
      </c>
      <c r="E1478" s="79" t="n">
        <v>46649</v>
      </c>
      <c r="F1478" s="0" t="s">
        <v>6252</v>
      </c>
    </row>
    <row r="1479" customFormat="false" ht="12.75" hidden="false" customHeight="false" outlineLevel="0" collapsed="false">
      <c r="A1479" s="0" t="s">
        <v>2942</v>
      </c>
      <c r="B1479" s="0" t="s">
        <v>24</v>
      </c>
      <c r="C1479" s="0" t="s">
        <v>71</v>
      </c>
      <c r="D1479" s="0" t="n">
        <v>6651</v>
      </c>
      <c r="E1479" s="79" t="n">
        <v>46651</v>
      </c>
      <c r="F1479" s="0" t="s">
        <v>6253</v>
      </c>
    </row>
    <row r="1480" customFormat="false" ht="12.75" hidden="false" customHeight="false" outlineLevel="0" collapsed="false">
      <c r="A1480" s="0" t="s">
        <v>2944</v>
      </c>
      <c r="B1480" s="0" t="s">
        <v>24</v>
      </c>
      <c r="C1480" s="0" t="s">
        <v>71</v>
      </c>
      <c r="D1480" s="0" t="n">
        <v>6653</v>
      </c>
      <c r="E1480" s="79" t="n">
        <v>46653</v>
      </c>
      <c r="F1480" s="0" t="s">
        <v>6254</v>
      </c>
    </row>
    <row r="1481" customFormat="false" ht="12.75" hidden="false" customHeight="false" outlineLevel="0" collapsed="false">
      <c r="A1481" s="0" t="s">
        <v>2946</v>
      </c>
      <c r="B1481" s="0" t="s">
        <v>24</v>
      </c>
      <c r="C1481" s="0" t="s">
        <v>71</v>
      </c>
      <c r="D1481" s="0" t="n">
        <v>6655</v>
      </c>
      <c r="E1481" s="79" t="n">
        <v>46655</v>
      </c>
      <c r="F1481" s="0" t="s">
        <v>6255</v>
      </c>
    </row>
    <row r="1482" customFormat="false" ht="12.75" hidden="false" customHeight="false" outlineLevel="0" collapsed="false">
      <c r="A1482" s="0" t="s">
        <v>2948</v>
      </c>
      <c r="B1482" s="0" t="s">
        <v>24</v>
      </c>
      <c r="C1482" s="0" t="s">
        <v>71</v>
      </c>
      <c r="D1482" s="0" t="n">
        <v>6657</v>
      </c>
      <c r="E1482" s="79" t="n">
        <v>46657</v>
      </c>
      <c r="F1482" s="0" t="s">
        <v>6256</v>
      </c>
    </row>
    <row r="1483" customFormat="false" ht="12.75" hidden="false" customHeight="false" outlineLevel="0" collapsed="false">
      <c r="A1483" s="0" t="s">
        <v>2950</v>
      </c>
      <c r="B1483" s="0" t="s">
        <v>24</v>
      </c>
      <c r="C1483" s="0" t="s">
        <v>71</v>
      </c>
      <c r="D1483" s="0" t="n">
        <v>6659</v>
      </c>
      <c r="E1483" s="79" t="n">
        <v>46659</v>
      </c>
      <c r="F1483" s="0" t="s">
        <v>6257</v>
      </c>
    </row>
    <row r="1484" customFormat="false" ht="12.75" hidden="false" customHeight="false" outlineLevel="0" collapsed="false">
      <c r="A1484" s="0" t="s">
        <v>2952</v>
      </c>
      <c r="B1484" s="0" t="s">
        <v>24</v>
      </c>
      <c r="C1484" s="0" t="s">
        <v>71</v>
      </c>
      <c r="D1484" s="0" t="n">
        <v>6661</v>
      </c>
      <c r="E1484" s="79" t="n">
        <v>46661</v>
      </c>
      <c r="F1484" s="0" t="s">
        <v>6258</v>
      </c>
    </row>
    <row r="1485" customFormat="false" ht="12.75" hidden="false" customHeight="false" outlineLevel="0" collapsed="false">
      <c r="A1485" s="0" t="s">
        <v>2954</v>
      </c>
      <c r="B1485" s="0" t="s">
        <v>24</v>
      </c>
      <c r="C1485" s="0" t="s">
        <v>71</v>
      </c>
      <c r="D1485" s="0" t="n">
        <v>6663</v>
      </c>
      <c r="E1485" s="79" t="n">
        <v>46663</v>
      </c>
      <c r="F1485" s="0" t="s">
        <v>6259</v>
      </c>
    </row>
    <row r="1486" customFormat="false" ht="12.75" hidden="false" customHeight="false" outlineLevel="0" collapsed="false">
      <c r="A1486" s="0" t="s">
        <v>2956</v>
      </c>
      <c r="B1486" s="0" t="s">
        <v>24</v>
      </c>
      <c r="C1486" s="0" t="s">
        <v>71</v>
      </c>
      <c r="D1486" s="0" t="n">
        <v>6665</v>
      </c>
      <c r="E1486" s="79" t="n">
        <v>46665</v>
      </c>
      <c r="F1486" s="0" t="s">
        <v>6260</v>
      </c>
    </row>
    <row r="1487" customFormat="false" ht="12.75" hidden="false" customHeight="false" outlineLevel="0" collapsed="false">
      <c r="A1487" s="0" t="s">
        <v>2958</v>
      </c>
      <c r="B1487" s="0" t="s">
        <v>24</v>
      </c>
      <c r="C1487" s="0" t="s">
        <v>71</v>
      </c>
      <c r="D1487" s="0" t="n">
        <v>6667</v>
      </c>
      <c r="E1487" s="79" t="n">
        <v>46667</v>
      </c>
      <c r="F1487" s="0" t="s">
        <v>6261</v>
      </c>
    </row>
    <row r="1488" customFormat="false" ht="12.75" hidden="false" customHeight="false" outlineLevel="0" collapsed="false">
      <c r="A1488" s="0" t="s">
        <v>2960</v>
      </c>
      <c r="B1488" s="0" t="s">
        <v>24</v>
      </c>
      <c r="C1488" s="0" t="s">
        <v>71</v>
      </c>
      <c r="D1488" s="0" t="n">
        <v>6669</v>
      </c>
      <c r="E1488" s="79" t="n">
        <v>46669</v>
      </c>
      <c r="F1488" s="0" t="s">
        <v>6262</v>
      </c>
    </row>
    <row r="1489" customFormat="false" ht="12.75" hidden="false" customHeight="false" outlineLevel="0" collapsed="false">
      <c r="A1489" s="0" t="s">
        <v>2962</v>
      </c>
      <c r="B1489" s="0" t="s">
        <v>24</v>
      </c>
      <c r="C1489" s="0" t="s">
        <v>71</v>
      </c>
      <c r="D1489" s="0" t="n">
        <v>6671</v>
      </c>
      <c r="E1489" s="79" t="n">
        <v>46671</v>
      </c>
      <c r="F1489" s="0" t="s">
        <v>6263</v>
      </c>
    </row>
    <row r="1490" customFormat="false" ht="12.75" hidden="false" customHeight="false" outlineLevel="0" collapsed="false">
      <c r="A1490" s="0" t="s">
        <v>2964</v>
      </c>
      <c r="B1490" s="0" t="s">
        <v>24</v>
      </c>
      <c r="C1490" s="0" t="s">
        <v>71</v>
      </c>
      <c r="D1490" s="0" t="n">
        <v>6673</v>
      </c>
      <c r="E1490" s="79" t="n">
        <v>46673</v>
      </c>
      <c r="F1490" s="0" t="s">
        <v>6264</v>
      </c>
    </row>
    <row r="1491" customFormat="false" ht="12.75" hidden="false" customHeight="false" outlineLevel="0" collapsed="false">
      <c r="A1491" s="0" t="s">
        <v>2966</v>
      </c>
      <c r="B1491" s="0" t="s">
        <v>24</v>
      </c>
      <c r="C1491" s="0" t="s">
        <v>71</v>
      </c>
      <c r="D1491" s="0" t="n">
        <v>6675</v>
      </c>
      <c r="E1491" s="79" t="n">
        <v>46675</v>
      </c>
      <c r="F1491" s="0" t="s">
        <v>6265</v>
      </c>
    </row>
    <row r="1492" customFormat="false" ht="12.75" hidden="false" customHeight="false" outlineLevel="0" collapsed="false">
      <c r="A1492" s="0" t="s">
        <v>2968</v>
      </c>
      <c r="B1492" s="0" t="s">
        <v>24</v>
      </c>
      <c r="C1492" s="0" t="s">
        <v>71</v>
      </c>
      <c r="D1492" s="0" t="n">
        <v>6677</v>
      </c>
      <c r="E1492" s="79" t="n">
        <v>46677</v>
      </c>
      <c r="F1492" s="0" t="s">
        <v>6266</v>
      </c>
    </row>
    <row r="1493" customFormat="false" ht="12.75" hidden="false" customHeight="false" outlineLevel="0" collapsed="false">
      <c r="A1493" s="0" t="s">
        <v>2970</v>
      </c>
      <c r="B1493" s="0" t="s">
        <v>24</v>
      </c>
      <c r="C1493" s="0" t="s">
        <v>71</v>
      </c>
      <c r="D1493" s="0" t="n">
        <v>6679</v>
      </c>
      <c r="E1493" s="79" t="n">
        <v>46679</v>
      </c>
      <c r="F1493" s="0" t="s">
        <v>6267</v>
      </c>
    </row>
    <row r="1494" customFormat="false" ht="12.75" hidden="false" customHeight="false" outlineLevel="0" collapsed="false">
      <c r="A1494" s="0" t="s">
        <v>2972</v>
      </c>
      <c r="B1494" s="0" t="s">
        <v>24</v>
      </c>
      <c r="C1494" s="0" t="s">
        <v>71</v>
      </c>
      <c r="D1494" s="0" t="n">
        <v>6681</v>
      </c>
      <c r="E1494" s="79" t="n">
        <v>46681</v>
      </c>
      <c r="F1494" s="0" t="s">
        <v>6268</v>
      </c>
    </row>
    <row r="1495" customFormat="false" ht="12.75" hidden="false" customHeight="false" outlineLevel="0" collapsed="false">
      <c r="A1495" s="0" t="s">
        <v>2974</v>
      </c>
      <c r="B1495" s="0" t="s">
        <v>24</v>
      </c>
      <c r="C1495" s="0" t="s">
        <v>71</v>
      </c>
      <c r="D1495" s="0" t="n">
        <v>6683</v>
      </c>
      <c r="E1495" s="79" t="n">
        <v>46683</v>
      </c>
      <c r="F1495" s="0" t="s">
        <v>6269</v>
      </c>
    </row>
    <row r="1496" customFormat="false" ht="12.75" hidden="false" customHeight="false" outlineLevel="0" collapsed="false">
      <c r="A1496" s="0" t="s">
        <v>3000</v>
      </c>
      <c r="B1496" s="0" t="s">
        <v>24</v>
      </c>
      <c r="C1496" s="0" t="s">
        <v>71</v>
      </c>
      <c r="D1496" s="0" t="n">
        <v>6685</v>
      </c>
      <c r="E1496" s="79" t="n">
        <v>46685</v>
      </c>
      <c r="F1496" s="0" t="s">
        <v>6270</v>
      </c>
    </row>
    <row r="1497" customFormat="false" ht="12.75" hidden="false" customHeight="false" outlineLevel="0" collapsed="false">
      <c r="A1497" s="0" t="s">
        <v>3002</v>
      </c>
      <c r="B1497" s="0" t="s">
        <v>24</v>
      </c>
      <c r="C1497" s="0" t="s">
        <v>71</v>
      </c>
      <c r="D1497" s="0" t="n">
        <v>6687</v>
      </c>
      <c r="E1497" s="79" t="n">
        <v>46687</v>
      </c>
      <c r="F1497" s="0" t="s">
        <v>6271</v>
      </c>
    </row>
    <row r="1498" customFormat="false" ht="12.75" hidden="false" customHeight="false" outlineLevel="0" collapsed="false">
      <c r="A1498" s="0" t="s">
        <v>3004</v>
      </c>
      <c r="B1498" s="0" t="s">
        <v>24</v>
      </c>
      <c r="C1498" s="0" t="s">
        <v>71</v>
      </c>
      <c r="D1498" s="0" t="n">
        <v>6689</v>
      </c>
      <c r="E1498" s="79" t="n">
        <v>46689</v>
      </c>
      <c r="F1498" s="0" t="s">
        <v>6272</v>
      </c>
    </row>
    <row r="1499" customFormat="false" ht="12.75" hidden="false" customHeight="false" outlineLevel="0" collapsed="false">
      <c r="A1499" s="0" t="s">
        <v>3006</v>
      </c>
      <c r="B1499" s="0" t="s">
        <v>24</v>
      </c>
      <c r="C1499" s="0" t="s">
        <v>71</v>
      </c>
      <c r="D1499" s="0" t="n">
        <v>6691</v>
      </c>
      <c r="E1499" s="79" t="n">
        <v>46691</v>
      </c>
      <c r="F1499" s="0" t="s">
        <v>6273</v>
      </c>
    </row>
    <row r="1500" customFormat="false" ht="12.75" hidden="false" customHeight="false" outlineLevel="0" collapsed="false">
      <c r="A1500" s="0" t="s">
        <v>3008</v>
      </c>
      <c r="B1500" s="0" t="s">
        <v>24</v>
      </c>
      <c r="C1500" s="0" t="s">
        <v>71</v>
      </c>
      <c r="D1500" s="0" t="n">
        <v>6693</v>
      </c>
      <c r="E1500" s="79" t="n">
        <v>46693</v>
      </c>
      <c r="F1500" s="0" t="s">
        <v>6274</v>
      </c>
    </row>
    <row r="1501" customFormat="false" ht="12.75" hidden="false" customHeight="false" outlineLevel="0" collapsed="false">
      <c r="A1501" s="0" t="s">
        <v>3010</v>
      </c>
      <c r="B1501" s="0" t="s">
        <v>24</v>
      </c>
      <c r="C1501" s="0" t="s">
        <v>71</v>
      </c>
      <c r="D1501" s="0" t="n">
        <v>6695</v>
      </c>
      <c r="E1501" s="79" t="n">
        <v>46695</v>
      </c>
      <c r="F1501" s="0" t="s">
        <v>6275</v>
      </c>
    </row>
    <row r="1502" customFormat="false" ht="12.75" hidden="false" customHeight="false" outlineLevel="0" collapsed="false">
      <c r="A1502" s="0" t="s">
        <v>3012</v>
      </c>
      <c r="B1502" s="0" t="s">
        <v>24</v>
      </c>
      <c r="C1502" s="0" t="s">
        <v>71</v>
      </c>
      <c r="D1502" s="0" t="n">
        <v>6697</v>
      </c>
      <c r="E1502" s="79" t="n">
        <v>46697</v>
      </c>
      <c r="F1502" s="0" t="s">
        <v>6276</v>
      </c>
    </row>
    <row r="1503" customFormat="false" ht="12.75" hidden="false" customHeight="false" outlineLevel="0" collapsed="false">
      <c r="A1503" s="0" t="s">
        <v>3014</v>
      </c>
      <c r="B1503" s="0" t="s">
        <v>24</v>
      </c>
      <c r="C1503" s="0" t="s">
        <v>71</v>
      </c>
      <c r="D1503" s="0" t="n">
        <v>6699</v>
      </c>
      <c r="E1503" s="79" t="n">
        <v>46699</v>
      </c>
      <c r="F1503" s="0" t="s">
        <v>6277</v>
      </c>
    </row>
    <row r="1504" customFormat="false" ht="12.75" hidden="false" customHeight="false" outlineLevel="0" collapsed="false">
      <c r="A1504" s="0" t="s">
        <v>3016</v>
      </c>
      <c r="B1504" s="0" t="s">
        <v>24</v>
      </c>
      <c r="C1504" s="0" t="s">
        <v>71</v>
      </c>
      <c r="D1504" s="0" t="n">
        <v>6701</v>
      </c>
      <c r="E1504" s="79" t="n">
        <v>46701</v>
      </c>
      <c r="F1504" s="0" t="s">
        <v>6278</v>
      </c>
    </row>
    <row r="1505" customFormat="false" ht="12.75" hidden="false" customHeight="false" outlineLevel="0" collapsed="false">
      <c r="A1505" s="0" t="s">
        <v>3018</v>
      </c>
      <c r="B1505" s="0" t="s">
        <v>24</v>
      </c>
      <c r="C1505" s="0" t="s">
        <v>71</v>
      </c>
      <c r="D1505" s="0" t="n">
        <v>6703</v>
      </c>
      <c r="E1505" s="79" t="n">
        <v>46703</v>
      </c>
      <c r="F1505" s="0" t="s">
        <v>6279</v>
      </c>
    </row>
    <row r="1506" customFormat="false" ht="12.75" hidden="false" customHeight="false" outlineLevel="0" collapsed="false">
      <c r="A1506" s="0" t="s">
        <v>3020</v>
      </c>
      <c r="B1506" s="0" t="s">
        <v>24</v>
      </c>
      <c r="C1506" s="0" t="s">
        <v>71</v>
      </c>
      <c r="D1506" s="0" t="n">
        <v>6705</v>
      </c>
      <c r="E1506" s="79" t="n">
        <v>46705</v>
      </c>
      <c r="F1506" s="0" t="s">
        <v>6280</v>
      </c>
    </row>
    <row r="1507" customFormat="false" ht="12.75" hidden="false" customHeight="false" outlineLevel="0" collapsed="false">
      <c r="A1507" s="0" t="s">
        <v>3022</v>
      </c>
      <c r="B1507" s="0" t="s">
        <v>24</v>
      </c>
      <c r="C1507" s="0" t="s">
        <v>71</v>
      </c>
      <c r="D1507" s="0" t="n">
        <v>6707</v>
      </c>
      <c r="E1507" s="79" t="n">
        <v>46707</v>
      </c>
      <c r="F1507" s="0" t="s">
        <v>6281</v>
      </c>
    </row>
    <row r="1508" customFormat="false" ht="12.75" hidden="false" customHeight="false" outlineLevel="0" collapsed="false">
      <c r="A1508" s="0" t="s">
        <v>3024</v>
      </c>
      <c r="B1508" s="0" t="s">
        <v>24</v>
      </c>
      <c r="C1508" s="0" t="s">
        <v>71</v>
      </c>
      <c r="D1508" s="0" t="n">
        <v>6709</v>
      </c>
      <c r="E1508" s="79" t="n">
        <v>46709</v>
      </c>
      <c r="F1508" s="0" t="s">
        <v>6282</v>
      </c>
    </row>
    <row r="1509" customFormat="false" ht="12.75" hidden="false" customHeight="false" outlineLevel="0" collapsed="false">
      <c r="A1509" s="0" t="s">
        <v>3026</v>
      </c>
      <c r="B1509" s="0" t="s">
        <v>24</v>
      </c>
      <c r="C1509" s="0" t="s">
        <v>71</v>
      </c>
      <c r="D1509" s="0" t="n">
        <v>6711</v>
      </c>
      <c r="E1509" s="79" t="n">
        <v>46711</v>
      </c>
      <c r="F1509" s="0" t="s">
        <v>6283</v>
      </c>
    </row>
    <row r="1510" customFormat="false" ht="12.75" hidden="false" customHeight="false" outlineLevel="0" collapsed="false">
      <c r="A1510" s="0" t="s">
        <v>3028</v>
      </c>
      <c r="B1510" s="0" t="s">
        <v>24</v>
      </c>
      <c r="C1510" s="0" t="s">
        <v>71</v>
      </c>
      <c r="D1510" s="0" t="n">
        <v>6713</v>
      </c>
      <c r="E1510" s="79" t="n">
        <v>46713</v>
      </c>
      <c r="F1510" s="0" t="s">
        <v>6284</v>
      </c>
    </row>
    <row r="1511" customFormat="false" ht="12.75" hidden="false" customHeight="false" outlineLevel="0" collapsed="false">
      <c r="A1511" s="0" t="s">
        <v>3030</v>
      </c>
      <c r="B1511" s="0" t="s">
        <v>24</v>
      </c>
      <c r="C1511" s="0" t="s">
        <v>71</v>
      </c>
      <c r="D1511" s="0" t="n">
        <v>6715</v>
      </c>
      <c r="E1511" s="79" t="n">
        <v>46715</v>
      </c>
      <c r="F1511" s="0" t="s">
        <v>6285</v>
      </c>
    </row>
    <row r="1512" customFormat="false" ht="12.75" hidden="false" customHeight="false" outlineLevel="0" collapsed="false">
      <c r="A1512" s="0" t="s">
        <v>3032</v>
      </c>
      <c r="B1512" s="0" t="s">
        <v>24</v>
      </c>
      <c r="C1512" s="0" t="s">
        <v>71</v>
      </c>
      <c r="D1512" s="0" t="n">
        <v>6717</v>
      </c>
      <c r="E1512" s="79" t="n">
        <v>46717</v>
      </c>
      <c r="F1512" s="0" t="s">
        <v>6286</v>
      </c>
    </row>
    <row r="1513" customFormat="false" ht="12.75" hidden="false" customHeight="false" outlineLevel="0" collapsed="false">
      <c r="A1513" s="0" t="s">
        <v>3034</v>
      </c>
      <c r="B1513" s="0" t="s">
        <v>24</v>
      </c>
      <c r="C1513" s="0" t="s">
        <v>71</v>
      </c>
      <c r="D1513" s="0" t="n">
        <v>6719</v>
      </c>
      <c r="E1513" s="79" t="n">
        <v>46719</v>
      </c>
      <c r="F1513" s="0" t="s">
        <v>6287</v>
      </c>
    </row>
    <row r="1514" customFormat="false" ht="12.75" hidden="false" customHeight="false" outlineLevel="0" collapsed="false">
      <c r="A1514" s="0" t="s">
        <v>3036</v>
      </c>
      <c r="B1514" s="0" t="s">
        <v>24</v>
      </c>
      <c r="C1514" s="0" t="s">
        <v>71</v>
      </c>
      <c r="D1514" s="0" t="n">
        <v>6721</v>
      </c>
      <c r="E1514" s="79" t="n">
        <v>46721</v>
      </c>
      <c r="F1514" s="0" t="s">
        <v>6288</v>
      </c>
    </row>
    <row r="1515" customFormat="false" ht="12.75" hidden="false" customHeight="false" outlineLevel="0" collapsed="false">
      <c r="A1515" s="0" t="s">
        <v>3038</v>
      </c>
      <c r="B1515" s="0" t="s">
        <v>24</v>
      </c>
      <c r="C1515" s="0" t="s">
        <v>71</v>
      </c>
      <c r="D1515" s="0" t="n">
        <v>6723</v>
      </c>
      <c r="E1515" s="79" t="n">
        <v>46723</v>
      </c>
      <c r="F1515" s="0" t="s">
        <v>6289</v>
      </c>
    </row>
    <row r="1516" customFormat="false" ht="12.75" hidden="false" customHeight="false" outlineLevel="0" collapsed="false">
      <c r="A1516" s="0" t="s">
        <v>3040</v>
      </c>
      <c r="B1516" s="0" t="s">
        <v>24</v>
      </c>
      <c r="C1516" s="0" t="s">
        <v>71</v>
      </c>
      <c r="D1516" s="0" t="n">
        <v>6725</v>
      </c>
      <c r="E1516" s="79" t="n">
        <v>46725</v>
      </c>
      <c r="F1516" s="0" t="s">
        <v>6290</v>
      </c>
    </row>
    <row r="1517" customFormat="false" ht="12.75" hidden="false" customHeight="false" outlineLevel="0" collapsed="false">
      <c r="A1517" s="0" t="s">
        <v>3042</v>
      </c>
      <c r="B1517" s="0" t="s">
        <v>24</v>
      </c>
      <c r="C1517" s="0" t="s">
        <v>71</v>
      </c>
      <c r="D1517" s="0" t="n">
        <v>6727</v>
      </c>
      <c r="E1517" s="79" t="n">
        <v>46727</v>
      </c>
      <c r="F1517" s="0" t="s">
        <v>6291</v>
      </c>
    </row>
    <row r="1518" customFormat="false" ht="12.75" hidden="false" customHeight="false" outlineLevel="0" collapsed="false">
      <c r="A1518" s="0" t="s">
        <v>3044</v>
      </c>
      <c r="B1518" s="0" t="s">
        <v>24</v>
      </c>
      <c r="C1518" s="0" t="s">
        <v>71</v>
      </c>
      <c r="D1518" s="0" t="n">
        <v>6729</v>
      </c>
      <c r="E1518" s="79" t="n">
        <v>46729</v>
      </c>
      <c r="F1518" s="0" t="s">
        <v>6292</v>
      </c>
    </row>
    <row r="1519" customFormat="false" ht="12.75" hidden="false" customHeight="false" outlineLevel="0" collapsed="false">
      <c r="A1519" s="0" t="s">
        <v>3046</v>
      </c>
      <c r="B1519" s="0" t="s">
        <v>24</v>
      </c>
      <c r="C1519" s="0" t="s">
        <v>71</v>
      </c>
      <c r="D1519" s="0" t="n">
        <v>6731</v>
      </c>
      <c r="E1519" s="79" t="n">
        <v>46731</v>
      </c>
      <c r="F1519" s="0" t="s">
        <v>6293</v>
      </c>
    </row>
    <row r="1520" customFormat="false" ht="12.75" hidden="false" customHeight="false" outlineLevel="0" collapsed="false">
      <c r="A1520" s="0" t="s">
        <v>3048</v>
      </c>
      <c r="B1520" s="0" t="s">
        <v>24</v>
      </c>
      <c r="C1520" s="0" t="s">
        <v>71</v>
      </c>
      <c r="D1520" s="0" t="n">
        <v>6733</v>
      </c>
      <c r="E1520" s="79" t="n">
        <v>46733</v>
      </c>
      <c r="F1520" s="0" t="s">
        <v>6294</v>
      </c>
    </row>
    <row r="1521" customFormat="false" ht="12.75" hidden="false" customHeight="false" outlineLevel="0" collapsed="false">
      <c r="A1521" s="0" t="s">
        <v>3050</v>
      </c>
      <c r="B1521" s="0" t="s">
        <v>24</v>
      </c>
      <c r="C1521" s="0" t="s">
        <v>71</v>
      </c>
      <c r="D1521" s="0" t="n">
        <v>6735</v>
      </c>
      <c r="E1521" s="79" t="n">
        <v>46735</v>
      </c>
      <c r="F1521" s="0" t="s">
        <v>6295</v>
      </c>
    </row>
    <row r="1522" customFormat="false" ht="12.75" hidden="false" customHeight="false" outlineLevel="0" collapsed="false">
      <c r="A1522" s="0" t="s">
        <v>3052</v>
      </c>
      <c r="B1522" s="0" t="s">
        <v>24</v>
      </c>
      <c r="C1522" s="0" t="s">
        <v>71</v>
      </c>
      <c r="D1522" s="0" t="n">
        <v>6737</v>
      </c>
      <c r="E1522" s="79" t="n">
        <v>46737</v>
      </c>
      <c r="F1522" s="0" t="s">
        <v>6296</v>
      </c>
    </row>
    <row r="1523" customFormat="false" ht="12.75" hidden="false" customHeight="false" outlineLevel="0" collapsed="false">
      <c r="A1523" s="0" t="s">
        <v>3054</v>
      </c>
      <c r="B1523" s="0" t="s">
        <v>24</v>
      </c>
      <c r="C1523" s="0" t="s">
        <v>71</v>
      </c>
      <c r="D1523" s="0" t="n">
        <v>6739</v>
      </c>
      <c r="E1523" s="79" t="n">
        <v>46739</v>
      </c>
      <c r="F1523" s="0" t="s">
        <v>6297</v>
      </c>
    </row>
    <row r="1524" customFormat="false" ht="12.75" hidden="false" customHeight="false" outlineLevel="0" collapsed="false">
      <c r="A1524" s="0" t="s">
        <v>3056</v>
      </c>
      <c r="B1524" s="0" t="s">
        <v>24</v>
      </c>
      <c r="C1524" s="0" t="s">
        <v>71</v>
      </c>
      <c r="D1524" s="0" t="n">
        <v>6741</v>
      </c>
      <c r="E1524" s="79" t="n">
        <v>46741</v>
      </c>
      <c r="F1524" s="0" t="s">
        <v>6298</v>
      </c>
    </row>
    <row r="1525" customFormat="false" ht="12.75" hidden="false" customHeight="false" outlineLevel="0" collapsed="false">
      <c r="A1525" s="0" t="s">
        <v>3058</v>
      </c>
      <c r="B1525" s="0" t="s">
        <v>24</v>
      </c>
      <c r="C1525" s="0" t="s">
        <v>71</v>
      </c>
      <c r="D1525" s="0" t="n">
        <v>6743</v>
      </c>
      <c r="E1525" s="79" t="n">
        <v>46743</v>
      </c>
      <c r="F1525" s="0" t="s">
        <v>6299</v>
      </c>
    </row>
    <row r="1526" customFormat="false" ht="12.75" hidden="false" customHeight="false" outlineLevel="0" collapsed="false">
      <c r="A1526" s="0" t="s">
        <v>3060</v>
      </c>
      <c r="B1526" s="0" t="s">
        <v>24</v>
      </c>
      <c r="C1526" s="0" t="s">
        <v>71</v>
      </c>
      <c r="D1526" s="0" t="n">
        <v>6745</v>
      </c>
      <c r="E1526" s="79" t="n">
        <v>46745</v>
      </c>
      <c r="F1526" s="0" t="s">
        <v>6300</v>
      </c>
    </row>
    <row r="1527" customFormat="false" ht="12.75" hidden="false" customHeight="false" outlineLevel="0" collapsed="false">
      <c r="A1527" s="0" t="s">
        <v>3062</v>
      </c>
      <c r="B1527" s="0" t="s">
        <v>24</v>
      </c>
      <c r="C1527" s="0" t="s">
        <v>71</v>
      </c>
      <c r="D1527" s="0" t="n">
        <v>6747</v>
      </c>
      <c r="E1527" s="79" t="n">
        <v>46747</v>
      </c>
      <c r="F1527" s="0" t="s">
        <v>6301</v>
      </c>
    </row>
    <row r="1528" customFormat="false" ht="12.75" hidden="false" customHeight="false" outlineLevel="0" collapsed="false">
      <c r="A1528" s="0" t="s">
        <v>3064</v>
      </c>
      <c r="B1528" s="0" t="s">
        <v>24</v>
      </c>
      <c r="C1528" s="0" t="s">
        <v>71</v>
      </c>
      <c r="D1528" s="0" t="n">
        <v>6749</v>
      </c>
      <c r="E1528" s="79" t="n">
        <v>46749</v>
      </c>
      <c r="F1528" s="0" t="s">
        <v>6302</v>
      </c>
    </row>
    <row r="1529" customFormat="false" ht="12.75" hidden="false" customHeight="false" outlineLevel="0" collapsed="false">
      <c r="A1529" s="0" t="s">
        <v>3066</v>
      </c>
      <c r="B1529" s="0" t="s">
        <v>24</v>
      </c>
      <c r="C1529" s="0" t="s">
        <v>71</v>
      </c>
      <c r="D1529" s="0" t="n">
        <v>6751</v>
      </c>
      <c r="E1529" s="79" t="n">
        <v>46751</v>
      </c>
      <c r="F1529" s="0" t="s">
        <v>6303</v>
      </c>
    </row>
    <row r="1530" customFormat="false" ht="12.75" hidden="false" customHeight="false" outlineLevel="0" collapsed="false">
      <c r="A1530" s="0" t="s">
        <v>3068</v>
      </c>
      <c r="B1530" s="0" t="s">
        <v>24</v>
      </c>
      <c r="C1530" s="0" t="s">
        <v>71</v>
      </c>
      <c r="D1530" s="0" t="n">
        <v>6753</v>
      </c>
      <c r="E1530" s="79" t="n">
        <v>46753</v>
      </c>
      <c r="F1530" s="0" t="s">
        <v>6304</v>
      </c>
    </row>
    <row r="1531" customFormat="false" ht="12.75" hidden="false" customHeight="false" outlineLevel="0" collapsed="false">
      <c r="A1531" s="0" t="s">
        <v>3070</v>
      </c>
      <c r="B1531" s="0" t="s">
        <v>24</v>
      </c>
      <c r="C1531" s="0" t="s">
        <v>71</v>
      </c>
      <c r="D1531" s="0" t="n">
        <v>6755</v>
      </c>
      <c r="E1531" s="79" t="n">
        <v>46755</v>
      </c>
      <c r="F1531" s="0" t="s">
        <v>6305</v>
      </c>
    </row>
    <row r="1532" customFormat="false" ht="12.75" hidden="false" customHeight="false" outlineLevel="0" collapsed="false">
      <c r="A1532" s="0" t="s">
        <v>3072</v>
      </c>
      <c r="B1532" s="0" t="s">
        <v>24</v>
      </c>
      <c r="C1532" s="0" t="s">
        <v>71</v>
      </c>
      <c r="D1532" s="0" t="n">
        <v>6757</v>
      </c>
      <c r="E1532" s="79" t="n">
        <v>46757</v>
      </c>
      <c r="F1532" s="0" t="s">
        <v>6306</v>
      </c>
    </row>
    <row r="1533" customFormat="false" ht="12.75" hidden="false" customHeight="false" outlineLevel="0" collapsed="false">
      <c r="A1533" s="0" t="s">
        <v>3074</v>
      </c>
      <c r="B1533" s="0" t="s">
        <v>24</v>
      </c>
      <c r="C1533" s="0" t="s">
        <v>71</v>
      </c>
      <c r="D1533" s="0" t="n">
        <v>6759</v>
      </c>
      <c r="E1533" s="79" t="n">
        <v>46759</v>
      </c>
      <c r="F1533" s="0" t="s">
        <v>6307</v>
      </c>
    </row>
    <row r="1534" customFormat="false" ht="12.75" hidden="false" customHeight="false" outlineLevel="0" collapsed="false">
      <c r="A1534" s="0" t="s">
        <v>3076</v>
      </c>
      <c r="B1534" s="0" t="s">
        <v>24</v>
      </c>
      <c r="C1534" s="0" t="s">
        <v>71</v>
      </c>
      <c r="D1534" s="0" t="n">
        <v>6761</v>
      </c>
      <c r="E1534" s="79" t="n">
        <v>46761</v>
      </c>
      <c r="F1534" s="0" t="s">
        <v>6308</v>
      </c>
    </row>
    <row r="1535" customFormat="false" ht="12.75" hidden="false" customHeight="false" outlineLevel="0" collapsed="false">
      <c r="A1535" s="0" t="s">
        <v>3078</v>
      </c>
      <c r="B1535" s="0" t="s">
        <v>24</v>
      </c>
      <c r="C1535" s="0" t="s">
        <v>71</v>
      </c>
      <c r="D1535" s="0" t="n">
        <v>6763</v>
      </c>
      <c r="E1535" s="79" t="n">
        <v>46763</v>
      </c>
      <c r="F1535" s="0" t="s">
        <v>6309</v>
      </c>
    </row>
    <row r="1536" customFormat="false" ht="12.75" hidden="false" customHeight="false" outlineLevel="0" collapsed="false">
      <c r="A1536" s="0" t="s">
        <v>3080</v>
      </c>
      <c r="B1536" s="0" t="s">
        <v>24</v>
      </c>
      <c r="C1536" s="0" t="s">
        <v>71</v>
      </c>
      <c r="D1536" s="0" t="n">
        <v>6765</v>
      </c>
      <c r="E1536" s="79" t="n">
        <v>46765</v>
      </c>
      <c r="F1536" s="0" t="s">
        <v>6310</v>
      </c>
    </row>
    <row r="1537" customFormat="false" ht="12.75" hidden="false" customHeight="false" outlineLevel="0" collapsed="false">
      <c r="A1537" s="0" t="s">
        <v>3082</v>
      </c>
      <c r="B1537" s="0" t="s">
        <v>24</v>
      </c>
      <c r="C1537" s="0" t="s">
        <v>71</v>
      </c>
      <c r="D1537" s="0" t="n">
        <v>6767</v>
      </c>
      <c r="E1537" s="79" t="n">
        <v>46767</v>
      </c>
      <c r="F1537" s="0" t="s">
        <v>6311</v>
      </c>
    </row>
    <row r="1538" customFormat="false" ht="12.75" hidden="false" customHeight="false" outlineLevel="0" collapsed="false">
      <c r="A1538" s="0" t="s">
        <v>3084</v>
      </c>
      <c r="B1538" s="0" t="s">
        <v>24</v>
      </c>
      <c r="C1538" s="0" t="s">
        <v>71</v>
      </c>
      <c r="D1538" s="0" t="n">
        <v>6769</v>
      </c>
      <c r="E1538" s="79" t="n">
        <v>46769</v>
      </c>
      <c r="F1538" s="0" t="s">
        <v>6312</v>
      </c>
    </row>
    <row r="1539" customFormat="false" ht="12.75" hidden="false" customHeight="false" outlineLevel="0" collapsed="false">
      <c r="A1539" s="0" t="s">
        <v>3086</v>
      </c>
      <c r="B1539" s="0" t="s">
        <v>24</v>
      </c>
      <c r="C1539" s="0" t="s">
        <v>71</v>
      </c>
      <c r="D1539" s="0" t="n">
        <v>6771</v>
      </c>
      <c r="E1539" s="79" t="n">
        <v>46771</v>
      </c>
      <c r="F1539" s="0" t="s">
        <v>6313</v>
      </c>
    </row>
    <row r="1540" customFormat="false" ht="12.75" hidden="false" customHeight="false" outlineLevel="0" collapsed="false">
      <c r="A1540" s="0" t="s">
        <v>3088</v>
      </c>
      <c r="B1540" s="0" t="s">
        <v>24</v>
      </c>
      <c r="C1540" s="0" t="s">
        <v>71</v>
      </c>
      <c r="D1540" s="0" t="n">
        <v>6773</v>
      </c>
      <c r="E1540" s="79" t="n">
        <v>46773</v>
      </c>
      <c r="F1540" s="0" t="s">
        <v>6314</v>
      </c>
    </row>
    <row r="1541" customFormat="false" ht="12.75" hidden="false" customHeight="false" outlineLevel="0" collapsed="false">
      <c r="A1541" s="0" t="s">
        <v>3090</v>
      </c>
      <c r="B1541" s="0" t="s">
        <v>24</v>
      </c>
      <c r="C1541" s="0" t="s">
        <v>71</v>
      </c>
      <c r="D1541" s="0" t="n">
        <v>6775</v>
      </c>
      <c r="E1541" s="79" t="n">
        <v>46775</v>
      </c>
      <c r="F1541" s="0" t="s">
        <v>6315</v>
      </c>
    </row>
    <row r="1542" customFormat="false" ht="12.75" hidden="false" customHeight="false" outlineLevel="0" collapsed="false">
      <c r="A1542" s="0" t="s">
        <v>3094</v>
      </c>
      <c r="B1542" s="0" t="s">
        <v>24</v>
      </c>
      <c r="C1542" s="0" t="s">
        <v>71</v>
      </c>
      <c r="D1542" s="0" t="n">
        <v>6777</v>
      </c>
      <c r="E1542" s="79" t="n">
        <v>46777</v>
      </c>
      <c r="F1542" s="0" t="s">
        <v>6316</v>
      </c>
    </row>
    <row r="1543" customFormat="false" ht="12.75" hidden="false" customHeight="false" outlineLevel="0" collapsed="false">
      <c r="A1543" s="0" t="s">
        <v>3096</v>
      </c>
      <c r="B1543" s="0" t="s">
        <v>24</v>
      </c>
      <c r="C1543" s="0" t="s">
        <v>71</v>
      </c>
      <c r="D1543" s="0" t="n">
        <v>6779</v>
      </c>
      <c r="E1543" s="79" t="n">
        <v>46779</v>
      </c>
      <c r="F1543" s="0" t="s">
        <v>6317</v>
      </c>
    </row>
    <row r="1544" customFormat="false" ht="12.75" hidden="false" customHeight="false" outlineLevel="0" collapsed="false">
      <c r="A1544" s="0" t="s">
        <v>3098</v>
      </c>
      <c r="B1544" s="0" t="s">
        <v>24</v>
      </c>
      <c r="C1544" s="0" t="s">
        <v>71</v>
      </c>
      <c r="D1544" s="0" t="n">
        <v>6781</v>
      </c>
      <c r="E1544" s="79" t="n">
        <v>46781</v>
      </c>
      <c r="F1544" s="0" t="s">
        <v>6318</v>
      </c>
    </row>
    <row r="1545" customFormat="false" ht="12.75" hidden="false" customHeight="false" outlineLevel="0" collapsed="false">
      <c r="A1545" s="0" t="s">
        <v>3100</v>
      </c>
      <c r="B1545" s="0" t="s">
        <v>24</v>
      </c>
      <c r="C1545" s="0" t="s">
        <v>71</v>
      </c>
      <c r="D1545" s="0" t="n">
        <v>6783</v>
      </c>
      <c r="E1545" s="79" t="n">
        <v>46783</v>
      </c>
      <c r="F1545" s="0" t="s">
        <v>6319</v>
      </c>
    </row>
    <row r="1546" customFormat="false" ht="12.75" hidden="false" customHeight="false" outlineLevel="0" collapsed="false">
      <c r="A1546" s="0" t="s">
        <v>3102</v>
      </c>
      <c r="B1546" s="0" t="s">
        <v>24</v>
      </c>
      <c r="C1546" s="0" t="s">
        <v>71</v>
      </c>
      <c r="D1546" s="0" t="n">
        <v>6785</v>
      </c>
      <c r="E1546" s="79" t="n">
        <v>46785</v>
      </c>
      <c r="F1546" s="0" t="s">
        <v>6320</v>
      </c>
    </row>
    <row r="1547" customFormat="false" ht="12.75" hidden="false" customHeight="false" outlineLevel="0" collapsed="false">
      <c r="A1547" s="0" t="s">
        <v>3104</v>
      </c>
      <c r="B1547" s="0" t="s">
        <v>24</v>
      </c>
      <c r="C1547" s="0" t="s">
        <v>71</v>
      </c>
      <c r="D1547" s="0" t="n">
        <v>6787</v>
      </c>
      <c r="E1547" s="79" t="n">
        <v>46787</v>
      </c>
      <c r="F1547" s="0" t="s">
        <v>6321</v>
      </c>
    </row>
    <row r="1548" customFormat="false" ht="12.75" hidden="false" customHeight="false" outlineLevel="0" collapsed="false">
      <c r="A1548" s="0" t="s">
        <v>3106</v>
      </c>
      <c r="B1548" s="0" t="s">
        <v>24</v>
      </c>
      <c r="C1548" s="0" t="s">
        <v>71</v>
      </c>
      <c r="D1548" s="0" t="n">
        <v>6789</v>
      </c>
      <c r="E1548" s="79" t="n">
        <v>46789</v>
      </c>
      <c r="F1548" s="0" t="s">
        <v>6322</v>
      </c>
    </row>
    <row r="1549" customFormat="false" ht="12.75" hidden="false" customHeight="false" outlineLevel="0" collapsed="false">
      <c r="A1549" s="0" t="s">
        <v>3108</v>
      </c>
      <c r="B1549" s="0" t="s">
        <v>24</v>
      </c>
      <c r="C1549" s="0" t="s">
        <v>71</v>
      </c>
      <c r="D1549" s="0" t="n">
        <v>6791</v>
      </c>
      <c r="E1549" s="79" t="n">
        <v>46791</v>
      </c>
      <c r="F1549" s="0" t="s">
        <v>6323</v>
      </c>
    </row>
    <row r="1550" customFormat="false" ht="12.75" hidden="false" customHeight="false" outlineLevel="0" collapsed="false">
      <c r="A1550" s="0" t="s">
        <v>3110</v>
      </c>
      <c r="B1550" s="0" t="s">
        <v>24</v>
      </c>
      <c r="C1550" s="0" t="s">
        <v>71</v>
      </c>
      <c r="D1550" s="0" t="n">
        <v>6793</v>
      </c>
      <c r="E1550" s="79" t="n">
        <v>46793</v>
      </c>
      <c r="F1550" s="0" t="s">
        <v>6324</v>
      </c>
    </row>
    <row r="1551" customFormat="false" ht="12.75" hidden="false" customHeight="false" outlineLevel="0" collapsed="false">
      <c r="A1551" s="0" t="s">
        <v>3124</v>
      </c>
      <c r="B1551" s="0" t="s">
        <v>24</v>
      </c>
      <c r="C1551" s="0" t="s">
        <v>71</v>
      </c>
      <c r="D1551" s="0" t="n">
        <v>6795</v>
      </c>
      <c r="E1551" s="79" t="n">
        <v>46795</v>
      </c>
      <c r="F1551" s="0" t="s">
        <v>6325</v>
      </c>
    </row>
    <row r="1552" customFormat="false" ht="12.75" hidden="false" customHeight="false" outlineLevel="0" collapsed="false">
      <c r="A1552" s="0" t="s">
        <v>3126</v>
      </c>
      <c r="B1552" s="0" t="s">
        <v>24</v>
      </c>
      <c r="C1552" s="0" t="s">
        <v>71</v>
      </c>
      <c r="D1552" s="0" t="n">
        <v>6797</v>
      </c>
      <c r="E1552" s="79" t="n">
        <v>46797</v>
      </c>
      <c r="F1552" s="0" t="s">
        <v>6326</v>
      </c>
    </row>
    <row r="1553" customFormat="false" ht="12.75" hidden="false" customHeight="false" outlineLevel="0" collapsed="false">
      <c r="A1553" s="0" t="s">
        <v>3128</v>
      </c>
      <c r="B1553" s="0" t="s">
        <v>24</v>
      </c>
      <c r="C1553" s="0" t="s">
        <v>71</v>
      </c>
      <c r="D1553" s="0" t="n">
        <v>6799</v>
      </c>
      <c r="E1553" s="79" t="n">
        <v>46799</v>
      </c>
      <c r="F1553" s="0" t="s">
        <v>6327</v>
      </c>
    </row>
    <row r="1554" customFormat="false" ht="12.75" hidden="false" customHeight="false" outlineLevel="0" collapsed="false">
      <c r="A1554" s="0" t="s">
        <v>3130</v>
      </c>
      <c r="B1554" s="0" t="s">
        <v>24</v>
      </c>
      <c r="C1554" s="0" t="s">
        <v>71</v>
      </c>
      <c r="D1554" s="0" t="n">
        <v>6801</v>
      </c>
      <c r="E1554" s="79" t="n">
        <v>46801</v>
      </c>
      <c r="F1554" s="0" t="s">
        <v>6328</v>
      </c>
    </row>
    <row r="1555" customFormat="false" ht="12.75" hidden="false" customHeight="false" outlineLevel="0" collapsed="false">
      <c r="A1555" s="0" t="s">
        <v>3132</v>
      </c>
      <c r="B1555" s="0" t="s">
        <v>24</v>
      </c>
      <c r="C1555" s="0" t="s">
        <v>71</v>
      </c>
      <c r="D1555" s="0" t="n">
        <v>6803</v>
      </c>
      <c r="E1555" s="79" t="n">
        <v>46803</v>
      </c>
      <c r="F1555" s="0" t="s">
        <v>6329</v>
      </c>
    </row>
    <row r="1556" customFormat="false" ht="12.75" hidden="false" customHeight="false" outlineLevel="0" collapsed="false">
      <c r="A1556" s="0" t="s">
        <v>3134</v>
      </c>
      <c r="B1556" s="0" t="s">
        <v>24</v>
      </c>
      <c r="C1556" s="0" t="s">
        <v>71</v>
      </c>
      <c r="D1556" s="0" t="n">
        <v>6805</v>
      </c>
      <c r="E1556" s="79" t="n">
        <v>46805</v>
      </c>
      <c r="F1556" s="0" t="s">
        <v>6330</v>
      </c>
    </row>
    <row r="1557" customFormat="false" ht="12.75" hidden="false" customHeight="false" outlineLevel="0" collapsed="false">
      <c r="A1557" s="0" t="s">
        <v>3136</v>
      </c>
      <c r="B1557" s="0" t="s">
        <v>24</v>
      </c>
      <c r="C1557" s="0" t="s">
        <v>71</v>
      </c>
      <c r="D1557" s="0" t="n">
        <v>6807</v>
      </c>
      <c r="E1557" s="79" t="n">
        <v>46807</v>
      </c>
      <c r="F1557" s="0" t="s">
        <v>6331</v>
      </c>
    </row>
    <row r="1558" customFormat="false" ht="12.75" hidden="false" customHeight="false" outlineLevel="0" collapsed="false">
      <c r="A1558" s="0" t="s">
        <v>3138</v>
      </c>
      <c r="B1558" s="0" t="s">
        <v>24</v>
      </c>
      <c r="C1558" s="0" t="s">
        <v>71</v>
      </c>
      <c r="D1558" s="0" t="n">
        <v>6809</v>
      </c>
      <c r="E1558" s="79" t="n">
        <v>46809</v>
      </c>
      <c r="F1558" s="0" t="s">
        <v>6332</v>
      </c>
    </row>
    <row r="1559" customFormat="false" ht="12.75" hidden="false" customHeight="false" outlineLevel="0" collapsed="false">
      <c r="A1559" s="0" t="s">
        <v>3140</v>
      </c>
      <c r="B1559" s="0" t="s">
        <v>24</v>
      </c>
      <c r="C1559" s="0" t="s">
        <v>71</v>
      </c>
      <c r="D1559" s="0" t="n">
        <v>6811</v>
      </c>
      <c r="E1559" s="79" t="n">
        <v>46811</v>
      </c>
      <c r="F1559" s="0" t="s">
        <v>6333</v>
      </c>
    </row>
    <row r="1560" customFormat="false" ht="12.75" hidden="false" customHeight="false" outlineLevel="0" collapsed="false">
      <c r="A1560" s="0" t="s">
        <v>3142</v>
      </c>
      <c r="B1560" s="0" t="s">
        <v>24</v>
      </c>
      <c r="C1560" s="0" t="s">
        <v>71</v>
      </c>
      <c r="D1560" s="0" t="n">
        <v>6813</v>
      </c>
      <c r="E1560" s="79" t="n">
        <v>46813</v>
      </c>
      <c r="F1560" s="0" t="s">
        <v>6334</v>
      </c>
    </row>
    <row r="1561" customFormat="false" ht="12.75" hidden="false" customHeight="false" outlineLevel="0" collapsed="false">
      <c r="A1561" s="0" t="s">
        <v>3144</v>
      </c>
      <c r="B1561" s="0" t="s">
        <v>24</v>
      </c>
      <c r="C1561" s="0" t="s">
        <v>71</v>
      </c>
      <c r="D1561" s="0" t="n">
        <v>6815</v>
      </c>
      <c r="E1561" s="79" t="n">
        <v>46815</v>
      </c>
      <c r="F1561" s="0" t="s">
        <v>6335</v>
      </c>
    </row>
    <row r="1562" customFormat="false" ht="12.75" hidden="false" customHeight="false" outlineLevel="0" collapsed="false">
      <c r="A1562" s="0" t="s">
        <v>3146</v>
      </c>
      <c r="B1562" s="0" t="s">
        <v>24</v>
      </c>
      <c r="C1562" s="0" t="s">
        <v>71</v>
      </c>
      <c r="D1562" s="0" t="n">
        <v>6817</v>
      </c>
      <c r="E1562" s="79" t="n">
        <v>46817</v>
      </c>
      <c r="F1562" s="0" t="s">
        <v>6336</v>
      </c>
    </row>
    <row r="1563" customFormat="false" ht="12.75" hidden="false" customHeight="false" outlineLevel="0" collapsed="false">
      <c r="A1563" s="0" t="s">
        <v>3148</v>
      </c>
      <c r="B1563" s="0" t="s">
        <v>24</v>
      </c>
      <c r="C1563" s="0" t="s">
        <v>71</v>
      </c>
      <c r="D1563" s="0" t="n">
        <v>6819</v>
      </c>
      <c r="E1563" s="79" t="n">
        <v>46819</v>
      </c>
      <c r="F1563" s="0" t="s">
        <v>6337</v>
      </c>
    </row>
    <row r="1564" customFormat="false" ht="12.75" hidden="false" customHeight="false" outlineLevel="0" collapsed="false">
      <c r="A1564" s="0" t="s">
        <v>3150</v>
      </c>
      <c r="B1564" s="0" t="s">
        <v>24</v>
      </c>
      <c r="C1564" s="0" t="s">
        <v>71</v>
      </c>
      <c r="D1564" s="0" t="n">
        <v>6821</v>
      </c>
      <c r="E1564" s="79" t="n">
        <v>46821</v>
      </c>
      <c r="F1564" s="0" t="s">
        <v>6338</v>
      </c>
    </row>
    <row r="1565" customFormat="false" ht="12.75" hidden="false" customHeight="false" outlineLevel="0" collapsed="false">
      <c r="A1565" s="0" t="s">
        <v>3152</v>
      </c>
      <c r="B1565" s="0" t="s">
        <v>24</v>
      </c>
      <c r="C1565" s="0" t="s">
        <v>71</v>
      </c>
      <c r="D1565" s="0" t="n">
        <v>6823</v>
      </c>
      <c r="E1565" s="79" t="n">
        <v>46823</v>
      </c>
      <c r="F1565" s="0" t="s">
        <v>6339</v>
      </c>
    </row>
    <row r="1566" customFormat="false" ht="12.75" hidden="false" customHeight="false" outlineLevel="0" collapsed="false">
      <c r="A1566" s="0" t="s">
        <v>3154</v>
      </c>
      <c r="B1566" s="0" t="s">
        <v>24</v>
      </c>
      <c r="C1566" s="0" t="s">
        <v>71</v>
      </c>
      <c r="D1566" s="0" t="n">
        <v>6825</v>
      </c>
      <c r="E1566" s="79" t="n">
        <v>46825</v>
      </c>
      <c r="F1566" s="0" t="s">
        <v>6340</v>
      </c>
    </row>
    <row r="1567" customFormat="false" ht="12.75" hidden="false" customHeight="false" outlineLevel="0" collapsed="false">
      <c r="A1567" s="0" t="s">
        <v>3156</v>
      </c>
      <c r="B1567" s="0" t="s">
        <v>24</v>
      </c>
      <c r="C1567" s="0" t="s">
        <v>71</v>
      </c>
      <c r="D1567" s="0" t="n">
        <v>6827</v>
      </c>
      <c r="E1567" s="79" t="n">
        <v>46827</v>
      </c>
      <c r="F1567" s="0" t="s">
        <v>6341</v>
      </c>
    </row>
    <row r="1568" customFormat="false" ht="12.75" hidden="false" customHeight="false" outlineLevel="0" collapsed="false">
      <c r="A1568" s="0" t="s">
        <v>3158</v>
      </c>
      <c r="B1568" s="0" t="s">
        <v>24</v>
      </c>
      <c r="C1568" s="0" t="s">
        <v>71</v>
      </c>
      <c r="D1568" s="0" t="n">
        <v>6829</v>
      </c>
      <c r="E1568" s="79" t="n">
        <v>46829</v>
      </c>
      <c r="F1568" s="0" t="s">
        <v>6342</v>
      </c>
    </row>
    <row r="1569" customFormat="false" ht="12.75" hidden="false" customHeight="false" outlineLevel="0" collapsed="false">
      <c r="A1569" s="0" t="s">
        <v>3160</v>
      </c>
      <c r="B1569" s="0" t="s">
        <v>24</v>
      </c>
      <c r="C1569" s="0" t="s">
        <v>71</v>
      </c>
      <c r="D1569" s="0" t="n">
        <v>6831</v>
      </c>
      <c r="E1569" s="79" t="n">
        <v>46831</v>
      </c>
      <c r="F1569" s="0" t="s">
        <v>6343</v>
      </c>
    </row>
    <row r="1570" customFormat="false" ht="12.75" hidden="false" customHeight="false" outlineLevel="0" collapsed="false">
      <c r="A1570" s="0" t="s">
        <v>3162</v>
      </c>
      <c r="B1570" s="0" t="s">
        <v>24</v>
      </c>
      <c r="C1570" s="0" t="s">
        <v>71</v>
      </c>
      <c r="D1570" s="0" t="n">
        <v>6833</v>
      </c>
      <c r="E1570" s="79" t="n">
        <v>46833</v>
      </c>
      <c r="F1570" s="0" t="s">
        <v>6344</v>
      </c>
    </row>
    <row r="1571" customFormat="false" ht="12.75" hidden="false" customHeight="false" outlineLevel="0" collapsed="false">
      <c r="A1571" s="0" t="s">
        <v>3164</v>
      </c>
      <c r="B1571" s="0" t="s">
        <v>24</v>
      </c>
      <c r="C1571" s="0" t="s">
        <v>71</v>
      </c>
      <c r="D1571" s="0" t="n">
        <v>6835</v>
      </c>
      <c r="E1571" s="79" t="n">
        <v>46835</v>
      </c>
      <c r="F1571" s="0" t="s">
        <v>6345</v>
      </c>
    </row>
    <row r="1572" customFormat="false" ht="12.75" hidden="false" customHeight="false" outlineLevel="0" collapsed="false">
      <c r="A1572" s="0" t="s">
        <v>3166</v>
      </c>
      <c r="B1572" s="0" t="s">
        <v>24</v>
      </c>
      <c r="C1572" s="0" t="s">
        <v>71</v>
      </c>
      <c r="D1572" s="0" t="n">
        <v>6837</v>
      </c>
      <c r="E1572" s="79" t="n">
        <v>46837</v>
      </c>
      <c r="F1572" s="0" t="s">
        <v>6346</v>
      </c>
    </row>
    <row r="1573" customFormat="false" ht="12.75" hidden="false" customHeight="false" outlineLevel="0" collapsed="false">
      <c r="A1573" s="0" t="s">
        <v>3168</v>
      </c>
      <c r="B1573" s="0" t="s">
        <v>24</v>
      </c>
      <c r="C1573" s="0" t="s">
        <v>71</v>
      </c>
      <c r="D1573" s="0" t="n">
        <v>6839</v>
      </c>
      <c r="E1573" s="79" t="n">
        <v>46839</v>
      </c>
      <c r="F1573" s="0" t="s">
        <v>6347</v>
      </c>
    </row>
    <row r="1574" customFormat="false" ht="12.75" hidden="false" customHeight="false" outlineLevel="0" collapsed="false">
      <c r="A1574" s="0" t="s">
        <v>3170</v>
      </c>
      <c r="B1574" s="0" t="s">
        <v>24</v>
      </c>
      <c r="C1574" s="0" t="s">
        <v>71</v>
      </c>
      <c r="D1574" s="0" t="n">
        <v>6841</v>
      </c>
      <c r="E1574" s="79" t="n">
        <v>46841</v>
      </c>
      <c r="F1574" s="0" t="s">
        <v>6348</v>
      </c>
    </row>
    <row r="1575" customFormat="false" ht="12.75" hidden="false" customHeight="false" outlineLevel="0" collapsed="false">
      <c r="A1575" s="0" t="s">
        <v>3172</v>
      </c>
      <c r="B1575" s="0" t="s">
        <v>24</v>
      </c>
      <c r="C1575" s="0" t="s">
        <v>71</v>
      </c>
      <c r="D1575" s="0" t="n">
        <v>6843</v>
      </c>
      <c r="E1575" s="79" t="n">
        <v>46843</v>
      </c>
      <c r="F1575" s="0" t="s">
        <v>6349</v>
      </c>
    </row>
    <row r="1576" customFormat="false" ht="12.75" hidden="false" customHeight="false" outlineLevel="0" collapsed="false">
      <c r="A1576" s="0" t="s">
        <v>3174</v>
      </c>
      <c r="B1576" s="0" t="s">
        <v>24</v>
      </c>
      <c r="C1576" s="0" t="s">
        <v>71</v>
      </c>
      <c r="D1576" s="0" t="n">
        <v>6845</v>
      </c>
      <c r="E1576" s="79" t="n">
        <v>46845</v>
      </c>
      <c r="F1576" s="0" t="s">
        <v>6350</v>
      </c>
    </row>
    <row r="1577" customFormat="false" ht="12.75" hidden="false" customHeight="false" outlineLevel="0" collapsed="false">
      <c r="A1577" s="0" t="s">
        <v>3176</v>
      </c>
      <c r="B1577" s="0" t="s">
        <v>24</v>
      </c>
      <c r="C1577" s="0" t="s">
        <v>71</v>
      </c>
      <c r="D1577" s="0" t="n">
        <v>6847</v>
      </c>
      <c r="E1577" s="79" t="n">
        <v>46847</v>
      </c>
      <c r="F1577" s="0" t="s">
        <v>6351</v>
      </c>
    </row>
    <row r="1578" customFormat="false" ht="12.75" hidden="false" customHeight="false" outlineLevel="0" collapsed="false">
      <c r="A1578" s="0" t="s">
        <v>3178</v>
      </c>
      <c r="B1578" s="0" t="s">
        <v>24</v>
      </c>
      <c r="C1578" s="0" t="s">
        <v>71</v>
      </c>
      <c r="D1578" s="0" t="n">
        <v>6849</v>
      </c>
      <c r="E1578" s="79" t="n">
        <v>46849</v>
      </c>
      <c r="F1578" s="0" t="s">
        <v>6352</v>
      </c>
    </row>
    <row r="1579" customFormat="false" ht="12.75" hidden="false" customHeight="false" outlineLevel="0" collapsed="false">
      <c r="A1579" s="0" t="s">
        <v>3180</v>
      </c>
      <c r="B1579" s="0" t="s">
        <v>24</v>
      </c>
      <c r="C1579" s="0" t="s">
        <v>71</v>
      </c>
      <c r="D1579" s="0" t="n">
        <v>6851</v>
      </c>
      <c r="E1579" s="79" t="n">
        <v>46851</v>
      </c>
      <c r="F1579" s="0" t="s">
        <v>6353</v>
      </c>
    </row>
    <row r="1580" customFormat="false" ht="12.75" hidden="false" customHeight="false" outlineLevel="0" collapsed="false">
      <c r="A1580" s="0" t="s">
        <v>3182</v>
      </c>
      <c r="B1580" s="0" t="s">
        <v>24</v>
      </c>
      <c r="C1580" s="0" t="s">
        <v>71</v>
      </c>
      <c r="D1580" s="0" t="n">
        <v>6853</v>
      </c>
      <c r="E1580" s="79" t="n">
        <v>46853</v>
      </c>
      <c r="F1580" s="0" t="s">
        <v>6354</v>
      </c>
    </row>
    <row r="1581" customFormat="false" ht="12.75" hidden="false" customHeight="false" outlineLevel="0" collapsed="false">
      <c r="A1581" s="0" t="s">
        <v>3184</v>
      </c>
      <c r="B1581" s="0" t="s">
        <v>24</v>
      </c>
      <c r="C1581" s="0" t="s">
        <v>71</v>
      </c>
      <c r="D1581" s="0" t="n">
        <v>6855</v>
      </c>
      <c r="E1581" s="79" t="n">
        <v>46855</v>
      </c>
      <c r="F1581" s="0" t="s">
        <v>6355</v>
      </c>
    </row>
    <row r="1582" customFormat="false" ht="12.75" hidden="false" customHeight="false" outlineLevel="0" collapsed="false">
      <c r="A1582" s="0" t="s">
        <v>3186</v>
      </c>
      <c r="B1582" s="0" t="s">
        <v>24</v>
      </c>
      <c r="C1582" s="0" t="s">
        <v>71</v>
      </c>
      <c r="D1582" s="0" t="n">
        <v>6857</v>
      </c>
      <c r="E1582" s="79" t="n">
        <v>46857</v>
      </c>
      <c r="F1582" s="0" t="s">
        <v>6356</v>
      </c>
    </row>
    <row r="1583" customFormat="false" ht="12.75" hidden="false" customHeight="false" outlineLevel="0" collapsed="false">
      <c r="A1583" s="0" t="s">
        <v>3188</v>
      </c>
      <c r="B1583" s="0" t="s">
        <v>24</v>
      </c>
      <c r="C1583" s="0" t="s">
        <v>71</v>
      </c>
      <c r="D1583" s="0" t="n">
        <v>6859</v>
      </c>
      <c r="E1583" s="79" t="n">
        <v>46859</v>
      </c>
      <c r="F1583" s="0" t="s">
        <v>6357</v>
      </c>
    </row>
    <row r="1584" customFormat="false" ht="12.75" hidden="false" customHeight="false" outlineLevel="0" collapsed="false">
      <c r="A1584" s="0" t="s">
        <v>3190</v>
      </c>
      <c r="B1584" s="0" t="s">
        <v>24</v>
      </c>
      <c r="C1584" s="0" t="s">
        <v>71</v>
      </c>
      <c r="D1584" s="0" t="n">
        <v>6861</v>
      </c>
      <c r="E1584" s="79" t="n">
        <v>46861</v>
      </c>
      <c r="F1584" s="0" t="s">
        <v>6358</v>
      </c>
    </row>
    <row r="1585" customFormat="false" ht="12.75" hidden="false" customHeight="false" outlineLevel="0" collapsed="false">
      <c r="A1585" s="0" t="s">
        <v>3192</v>
      </c>
      <c r="B1585" s="0" t="s">
        <v>24</v>
      </c>
      <c r="C1585" s="0" t="s">
        <v>71</v>
      </c>
      <c r="D1585" s="0" t="n">
        <v>6863</v>
      </c>
      <c r="E1585" s="79" t="n">
        <v>46863</v>
      </c>
      <c r="F1585" s="0" t="s">
        <v>6359</v>
      </c>
    </row>
    <row r="1586" customFormat="false" ht="12.75" hidden="false" customHeight="false" outlineLevel="0" collapsed="false">
      <c r="A1586" s="0" t="s">
        <v>3194</v>
      </c>
      <c r="B1586" s="0" t="s">
        <v>24</v>
      </c>
      <c r="C1586" s="0" t="s">
        <v>71</v>
      </c>
      <c r="D1586" s="0" t="n">
        <v>6865</v>
      </c>
      <c r="E1586" s="79" t="n">
        <v>46865</v>
      </c>
      <c r="F1586" s="0" t="s">
        <v>6360</v>
      </c>
    </row>
    <row r="1587" customFormat="false" ht="12.75" hidden="false" customHeight="false" outlineLevel="0" collapsed="false">
      <c r="A1587" s="0" t="s">
        <v>3196</v>
      </c>
      <c r="B1587" s="0" t="s">
        <v>24</v>
      </c>
      <c r="C1587" s="0" t="s">
        <v>71</v>
      </c>
      <c r="D1587" s="0" t="n">
        <v>6867</v>
      </c>
      <c r="E1587" s="79" t="n">
        <v>46867</v>
      </c>
      <c r="F1587" s="0" t="s">
        <v>6361</v>
      </c>
    </row>
    <row r="1588" customFormat="false" ht="12.75" hidden="false" customHeight="false" outlineLevel="0" collapsed="false">
      <c r="A1588" s="0" t="s">
        <v>3198</v>
      </c>
      <c r="B1588" s="0" t="s">
        <v>24</v>
      </c>
      <c r="C1588" s="0" t="s">
        <v>71</v>
      </c>
      <c r="D1588" s="0" t="n">
        <v>6869</v>
      </c>
      <c r="E1588" s="79" t="n">
        <v>46869</v>
      </c>
      <c r="F1588" s="0" t="s">
        <v>6362</v>
      </c>
    </row>
    <row r="1589" customFormat="false" ht="12.75" hidden="false" customHeight="false" outlineLevel="0" collapsed="false">
      <c r="A1589" s="0" t="s">
        <v>3200</v>
      </c>
      <c r="B1589" s="0" t="s">
        <v>24</v>
      </c>
      <c r="C1589" s="0" t="s">
        <v>71</v>
      </c>
      <c r="D1589" s="0" t="n">
        <v>6871</v>
      </c>
      <c r="E1589" s="79" t="n">
        <v>46871</v>
      </c>
      <c r="F1589" s="0" t="s">
        <v>6363</v>
      </c>
    </row>
    <row r="1590" customFormat="false" ht="12.75" hidden="false" customHeight="false" outlineLevel="0" collapsed="false">
      <c r="A1590" s="0" t="s">
        <v>3202</v>
      </c>
      <c r="B1590" s="0" t="s">
        <v>24</v>
      </c>
      <c r="C1590" s="0" t="s">
        <v>71</v>
      </c>
      <c r="D1590" s="0" t="n">
        <v>6873</v>
      </c>
      <c r="E1590" s="79" t="n">
        <v>46873</v>
      </c>
      <c r="F1590" s="0" t="s">
        <v>6364</v>
      </c>
    </row>
    <row r="1591" customFormat="false" ht="12.75" hidden="false" customHeight="false" outlineLevel="0" collapsed="false">
      <c r="A1591" s="0" t="s">
        <v>3204</v>
      </c>
      <c r="B1591" s="0" t="s">
        <v>24</v>
      </c>
      <c r="C1591" s="0" t="s">
        <v>71</v>
      </c>
      <c r="D1591" s="0" t="n">
        <v>6875</v>
      </c>
      <c r="E1591" s="79" t="n">
        <v>46875</v>
      </c>
      <c r="F1591" s="0" t="s">
        <v>6365</v>
      </c>
    </row>
    <row r="1592" customFormat="false" ht="12.75" hidden="false" customHeight="false" outlineLevel="0" collapsed="false">
      <c r="A1592" s="0" t="s">
        <v>3206</v>
      </c>
      <c r="B1592" s="0" t="s">
        <v>24</v>
      </c>
      <c r="C1592" s="0" t="s">
        <v>71</v>
      </c>
      <c r="D1592" s="0" t="n">
        <v>6877</v>
      </c>
      <c r="E1592" s="79" t="n">
        <v>46877</v>
      </c>
      <c r="F1592" s="0" t="s">
        <v>6366</v>
      </c>
    </row>
    <row r="1593" customFormat="false" ht="12.75" hidden="false" customHeight="false" outlineLevel="0" collapsed="false">
      <c r="A1593" s="0" t="s">
        <v>3208</v>
      </c>
      <c r="B1593" s="0" t="s">
        <v>24</v>
      </c>
      <c r="C1593" s="0" t="s">
        <v>71</v>
      </c>
      <c r="D1593" s="0" t="n">
        <v>6879</v>
      </c>
      <c r="E1593" s="79" t="n">
        <v>46879</v>
      </c>
      <c r="F1593" s="0" t="s">
        <v>6367</v>
      </c>
    </row>
    <row r="1594" customFormat="false" ht="12.75" hidden="false" customHeight="false" outlineLevel="0" collapsed="false">
      <c r="A1594" s="0" t="s">
        <v>3210</v>
      </c>
      <c r="B1594" s="0" t="s">
        <v>24</v>
      </c>
      <c r="C1594" s="0" t="s">
        <v>71</v>
      </c>
      <c r="D1594" s="0" t="n">
        <v>6881</v>
      </c>
      <c r="E1594" s="79" t="n">
        <v>46881</v>
      </c>
      <c r="F1594" s="0" t="s">
        <v>6368</v>
      </c>
    </row>
    <row r="1595" customFormat="false" ht="12.75" hidden="false" customHeight="false" outlineLevel="0" collapsed="false">
      <c r="A1595" s="0" t="s">
        <v>3212</v>
      </c>
      <c r="B1595" s="0" t="s">
        <v>24</v>
      </c>
      <c r="C1595" s="0" t="s">
        <v>71</v>
      </c>
      <c r="D1595" s="0" t="n">
        <v>6883</v>
      </c>
      <c r="E1595" s="79" t="n">
        <v>46883</v>
      </c>
      <c r="F1595" s="0" t="s">
        <v>6369</v>
      </c>
    </row>
    <row r="1596" customFormat="false" ht="12.75" hidden="false" customHeight="false" outlineLevel="0" collapsed="false">
      <c r="A1596" s="0" t="s">
        <v>3214</v>
      </c>
      <c r="B1596" s="0" t="s">
        <v>24</v>
      </c>
      <c r="C1596" s="0" t="s">
        <v>71</v>
      </c>
      <c r="D1596" s="0" t="n">
        <v>6885</v>
      </c>
      <c r="E1596" s="79" t="n">
        <v>46885</v>
      </c>
      <c r="F1596" s="0" t="s">
        <v>6370</v>
      </c>
    </row>
    <row r="1597" customFormat="false" ht="12.75" hidden="false" customHeight="false" outlineLevel="0" collapsed="false">
      <c r="A1597" s="0" t="s">
        <v>3216</v>
      </c>
      <c r="B1597" s="0" t="s">
        <v>24</v>
      </c>
      <c r="C1597" s="0" t="s">
        <v>71</v>
      </c>
      <c r="D1597" s="0" t="n">
        <v>6887</v>
      </c>
      <c r="E1597" s="79" t="n">
        <v>46887</v>
      </c>
      <c r="F1597" s="0" t="s">
        <v>6371</v>
      </c>
    </row>
    <row r="1598" customFormat="false" ht="12.75" hidden="false" customHeight="false" outlineLevel="0" collapsed="false">
      <c r="A1598" s="0" t="s">
        <v>3218</v>
      </c>
      <c r="B1598" s="0" t="s">
        <v>24</v>
      </c>
      <c r="C1598" s="0" t="s">
        <v>71</v>
      </c>
      <c r="D1598" s="0" t="n">
        <v>6889</v>
      </c>
      <c r="E1598" s="79" t="n">
        <v>46889</v>
      </c>
      <c r="F1598" s="0" t="s">
        <v>6372</v>
      </c>
    </row>
    <row r="1599" customFormat="false" ht="12.75" hidden="false" customHeight="false" outlineLevel="0" collapsed="false">
      <c r="A1599" s="0" t="s">
        <v>3220</v>
      </c>
      <c r="B1599" s="0" t="s">
        <v>24</v>
      </c>
      <c r="C1599" s="0" t="s">
        <v>71</v>
      </c>
      <c r="D1599" s="0" t="n">
        <v>6891</v>
      </c>
      <c r="E1599" s="79" t="n">
        <v>46891</v>
      </c>
      <c r="F1599" s="0" t="s">
        <v>6373</v>
      </c>
    </row>
    <row r="1600" customFormat="false" ht="12.75" hidden="false" customHeight="false" outlineLevel="0" collapsed="false">
      <c r="A1600" s="0" t="s">
        <v>3222</v>
      </c>
      <c r="B1600" s="0" t="s">
        <v>24</v>
      </c>
      <c r="C1600" s="0" t="s">
        <v>71</v>
      </c>
      <c r="D1600" s="0" t="n">
        <v>6893</v>
      </c>
      <c r="E1600" s="79" t="n">
        <v>46893</v>
      </c>
      <c r="F1600" s="0" t="s">
        <v>6374</v>
      </c>
    </row>
    <row r="1601" customFormat="false" ht="12.75" hidden="false" customHeight="false" outlineLevel="0" collapsed="false">
      <c r="A1601" s="0" t="s">
        <v>3224</v>
      </c>
      <c r="B1601" s="0" t="s">
        <v>24</v>
      </c>
      <c r="C1601" s="0" t="s">
        <v>71</v>
      </c>
      <c r="D1601" s="0" t="n">
        <v>6895</v>
      </c>
      <c r="E1601" s="79" t="n">
        <v>46895</v>
      </c>
      <c r="F1601" s="0" t="s">
        <v>6375</v>
      </c>
    </row>
    <row r="1602" customFormat="false" ht="12.75" hidden="false" customHeight="false" outlineLevel="0" collapsed="false">
      <c r="A1602" s="0" t="s">
        <v>3226</v>
      </c>
      <c r="B1602" s="0" t="s">
        <v>24</v>
      </c>
      <c r="C1602" s="0" t="s">
        <v>71</v>
      </c>
      <c r="D1602" s="0" t="n">
        <v>6897</v>
      </c>
      <c r="E1602" s="79" t="n">
        <v>46897</v>
      </c>
      <c r="F1602" s="0" t="s">
        <v>6376</v>
      </c>
    </row>
    <row r="1603" customFormat="false" ht="12.75" hidden="false" customHeight="false" outlineLevel="0" collapsed="false">
      <c r="A1603" s="0" t="s">
        <v>3228</v>
      </c>
      <c r="B1603" s="0" t="s">
        <v>24</v>
      </c>
      <c r="C1603" s="0" t="s">
        <v>71</v>
      </c>
      <c r="D1603" s="0" t="n">
        <v>6899</v>
      </c>
      <c r="E1603" s="79" t="n">
        <v>46899</v>
      </c>
      <c r="F1603" s="0" t="s">
        <v>6377</v>
      </c>
    </row>
    <row r="1604" customFormat="false" ht="12.75" hidden="false" customHeight="false" outlineLevel="0" collapsed="false">
      <c r="A1604" s="0" t="s">
        <v>3230</v>
      </c>
      <c r="B1604" s="0" t="s">
        <v>24</v>
      </c>
      <c r="C1604" s="0" t="s">
        <v>71</v>
      </c>
      <c r="D1604" s="0" t="n">
        <v>6901</v>
      </c>
      <c r="E1604" s="79" t="n">
        <v>46901</v>
      </c>
      <c r="F1604" s="0" t="s">
        <v>6378</v>
      </c>
    </row>
    <row r="1605" customFormat="false" ht="12.75" hidden="false" customHeight="false" outlineLevel="0" collapsed="false">
      <c r="A1605" s="0" t="s">
        <v>3232</v>
      </c>
      <c r="B1605" s="0" t="s">
        <v>24</v>
      </c>
      <c r="C1605" s="0" t="s">
        <v>71</v>
      </c>
      <c r="D1605" s="0" t="n">
        <v>6903</v>
      </c>
      <c r="E1605" s="79" t="n">
        <v>46903</v>
      </c>
      <c r="F1605" s="0" t="s">
        <v>6379</v>
      </c>
    </row>
    <row r="1606" customFormat="false" ht="12.75" hidden="false" customHeight="false" outlineLevel="0" collapsed="false">
      <c r="A1606" s="0" t="s">
        <v>3234</v>
      </c>
      <c r="B1606" s="0" t="s">
        <v>24</v>
      </c>
      <c r="C1606" s="0" t="s">
        <v>71</v>
      </c>
      <c r="D1606" s="0" t="n">
        <v>6905</v>
      </c>
      <c r="E1606" s="79" t="n">
        <v>46905</v>
      </c>
      <c r="F1606" s="0" t="s">
        <v>6380</v>
      </c>
    </row>
    <row r="1607" customFormat="false" ht="12.75" hidden="false" customHeight="false" outlineLevel="0" collapsed="false">
      <c r="A1607" s="0" t="s">
        <v>3236</v>
      </c>
      <c r="B1607" s="0" t="s">
        <v>24</v>
      </c>
      <c r="C1607" s="0" t="s">
        <v>71</v>
      </c>
      <c r="D1607" s="0" t="n">
        <v>6907</v>
      </c>
      <c r="E1607" s="79" t="n">
        <v>46907</v>
      </c>
      <c r="F1607" s="0" t="s">
        <v>6381</v>
      </c>
    </row>
    <row r="1608" customFormat="false" ht="12.75" hidden="false" customHeight="false" outlineLevel="0" collapsed="false">
      <c r="A1608" s="0" t="s">
        <v>3238</v>
      </c>
      <c r="B1608" s="0" t="s">
        <v>24</v>
      </c>
      <c r="C1608" s="0" t="s">
        <v>71</v>
      </c>
      <c r="D1608" s="0" t="n">
        <v>6909</v>
      </c>
      <c r="E1608" s="79" t="n">
        <v>46909</v>
      </c>
      <c r="F1608" s="0" t="s">
        <v>6382</v>
      </c>
    </row>
    <row r="1609" customFormat="false" ht="12.75" hidden="false" customHeight="false" outlineLevel="0" collapsed="false">
      <c r="A1609" s="0" t="s">
        <v>3240</v>
      </c>
      <c r="B1609" s="0" t="s">
        <v>24</v>
      </c>
      <c r="C1609" s="0" t="s">
        <v>71</v>
      </c>
      <c r="D1609" s="0" t="n">
        <v>6911</v>
      </c>
      <c r="E1609" s="79" t="n">
        <v>46911</v>
      </c>
      <c r="F1609" s="0" t="s">
        <v>6383</v>
      </c>
    </row>
    <row r="1610" customFormat="false" ht="12.75" hidden="false" customHeight="false" outlineLevel="0" collapsed="false">
      <c r="A1610" s="0" t="s">
        <v>3242</v>
      </c>
      <c r="B1610" s="0" t="s">
        <v>24</v>
      </c>
      <c r="C1610" s="0" t="s">
        <v>71</v>
      </c>
      <c r="D1610" s="0" t="n">
        <v>6913</v>
      </c>
      <c r="E1610" s="79" t="n">
        <v>46913</v>
      </c>
      <c r="F1610" s="0" t="s">
        <v>6384</v>
      </c>
    </row>
    <row r="1611" customFormat="false" ht="12.75" hidden="false" customHeight="false" outlineLevel="0" collapsed="false">
      <c r="A1611" s="0" t="s">
        <v>3244</v>
      </c>
      <c r="B1611" s="0" t="s">
        <v>24</v>
      </c>
      <c r="C1611" s="0" t="s">
        <v>71</v>
      </c>
      <c r="D1611" s="0" t="n">
        <v>6915</v>
      </c>
      <c r="E1611" s="79" t="n">
        <v>46915</v>
      </c>
      <c r="F1611" s="0" t="s">
        <v>6385</v>
      </c>
    </row>
    <row r="1612" customFormat="false" ht="12.75" hidden="false" customHeight="false" outlineLevel="0" collapsed="false">
      <c r="A1612" s="0" t="s">
        <v>3246</v>
      </c>
      <c r="B1612" s="0" t="s">
        <v>24</v>
      </c>
      <c r="C1612" s="0" t="s">
        <v>71</v>
      </c>
      <c r="D1612" s="0" t="n">
        <v>6917</v>
      </c>
      <c r="E1612" s="79" t="n">
        <v>46917</v>
      </c>
      <c r="F1612" s="0" t="s">
        <v>6386</v>
      </c>
    </row>
    <row r="1613" customFormat="false" ht="12.75" hidden="false" customHeight="false" outlineLevel="0" collapsed="false">
      <c r="A1613" s="0" t="s">
        <v>3250</v>
      </c>
      <c r="B1613" s="0" t="s">
        <v>24</v>
      </c>
      <c r="C1613" s="0" t="s">
        <v>71</v>
      </c>
      <c r="D1613" s="0" t="n">
        <v>6919</v>
      </c>
      <c r="E1613" s="79" t="n">
        <v>46919</v>
      </c>
      <c r="F1613" s="0" t="s">
        <v>6387</v>
      </c>
    </row>
    <row r="1614" customFormat="false" ht="12.75" hidden="false" customHeight="false" outlineLevel="0" collapsed="false">
      <c r="A1614" s="0" t="s">
        <v>3252</v>
      </c>
      <c r="B1614" s="0" t="s">
        <v>24</v>
      </c>
      <c r="C1614" s="0" t="s">
        <v>71</v>
      </c>
      <c r="D1614" s="0" t="n">
        <v>6921</v>
      </c>
      <c r="E1614" s="79" t="n">
        <v>46921</v>
      </c>
      <c r="F1614" s="0" t="s">
        <v>6388</v>
      </c>
    </row>
    <row r="1615" customFormat="false" ht="12.75" hidden="false" customHeight="false" outlineLevel="0" collapsed="false">
      <c r="A1615" s="0" t="s">
        <v>3254</v>
      </c>
      <c r="B1615" s="0" t="s">
        <v>24</v>
      </c>
      <c r="C1615" s="0" t="s">
        <v>71</v>
      </c>
      <c r="D1615" s="0" t="n">
        <v>6923</v>
      </c>
      <c r="E1615" s="79" t="n">
        <v>46923</v>
      </c>
      <c r="F1615" s="0" t="s">
        <v>6389</v>
      </c>
    </row>
    <row r="1616" customFormat="false" ht="12.75" hidden="false" customHeight="false" outlineLevel="0" collapsed="false">
      <c r="A1616" s="0" t="s">
        <v>3256</v>
      </c>
      <c r="B1616" s="0" t="s">
        <v>24</v>
      </c>
      <c r="C1616" s="0" t="s">
        <v>71</v>
      </c>
      <c r="D1616" s="0" t="n">
        <v>6925</v>
      </c>
      <c r="E1616" s="79" t="n">
        <v>46925</v>
      </c>
      <c r="F1616" s="0" t="s">
        <v>6390</v>
      </c>
    </row>
    <row r="1617" customFormat="false" ht="12.75" hidden="false" customHeight="false" outlineLevel="0" collapsed="false">
      <c r="A1617" s="0" t="s">
        <v>3258</v>
      </c>
      <c r="B1617" s="0" t="s">
        <v>24</v>
      </c>
      <c r="C1617" s="0" t="s">
        <v>71</v>
      </c>
      <c r="D1617" s="0" t="n">
        <v>6927</v>
      </c>
      <c r="E1617" s="79" t="n">
        <v>46927</v>
      </c>
      <c r="F1617" s="0" t="s">
        <v>6391</v>
      </c>
    </row>
    <row r="1618" customFormat="false" ht="12.75" hidden="false" customHeight="false" outlineLevel="0" collapsed="false">
      <c r="A1618" s="0" t="s">
        <v>3260</v>
      </c>
      <c r="B1618" s="0" t="s">
        <v>24</v>
      </c>
      <c r="C1618" s="0" t="s">
        <v>71</v>
      </c>
      <c r="D1618" s="0" t="n">
        <v>6929</v>
      </c>
      <c r="E1618" s="79" t="n">
        <v>46929</v>
      </c>
      <c r="F1618" s="0" t="s">
        <v>6392</v>
      </c>
    </row>
    <row r="1619" customFormat="false" ht="12.75" hidden="false" customHeight="false" outlineLevel="0" collapsed="false">
      <c r="A1619" s="0" t="s">
        <v>3262</v>
      </c>
      <c r="B1619" s="0" t="s">
        <v>24</v>
      </c>
      <c r="C1619" s="0" t="s">
        <v>71</v>
      </c>
      <c r="D1619" s="0" t="n">
        <v>6931</v>
      </c>
      <c r="E1619" s="79" t="n">
        <v>46931</v>
      </c>
      <c r="F1619" s="0" t="s">
        <v>6393</v>
      </c>
    </row>
    <row r="1620" customFormat="false" ht="12.75" hidden="false" customHeight="false" outlineLevel="0" collapsed="false">
      <c r="A1620" s="0" t="s">
        <v>3264</v>
      </c>
      <c r="B1620" s="0" t="s">
        <v>24</v>
      </c>
      <c r="C1620" s="0" t="s">
        <v>71</v>
      </c>
      <c r="D1620" s="0" t="n">
        <v>6933</v>
      </c>
      <c r="E1620" s="79" t="n">
        <v>46933</v>
      </c>
      <c r="F1620" s="0" t="s">
        <v>6394</v>
      </c>
    </row>
    <row r="1621" customFormat="false" ht="12.75" hidden="false" customHeight="false" outlineLevel="0" collapsed="false">
      <c r="A1621" s="0" t="s">
        <v>3266</v>
      </c>
      <c r="B1621" s="0" t="s">
        <v>24</v>
      </c>
      <c r="C1621" s="0" t="s">
        <v>71</v>
      </c>
      <c r="D1621" s="0" t="n">
        <v>6935</v>
      </c>
      <c r="E1621" s="79" t="n">
        <v>46935</v>
      </c>
      <c r="F1621" s="0" t="s">
        <v>6395</v>
      </c>
    </row>
    <row r="1622" customFormat="false" ht="12.75" hidden="false" customHeight="false" outlineLevel="0" collapsed="false">
      <c r="A1622" s="0" t="s">
        <v>3280</v>
      </c>
      <c r="B1622" s="0" t="s">
        <v>24</v>
      </c>
      <c r="C1622" s="0" t="s">
        <v>71</v>
      </c>
      <c r="D1622" s="0" t="n">
        <v>6937</v>
      </c>
      <c r="E1622" s="79" t="n">
        <v>46937</v>
      </c>
      <c r="F1622" s="0" t="s">
        <v>6396</v>
      </c>
    </row>
    <row r="1623" customFormat="false" ht="12.75" hidden="false" customHeight="false" outlineLevel="0" collapsed="false">
      <c r="A1623" s="0" t="s">
        <v>3282</v>
      </c>
      <c r="B1623" s="0" t="s">
        <v>24</v>
      </c>
      <c r="C1623" s="0" t="s">
        <v>71</v>
      </c>
      <c r="D1623" s="0" t="n">
        <v>6939</v>
      </c>
      <c r="E1623" s="79" t="n">
        <v>46939</v>
      </c>
      <c r="F1623" s="0" t="s">
        <v>6397</v>
      </c>
    </row>
    <row r="1624" customFormat="false" ht="12.75" hidden="false" customHeight="false" outlineLevel="0" collapsed="false">
      <c r="A1624" s="0" t="s">
        <v>3284</v>
      </c>
      <c r="B1624" s="0" t="s">
        <v>24</v>
      </c>
      <c r="C1624" s="0" t="s">
        <v>71</v>
      </c>
      <c r="D1624" s="0" t="n">
        <v>6941</v>
      </c>
      <c r="E1624" s="79" t="n">
        <v>46941</v>
      </c>
      <c r="F1624" s="0" t="s">
        <v>6398</v>
      </c>
    </row>
    <row r="1625" customFormat="false" ht="12.75" hidden="false" customHeight="false" outlineLevel="0" collapsed="false">
      <c r="A1625" s="0" t="s">
        <v>3286</v>
      </c>
      <c r="B1625" s="0" t="s">
        <v>24</v>
      </c>
      <c r="C1625" s="0" t="s">
        <v>71</v>
      </c>
      <c r="D1625" s="0" t="n">
        <v>6943</v>
      </c>
      <c r="E1625" s="79" t="n">
        <v>46943</v>
      </c>
      <c r="F1625" s="0" t="s">
        <v>6399</v>
      </c>
    </row>
    <row r="1626" customFormat="false" ht="12.75" hidden="false" customHeight="false" outlineLevel="0" collapsed="false">
      <c r="A1626" s="0" t="s">
        <v>3288</v>
      </c>
      <c r="B1626" s="0" t="s">
        <v>24</v>
      </c>
      <c r="C1626" s="0" t="s">
        <v>71</v>
      </c>
      <c r="D1626" s="0" t="n">
        <v>6945</v>
      </c>
      <c r="E1626" s="79" t="n">
        <v>46945</v>
      </c>
      <c r="F1626" s="0" t="s">
        <v>6400</v>
      </c>
    </row>
    <row r="1627" customFormat="false" ht="12.75" hidden="false" customHeight="false" outlineLevel="0" collapsed="false">
      <c r="A1627" s="0" t="s">
        <v>3290</v>
      </c>
      <c r="B1627" s="0" t="s">
        <v>24</v>
      </c>
      <c r="C1627" s="0" t="s">
        <v>71</v>
      </c>
      <c r="D1627" s="0" t="n">
        <v>6947</v>
      </c>
      <c r="E1627" s="79" t="n">
        <v>46947</v>
      </c>
      <c r="F1627" s="0" t="s">
        <v>6401</v>
      </c>
    </row>
    <row r="1628" customFormat="false" ht="12.75" hidden="false" customHeight="false" outlineLevel="0" collapsed="false">
      <c r="A1628" s="0" t="s">
        <v>3292</v>
      </c>
      <c r="B1628" s="0" t="s">
        <v>24</v>
      </c>
      <c r="C1628" s="0" t="s">
        <v>71</v>
      </c>
      <c r="D1628" s="0" t="n">
        <v>6949</v>
      </c>
      <c r="E1628" s="79" t="n">
        <v>46949</v>
      </c>
      <c r="F1628" s="0" t="s">
        <v>6402</v>
      </c>
    </row>
    <row r="1629" customFormat="false" ht="12.75" hidden="false" customHeight="false" outlineLevel="0" collapsed="false">
      <c r="A1629" s="0" t="s">
        <v>3294</v>
      </c>
      <c r="B1629" s="0" t="s">
        <v>24</v>
      </c>
      <c r="C1629" s="0" t="s">
        <v>71</v>
      </c>
      <c r="D1629" s="0" t="n">
        <v>6951</v>
      </c>
      <c r="E1629" s="79" t="n">
        <v>46951</v>
      </c>
      <c r="F1629" s="0" t="s">
        <v>6403</v>
      </c>
    </row>
    <row r="1630" customFormat="false" ht="12.75" hidden="false" customHeight="false" outlineLevel="0" collapsed="false">
      <c r="A1630" s="0" t="s">
        <v>3296</v>
      </c>
      <c r="B1630" s="0" t="s">
        <v>24</v>
      </c>
      <c r="C1630" s="0" t="s">
        <v>71</v>
      </c>
      <c r="D1630" s="0" t="n">
        <v>6953</v>
      </c>
      <c r="E1630" s="79" t="n">
        <v>46953</v>
      </c>
      <c r="F1630" s="0" t="s">
        <v>6404</v>
      </c>
    </row>
    <row r="1631" customFormat="false" ht="12.75" hidden="false" customHeight="false" outlineLevel="0" collapsed="false">
      <c r="A1631" s="0" t="s">
        <v>3298</v>
      </c>
      <c r="B1631" s="0" t="s">
        <v>24</v>
      </c>
      <c r="C1631" s="0" t="s">
        <v>71</v>
      </c>
      <c r="D1631" s="0" t="n">
        <v>6955</v>
      </c>
      <c r="E1631" s="79" t="n">
        <v>46955</v>
      </c>
      <c r="F1631" s="0" t="s">
        <v>6405</v>
      </c>
    </row>
    <row r="1632" customFormat="false" ht="12.75" hidden="false" customHeight="false" outlineLevel="0" collapsed="false">
      <c r="A1632" s="0" t="s">
        <v>3300</v>
      </c>
      <c r="B1632" s="0" t="s">
        <v>24</v>
      </c>
      <c r="C1632" s="0" t="s">
        <v>71</v>
      </c>
      <c r="D1632" s="0" t="n">
        <v>6957</v>
      </c>
      <c r="E1632" s="79" t="n">
        <v>46957</v>
      </c>
      <c r="F1632" s="0" t="s">
        <v>6406</v>
      </c>
    </row>
    <row r="1633" customFormat="false" ht="12.75" hidden="false" customHeight="false" outlineLevel="0" collapsed="false">
      <c r="A1633" s="0" t="s">
        <v>3302</v>
      </c>
      <c r="B1633" s="0" t="s">
        <v>24</v>
      </c>
      <c r="C1633" s="0" t="s">
        <v>71</v>
      </c>
      <c r="D1633" s="0" t="n">
        <v>6959</v>
      </c>
      <c r="E1633" s="79" t="n">
        <v>46959</v>
      </c>
      <c r="F1633" s="0" t="s">
        <v>6407</v>
      </c>
    </row>
    <row r="1634" customFormat="false" ht="12.75" hidden="false" customHeight="false" outlineLevel="0" collapsed="false">
      <c r="A1634" s="0" t="s">
        <v>3304</v>
      </c>
      <c r="B1634" s="0" t="s">
        <v>24</v>
      </c>
      <c r="C1634" s="0" t="s">
        <v>71</v>
      </c>
      <c r="D1634" s="0" t="n">
        <v>6961</v>
      </c>
      <c r="E1634" s="79" t="n">
        <v>46961</v>
      </c>
      <c r="F1634" s="0" t="s">
        <v>6408</v>
      </c>
    </row>
    <row r="1635" customFormat="false" ht="12.75" hidden="false" customHeight="false" outlineLevel="0" collapsed="false">
      <c r="A1635" s="0" t="s">
        <v>3306</v>
      </c>
      <c r="B1635" s="0" t="s">
        <v>24</v>
      </c>
      <c r="C1635" s="0" t="s">
        <v>71</v>
      </c>
      <c r="D1635" s="0" t="n">
        <v>6963</v>
      </c>
      <c r="E1635" s="79" t="n">
        <v>46963</v>
      </c>
      <c r="F1635" s="0" t="s">
        <v>6409</v>
      </c>
    </row>
    <row r="1636" customFormat="false" ht="12.75" hidden="false" customHeight="false" outlineLevel="0" collapsed="false">
      <c r="A1636" s="0" t="s">
        <v>3308</v>
      </c>
      <c r="B1636" s="0" t="s">
        <v>24</v>
      </c>
      <c r="C1636" s="0" t="s">
        <v>71</v>
      </c>
      <c r="D1636" s="0" t="n">
        <v>6965</v>
      </c>
      <c r="E1636" s="79" t="n">
        <v>46965</v>
      </c>
      <c r="F1636" s="0" t="s">
        <v>6410</v>
      </c>
    </row>
    <row r="1637" customFormat="false" ht="12.75" hidden="false" customHeight="false" outlineLevel="0" collapsed="false">
      <c r="A1637" s="0" t="s">
        <v>3310</v>
      </c>
      <c r="B1637" s="0" t="s">
        <v>24</v>
      </c>
      <c r="C1637" s="0" t="s">
        <v>71</v>
      </c>
      <c r="D1637" s="0" t="n">
        <v>6967</v>
      </c>
      <c r="E1637" s="79" t="n">
        <v>46967</v>
      </c>
      <c r="F1637" s="0" t="s">
        <v>6411</v>
      </c>
    </row>
    <row r="1638" customFormat="false" ht="12.75" hidden="false" customHeight="false" outlineLevel="0" collapsed="false">
      <c r="A1638" s="0" t="s">
        <v>3330</v>
      </c>
      <c r="B1638" s="0" t="s">
        <v>24</v>
      </c>
      <c r="C1638" s="0" t="s">
        <v>71</v>
      </c>
      <c r="D1638" s="0" t="n">
        <v>6969</v>
      </c>
      <c r="E1638" s="79" t="n">
        <v>46969</v>
      </c>
      <c r="F1638" s="0" t="s">
        <v>6412</v>
      </c>
    </row>
    <row r="1639" customFormat="false" ht="12.75" hidden="false" customHeight="false" outlineLevel="0" collapsed="false">
      <c r="A1639" s="0" t="s">
        <v>102</v>
      </c>
      <c r="B1639" s="0" t="s">
        <v>26</v>
      </c>
      <c r="C1639" s="0" t="s">
        <v>71</v>
      </c>
      <c r="D1639" s="0" t="n">
        <v>7001</v>
      </c>
      <c r="E1639" s="79" t="s">
        <v>6413</v>
      </c>
      <c r="F1639" s="0" t="s">
        <v>6414</v>
      </c>
    </row>
    <row r="1640" customFormat="false" ht="12.75" hidden="false" customHeight="false" outlineLevel="0" collapsed="false">
      <c r="A1640" s="0" t="s">
        <v>104</v>
      </c>
      <c r="B1640" s="0" t="s">
        <v>26</v>
      </c>
      <c r="C1640" s="0" t="s">
        <v>71</v>
      </c>
      <c r="D1640" s="0" t="n">
        <v>7016</v>
      </c>
      <c r="E1640" s="79" t="s">
        <v>6415</v>
      </c>
      <c r="F1640" s="0" t="s">
        <v>6416</v>
      </c>
    </row>
    <row r="1641" customFormat="false" ht="12.75" hidden="false" customHeight="false" outlineLevel="0" collapsed="false">
      <c r="A1641" s="0" t="s">
        <v>106</v>
      </c>
      <c r="B1641" s="0" t="s">
        <v>26</v>
      </c>
      <c r="C1641" s="0" t="s">
        <v>71</v>
      </c>
      <c r="D1641" s="0" t="n">
        <v>7031</v>
      </c>
      <c r="E1641" s="79" t="s">
        <v>6417</v>
      </c>
      <c r="F1641" s="0" t="s">
        <v>6418</v>
      </c>
    </row>
    <row r="1642" customFormat="false" ht="12.75" hidden="false" customHeight="false" outlineLevel="0" collapsed="false">
      <c r="A1642" s="0" t="s">
        <v>108</v>
      </c>
      <c r="B1642" s="0" t="s">
        <v>26</v>
      </c>
      <c r="C1642" s="0" t="s">
        <v>71</v>
      </c>
      <c r="D1642" s="0" t="n">
        <v>7046</v>
      </c>
      <c r="E1642" s="79" t="s">
        <v>6419</v>
      </c>
      <c r="F1642" s="0" t="s">
        <v>6420</v>
      </c>
    </row>
    <row r="1643" customFormat="false" ht="12.75" hidden="false" customHeight="false" outlineLevel="0" collapsed="false">
      <c r="A1643" s="0" t="s">
        <v>390</v>
      </c>
      <c r="B1643" s="0" t="s">
        <v>26</v>
      </c>
      <c r="C1643" s="0" t="s">
        <v>71</v>
      </c>
      <c r="D1643" s="0" t="n">
        <v>7061</v>
      </c>
      <c r="E1643" s="79" t="s">
        <v>6421</v>
      </c>
      <c r="F1643" s="0" t="s">
        <v>6422</v>
      </c>
    </row>
    <row r="1644" customFormat="false" ht="12.75" hidden="false" customHeight="false" outlineLevel="0" collapsed="false">
      <c r="A1644" s="0" t="s">
        <v>3398</v>
      </c>
      <c r="B1644" s="0" t="s">
        <v>26</v>
      </c>
      <c r="C1644" s="0" t="s">
        <v>71</v>
      </c>
      <c r="D1644" s="0" t="n">
        <v>7076</v>
      </c>
      <c r="E1644" s="79" t="s">
        <v>6423</v>
      </c>
      <c r="F1644" s="0" t="s">
        <v>6424</v>
      </c>
    </row>
    <row r="1645" customFormat="false" ht="12.75" hidden="false" customHeight="false" outlineLevel="0" collapsed="false">
      <c r="A1645" s="0" t="s">
        <v>3400</v>
      </c>
      <c r="B1645" s="0" t="s">
        <v>26</v>
      </c>
      <c r="C1645" s="0" t="s">
        <v>71</v>
      </c>
      <c r="D1645" s="0" t="n">
        <v>7091</v>
      </c>
      <c r="E1645" s="79" t="s">
        <v>6425</v>
      </c>
      <c r="F1645" s="0" t="s">
        <v>6426</v>
      </c>
    </row>
    <row r="1646" customFormat="false" ht="12.75" hidden="false" customHeight="false" outlineLevel="0" collapsed="false">
      <c r="A1646" s="0" t="s">
        <v>808</v>
      </c>
      <c r="B1646" s="0" t="s">
        <v>27</v>
      </c>
      <c r="C1646" s="0" t="s">
        <v>71</v>
      </c>
      <c r="D1646" s="0" t="n">
        <v>8001</v>
      </c>
      <c r="E1646" s="79" t="n">
        <v>48001</v>
      </c>
      <c r="F1646" s="0" t="s">
        <v>6427</v>
      </c>
    </row>
    <row r="1647" customFormat="false" ht="12.75" hidden="false" customHeight="false" outlineLevel="0" collapsed="false">
      <c r="A1647" s="0" t="s">
        <v>1232</v>
      </c>
      <c r="B1647" s="0" t="s">
        <v>27</v>
      </c>
      <c r="C1647" s="0" t="s">
        <v>71</v>
      </c>
      <c r="D1647" s="0" t="n">
        <v>8002</v>
      </c>
      <c r="E1647" s="79" t="n">
        <v>48002</v>
      </c>
      <c r="F1647" s="0" t="s">
        <v>6428</v>
      </c>
    </row>
    <row r="1648" customFormat="false" ht="12.75" hidden="false" customHeight="false" outlineLevel="0" collapsed="false">
      <c r="A1648" s="0" t="s">
        <v>1656</v>
      </c>
      <c r="B1648" s="0" t="s">
        <v>27</v>
      </c>
      <c r="C1648" s="0" t="s">
        <v>71</v>
      </c>
      <c r="D1648" s="0" t="n">
        <v>8003</v>
      </c>
      <c r="E1648" s="79" t="n">
        <v>48003</v>
      </c>
      <c r="F1648" s="0" t="s">
        <v>6429</v>
      </c>
    </row>
    <row r="1649" customFormat="false" ht="12.75" hidden="false" customHeight="false" outlineLevel="0" collapsed="false">
      <c r="A1649" s="0" t="s">
        <v>2080</v>
      </c>
      <c r="B1649" s="0" t="s">
        <v>27</v>
      </c>
      <c r="C1649" s="0" t="s">
        <v>71</v>
      </c>
      <c r="D1649" s="0" t="n">
        <v>8004</v>
      </c>
      <c r="E1649" s="79" t="n">
        <v>48004</v>
      </c>
      <c r="F1649" s="0" t="s">
        <v>6430</v>
      </c>
    </row>
    <row r="1650" customFormat="false" ht="12.75" hidden="false" customHeight="false" outlineLevel="0" collapsed="false">
      <c r="A1650" s="0" t="s">
        <v>2504</v>
      </c>
      <c r="B1650" s="0" t="s">
        <v>27</v>
      </c>
      <c r="C1650" s="0" t="s">
        <v>71</v>
      </c>
      <c r="D1650" s="0" t="n">
        <v>8005</v>
      </c>
      <c r="E1650" s="79" t="n">
        <v>48005</v>
      </c>
      <c r="F1650" s="0" t="s">
        <v>6431</v>
      </c>
    </row>
    <row r="1651" customFormat="false" ht="12.75" hidden="false" customHeight="false" outlineLevel="0" collapsed="false">
      <c r="A1651" s="0" t="s">
        <v>2928</v>
      </c>
      <c r="B1651" s="0" t="s">
        <v>27</v>
      </c>
      <c r="C1651" s="0" t="s">
        <v>71</v>
      </c>
      <c r="D1651" s="0" t="n">
        <v>8006</v>
      </c>
      <c r="E1651" s="79" t="n">
        <v>48006</v>
      </c>
      <c r="F1651" s="0" t="s">
        <v>6432</v>
      </c>
    </row>
    <row r="1652" customFormat="false" ht="12.75" hidden="false" customHeight="false" outlineLevel="0" collapsed="false">
      <c r="A1652" s="0" t="s">
        <v>3112</v>
      </c>
      <c r="B1652" s="0" t="s">
        <v>27</v>
      </c>
      <c r="C1652" s="0" t="s">
        <v>71</v>
      </c>
      <c r="D1652" s="0" t="n">
        <v>8007</v>
      </c>
      <c r="E1652" s="79" t="n">
        <v>48007</v>
      </c>
      <c r="F1652" s="0" t="s">
        <v>6433</v>
      </c>
    </row>
    <row r="1653" customFormat="false" ht="12.75" hidden="false" customHeight="false" outlineLevel="0" collapsed="false">
      <c r="A1653" s="0" t="s">
        <v>3114</v>
      </c>
      <c r="B1653" s="0" t="s">
        <v>27</v>
      </c>
      <c r="C1653" s="0" t="s">
        <v>71</v>
      </c>
      <c r="D1653" s="0" t="n">
        <v>8008</v>
      </c>
      <c r="E1653" s="79" t="n">
        <v>48008</v>
      </c>
      <c r="F1653" s="0" t="s">
        <v>6434</v>
      </c>
    </row>
    <row r="1654" customFormat="false" ht="12.75" hidden="false" customHeight="false" outlineLevel="0" collapsed="false">
      <c r="A1654" s="0" t="s">
        <v>3116</v>
      </c>
      <c r="B1654" s="0" t="s">
        <v>27</v>
      </c>
      <c r="C1654" s="0" t="s">
        <v>71</v>
      </c>
      <c r="D1654" s="0" t="n">
        <v>8009</v>
      </c>
      <c r="E1654" s="79" t="n">
        <v>48009</v>
      </c>
      <c r="F1654" s="0" t="s">
        <v>6435</v>
      </c>
    </row>
    <row r="1655" customFormat="false" ht="12.75" hidden="false" customHeight="false" outlineLevel="0" collapsed="false">
      <c r="A1655" s="0" t="s">
        <v>3118</v>
      </c>
      <c r="B1655" s="0" t="s">
        <v>27</v>
      </c>
      <c r="C1655" s="0" t="s">
        <v>71</v>
      </c>
      <c r="D1655" s="0" t="n">
        <v>8010</v>
      </c>
      <c r="E1655" s="79" t="n">
        <v>48010</v>
      </c>
      <c r="F1655" s="0" t="s">
        <v>6436</v>
      </c>
    </row>
    <row r="1656" customFormat="false" ht="12.75" hidden="false" customHeight="false" outlineLevel="0" collapsed="false">
      <c r="A1656" s="0" t="s">
        <v>3120</v>
      </c>
      <c r="B1656" s="0" t="s">
        <v>27</v>
      </c>
      <c r="C1656" s="0" t="s">
        <v>71</v>
      </c>
      <c r="D1656" s="0" t="n">
        <v>8011</v>
      </c>
      <c r="E1656" s="79" t="n">
        <v>48011</v>
      </c>
      <c r="F1656" s="0" t="s">
        <v>6437</v>
      </c>
    </row>
    <row r="1657" customFormat="false" ht="12.75" hidden="false" customHeight="false" outlineLevel="0" collapsed="false">
      <c r="A1657" s="0" t="s">
        <v>3122</v>
      </c>
      <c r="B1657" s="0" t="s">
        <v>27</v>
      </c>
      <c r="C1657" s="0" t="s">
        <v>71</v>
      </c>
      <c r="D1657" s="0" t="n">
        <v>8012</v>
      </c>
      <c r="E1657" s="79" t="n">
        <v>48012</v>
      </c>
      <c r="F1657" s="0" t="s">
        <v>6438</v>
      </c>
    </row>
    <row r="1658" customFormat="false" ht="12.75" hidden="false" customHeight="false" outlineLevel="0" collapsed="false">
      <c r="A1658" s="0" t="s">
        <v>3268</v>
      </c>
      <c r="B1658" s="0" t="s">
        <v>27</v>
      </c>
      <c r="C1658" s="0" t="s">
        <v>71</v>
      </c>
      <c r="D1658" s="0" t="n">
        <v>8013</v>
      </c>
      <c r="E1658" s="79" t="n">
        <v>48013</v>
      </c>
      <c r="F1658" s="0" t="s">
        <v>6439</v>
      </c>
    </row>
    <row r="1659" customFormat="false" ht="12.75" hidden="false" customHeight="false" outlineLevel="0" collapsed="false">
      <c r="A1659" s="0" t="s">
        <v>3270</v>
      </c>
      <c r="B1659" s="0" t="s">
        <v>27</v>
      </c>
      <c r="C1659" s="0" t="s">
        <v>71</v>
      </c>
      <c r="D1659" s="0" t="n">
        <v>8014</v>
      </c>
      <c r="E1659" s="79" t="n">
        <v>48014</v>
      </c>
      <c r="F1659" s="0" t="s">
        <v>6440</v>
      </c>
    </row>
    <row r="1660" customFormat="false" ht="12.75" hidden="false" customHeight="false" outlineLevel="0" collapsed="false">
      <c r="A1660" s="0" t="s">
        <v>3272</v>
      </c>
      <c r="B1660" s="0" t="s">
        <v>27</v>
      </c>
      <c r="C1660" s="0" t="s">
        <v>71</v>
      </c>
      <c r="D1660" s="0" t="n">
        <v>8015</v>
      </c>
      <c r="E1660" s="79" t="n">
        <v>48015</v>
      </c>
      <c r="F1660" s="0" t="s">
        <v>6441</v>
      </c>
    </row>
    <row r="1661" customFormat="false" ht="12.75" hidden="false" customHeight="false" outlineLevel="0" collapsed="false">
      <c r="A1661" s="0" t="s">
        <v>3274</v>
      </c>
      <c r="B1661" s="0" t="s">
        <v>27</v>
      </c>
      <c r="C1661" s="0" t="s">
        <v>71</v>
      </c>
      <c r="D1661" s="0" t="n">
        <v>8016</v>
      </c>
      <c r="E1661" s="79" t="n">
        <v>48016</v>
      </c>
      <c r="F1661" s="0" t="s">
        <v>6442</v>
      </c>
    </row>
    <row r="1662" customFormat="false" ht="12.75" hidden="false" customHeight="false" outlineLevel="0" collapsed="false">
      <c r="A1662" s="0" t="s">
        <v>3276</v>
      </c>
      <c r="B1662" s="0" t="s">
        <v>27</v>
      </c>
      <c r="C1662" s="0" t="s">
        <v>71</v>
      </c>
      <c r="D1662" s="0" t="n">
        <v>8017</v>
      </c>
      <c r="E1662" s="79" t="n">
        <v>48017</v>
      </c>
      <c r="F1662" s="0" t="s">
        <v>6443</v>
      </c>
    </row>
    <row r="1663" customFormat="false" ht="12.75" hidden="false" customHeight="false" outlineLevel="0" collapsed="false">
      <c r="A1663" s="0" t="s">
        <v>3278</v>
      </c>
      <c r="B1663" s="0" t="s">
        <v>27</v>
      </c>
      <c r="C1663" s="0" t="s">
        <v>71</v>
      </c>
      <c r="D1663" s="0" t="n">
        <v>8018</v>
      </c>
      <c r="E1663" s="79" t="n">
        <v>48018</v>
      </c>
      <c r="F1663" s="0" t="s">
        <v>6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28.41"/>
    <col collapsed="false" customWidth="true" hidden="false" outlineLevel="0" max="3" min="3" style="0" width="23.85"/>
    <col collapsed="false" customWidth="true" hidden="false" outlineLevel="0" max="4" min="4" style="79" width="32.99"/>
    <col collapsed="false" customWidth="true" hidden="false" outlineLevel="0" max="10" min="10" style="0" width="23.85"/>
    <col collapsed="false" customWidth="true" hidden="false" outlineLevel="0" max="11" min="11" style="0" width="37.7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71</v>
      </c>
      <c r="D1" s="79" t="s">
        <v>4654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71</v>
      </c>
      <c r="D2" s="79" t="s">
        <v>4656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71</v>
      </c>
      <c r="D3" s="79" t="s">
        <v>4658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71</v>
      </c>
      <c r="D4" s="79" t="s">
        <v>4660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71</v>
      </c>
      <c r="D5" s="79" t="s">
        <v>4662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71</v>
      </c>
      <c r="D6" s="79" t="s">
        <v>4664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71</v>
      </c>
      <c r="D7" s="79" t="s">
        <v>4666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71</v>
      </c>
      <c r="D8" s="79" t="s">
        <v>4668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71</v>
      </c>
      <c r="D9" s="79" t="s">
        <v>4670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71</v>
      </c>
      <c r="D10" s="79" t="s">
        <v>4672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71</v>
      </c>
      <c r="D11" s="79" t="s">
        <v>4674</v>
      </c>
    </row>
    <row r="12" customFormat="false" ht="12.75" hidden="false" customHeight="false" outlineLevel="0" collapsed="false">
      <c r="A12" s="0" t="s">
        <v>102</v>
      </c>
      <c r="B12" s="0" t="s">
        <v>26</v>
      </c>
      <c r="C12" s="0" t="s">
        <v>71</v>
      </c>
      <c r="D12" s="79" t="s">
        <v>6413</v>
      </c>
    </row>
    <row r="13" customFormat="false" ht="12.75" hidden="false" customHeight="false" outlineLevel="0" collapsed="false">
      <c r="A13" s="0" t="s">
        <v>104</v>
      </c>
      <c r="B13" s="0" t="s">
        <v>26</v>
      </c>
      <c r="C13" s="0" t="s">
        <v>71</v>
      </c>
      <c r="D13" s="79" t="s">
        <v>6415</v>
      </c>
    </row>
    <row r="14" customFormat="false" ht="12.75" hidden="false" customHeight="false" outlineLevel="0" collapsed="false">
      <c r="A14" s="0" t="s">
        <v>106</v>
      </c>
      <c r="B14" s="0" t="s">
        <v>26</v>
      </c>
      <c r="C14" s="0" t="s">
        <v>71</v>
      </c>
      <c r="D14" s="79" t="s">
        <v>6417</v>
      </c>
    </row>
    <row r="15" customFormat="false" ht="12.75" hidden="false" customHeight="false" outlineLevel="0" collapsed="false">
      <c r="A15" s="0" t="s">
        <v>108</v>
      </c>
      <c r="B15" s="0" t="s">
        <v>26</v>
      </c>
      <c r="C15" s="0" t="s">
        <v>71</v>
      </c>
      <c r="D15" s="79" t="s">
        <v>6419</v>
      </c>
    </row>
    <row r="16" customFormat="false" ht="12.75" hidden="false" customHeight="false" outlineLevel="0" collapsed="false">
      <c r="A16" s="0" t="s">
        <v>110</v>
      </c>
      <c r="B16" s="0" t="s">
        <v>13</v>
      </c>
      <c r="C16" s="0" t="s">
        <v>71</v>
      </c>
      <c r="D16" s="79" t="s">
        <v>6445</v>
      </c>
    </row>
    <row r="17" customFormat="false" ht="12.75" hidden="false" customHeight="false" outlineLevel="0" collapsed="false">
      <c r="A17" s="0" t="s">
        <v>112</v>
      </c>
      <c r="B17" s="0" t="s">
        <v>13</v>
      </c>
      <c r="C17" s="0" t="s">
        <v>71</v>
      </c>
      <c r="D17" s="79" t="s">
        <v>6446</v>
      </c>
    </row>
    <row r="18" customFormat="false" ht="12.75" hidden="false" customHeight="false" outlineLevel="0" collapsed="false">
      <c r="A18" s="0" t="s">
        <v>114</v>
      </c>
      <c r="B18" s="0" t="s">
        <v>13</v>
      </c>
      <c r="C18" s="0" t="s">
        <v>71</v>
      </c>
      <c r="D18" s="79" t="s">
        <v>6447</v>
      </c>
    </row>
    <row r="19" customFormat="false" ht="12.75" hidden="false" customHeight="false" outlineLevel="0" collapsed="false">
      <c r="A19" s="0" t="s">
        <v>116</v>
      </c>
      <c r="B19" s="0" t="s">
        <v>13</v>
      </c>
      <c r="C19" s="0" t="s">
        <v>71</v>
      </c>
      <c r="D19" s="79" t="s">
        <v>6448</v>
      </c>
    </row>
    <row r="20" customFormat="false" ht="12.75" hidden="false" customHeight="false" outlineLevel="0" collapsed="false">
      <c r="A20" s="0" t="s">
        <v>118</v>
      </c>
      <c r="B20" s="0" t="s">
        <v>13</v>
      </c>
      <c r="C20" s="0" t="s">
        <v>71</v>
      </c>
      <c r="D20" s="79" t="s">
        <v>6449</v>
      </c>
    </row>
    <row r="21" customFormat="false" ht="12.75" hidden="false" customHeight="false" outlineLevel="0" collapsed="false">
      <c r="A21" s="0" t="s">
        <v>120</v>
      </c>
      <c r="B21" s="0" t="s">
        <v>13</v>
      </c>
      <c r="C21" s="0" t="s">
        <v>71</v>
      </c>
      <c r="D21" s="79" t="s">
        <v>6450</v>
      </c>
    </row>
    <row r="22" customFormat="false" ht="12.75" hidden="false" customHeight="false" outlineLevel="0" collapsed="false">
      <c r="A22" s="0" t="s">
        <v>122</v>
      </c>
      <c r="B22" s="0" t="s">
        <v>13</v>
      </c>
      <c r="C22" s="0" t="s">
        <v>71</v>
      </c>
      <c r="D22" s="79" t="s">
        <v>6451</v>
      </c>
    </row>
    <row r="23" customFormat="false" ht="12.75" hidden="false" customHeight="false" outlineLevel="0" collapsed="false">
      <c r="A23" s="0" t="s">
        <v>124</v>
      </c>
      <c r="B23" s="0" t="s">
        <v>18</v>
      </c>
      <c r="C23" s="0" t="s">
        <v>71</v>
      </c>
      <c r="D23" s="79" t="s">
        <v>4676</v>
      </c>
    </row>
    <row r="24" customFormat="false" ht="12.75" hidden="false" customHeight="false" outlineLevel="0" collapsed="false">
      <c r="A24" s="0" t="s">
        <v>126</v>
      </c>
      <c r="B24" s="0" t="s">
        <v>18</v>
      </c>
      <c r="C24" s="0" t="s">
        <v>71</v>
      </c>
      <c r="D24" s="79" t="s">
        <v>4678</v>
      </c>
    </row>
    <row r="25" customFormat="false" ht="12.75" hidden="false" customHeight="false" outlineLevel="0" collapsed="false">
      <c r="A25" s="0" t="s">
        <v>128</v>
      </c>
      <c r="B25" s="0" t="s">
        <v>18</v>
      </c>
      <c r="C25" s="0" t="s">
        <v>71</v>
      </c>
      <c r="D25" s="79" t="s">
        <v>4680</v>
      </c>
    </row>
    <row r="26" customFormat="false" ht="12.75" hidden="false" customHeight="false" outlineLevel="0" collapsed="false">
      <c r="A26" s="0" t="s">
        <v>130</v>
      </c>
      <c r="B26" s="0" t="s">
        <v>18</v>
      </c>
      <c r="C26" s="0" t="s">
        <v>71</v>
      </c>
      <c r="D26" s="79" t="s">
        <v>4682</v>
      </c>
    </row>
    <row r="27" customFormat="false" ht="12.75" hidden="false" customHeight="false" outlineLevel="0" collapsed="false">
      <c r="A27" s="0" t="s">
        <v>132</v>
      </c>
      <c r="B27" s="0" t="s">
        <v>18</v>
      </c>
      <c r="C27" s="0" t="s">
        <v>71</v>
      </c>
      <c r="D27" s="79" t="s">
        <v>4684</v>
      </c>
    </row>
    <row r="28" customFormat="false" ht="12.75" hidden="false" customHeight="false" outlineLevel="0" collapsed="false">
      <c r="A28" s="0" t="s">
        <v>134</v>
      </c>
      <c r="B28" s="0" t="s">
        <v>18</v>
      </c>
      <c r="C28" s="0" t="s">
        <v>71</v>
      </c>
      <c r="D28" s="79" t="s">
        <v>4686</v>
      </c>
    </row>
    <row r="29" customFormat="false" ht="12.75" hidden="false" customHeight="false" outlineLevel="0" collapsed="false">
      <c r="A29" s="0" t="s">
        <v>136</v>
      </c>
      <c r="B29" s="0" t="s">
        <v>18</v>
      </c>
      <c r="C29" s="0" t="s">
        <v>71</v>
      </c>
      <c r="D29" s="79" t="s">
        <v>4688</v>
      </c>
    </row>
    <row r="30" customFormat="false" ht="12.75" hidden="false" customHeight="false" outlineLevel="0" collapsed="false">
      <c r="A30" s="0" t="s">
        <v>138</v>
      </c>
      <c r="B30" s="0" t="s">
        <v>18</v>
      </c>
      <c r="C30" s="0" t="s">
        <v>71</v>
      </c>
      <c r="D30" s="79" t="s">
        <v>4690</v>
      </c>
    </row>
    <row r="31" customFormat="false" ht="12.75" hidden="false" customHeight="false" outlineLevel="0" collapsed="false">
      <c r="A31" s="0" t="s">
        <v>140</v>
      </c>
      <c r="B31" s="0" t="s">
        <v>18</v>
      </c>
      <c r="C31" s="0" t="s">
        <v>71</v>
      </c>
      <c r="D31" s="79" t="s">
        <v>4692</v>
      </c>
    </row>
    <row r="32" customFormat="false" ht="12.75" hidden="false" customHeight="false" outlineLevel="0" collapsed="false">
      <c r="A32" s="0" t="s">
        <v>142</v>
      </c>
      <c r="B32" s="0" t="s">
        <v>18</v>
      </c>
      <c r="C32" s="0" t="s">
        <v>71</v>
      </c>
      <c r="D32" s="79" t="s">
        <v>4694</v>
      </c>
    </row>
    <row r="33" customFormat="false" ht="12.75" hidden="false" customHeight="false" outlineLevel="0" collapsed="false">
      <c r="A33" s="0" t="s">
        <v>144</v>
      </c>
      <c r="B33" s="0" t="s">
        <v>18</v>
      </c>
      <c r="C33" s="0" t="s">
        <v>71</v>
      </c>
      <c r="D33" s="79" t="s">
        <v>4696</v>
      </c>
    </row>
    <row r="34" customFormat="false" ht="12.75" hidden="false" customHeight="false" outlineLevel="0" collapsed="false">
      <c r="A34" s="0" t="s">
        <v>146</v>
      </c>
      <c r="B34" s="0" t="s">
        <v>18</v>
      </c>
      <c r="C34" s="0" t="s">
        <v>71</v>
      </c>
      <c r="D34" s="79" t="s">
        <v>4698</v>
      </c>
    </row>
    <row r="35" customFormat="false" ht="12.75" hidden="false" customHeight="false" outlineLevel="0" collapsed="false">
      <c r="A35" s="0" t="s">
        <v>148</v>
      </c>
      <c r="B35" s="0" t="s">
        <v>18</v>
      </c>
      <c r="C35" s="0" t="s">
        <v>71</v>
      </c>
      <c r="D35" s="79" t="s">
        <v>4700</v>
      </c>
    </row>
    <row r="36" customFormat="false" ht="12.75" hidden="false" customHeight="false" outlineLevel="0" collapsed="false">
      <c r="A36" s="0" t="s">
        <v>150</v>
      </c>
      <c r="B36" s="0" t="s">
        <v>18</v>
      </c>
      <c r="C36" s="0" t="s">
        <v>71</v>
      </c>
      <c r="D36" s="79" t="s">
        <v>4702</v>
      </c>
    </row>
    <row r="37" customFormat="false" ht="12.75" hidden="false" customHeight="false" outlineLevel="0" collapsed="false">
      <c r="A37" s="0" t="s">
        <v>152</v>
      </c>
      <c r="B37" s="0" t="s">
        <v>18</v>
      </c>
      <c r="C37" s="0" t="s">
        <v>71</v>
      </c>
      <c r="D37" s="79" t="s">
        <v>4704</v>
      </c>
    </row>
    <row r="38" customFormat="false" ht="12.75" hidden="false" customHeight="false" outlineLevel="0" collapsed="false">
      <c r="A38" s="0" t="s">
        <v>154</v>
      </c>
      <c r="B38" s="0" t="s">
        <v>18</v>
      </c>
      <c r="C38" s="0" t="s">
        <v>71</v>
      </c>
      <c r="D38" s="79" t="s">
        <v>4706</v>
      </c>
    </row>
    <row r="39" customFormat="false" ht="12.75" hidden="false" customHeight="false" outlineLevel="0" collapsed="false">
      <c r="A39" s="0" t="s">
        <v>156</v>
      </c>
      <c r="B39" s="0" t="s">
        <v>18</v>
      </c>
      <c r="C39" s="0" t="s">
        <v>71</v>
      </c>
      <c r="D39" s="79" t="s">
        <v>4708</v>
      </c>
    </row>
    <row r="40" customFormat="false" ht="12.75" hidden="false" customHeight="false" outlineLevel="0" collapsed="false">
      <c r="A40" s="0" t="s">
        <v>158</v>
      </c>
      <c r="B40" s="0" t="s">
        <v>18</v>
      </c>
      <c r="C40" s="0" t="s">
        <v>71</v>
      </c>
      <c r="D40" s="79" t="s">
        <v>4710</v>
      </c>
    </row>
    <row r="41" customFormat="false" ht="12.75" hidden="false" customHeight="false" outlineLevel="0" collapsed="false">
      <c r="A41" s="0" t="s">
        <v>160</v>
      </c>
      <c r="B41" s="0" t="s">
        <v>18</v>
      </c>
      <c r="C41" s="0" t="s">
        <v>71</v>
      </c>
      <c r="D41" s="79" t="s">
        <v>4712</v>
      </c>
    </row>
    <row r="42" customFormat="false" ht="12.75" hidden="false" customHeight="false" outlineLevel="0" collapsed="false">
      <c r="A42" s="0" t="s">
        <v>162</v>
      </c>
      <c r="B42" s="0" t="s">
        <v>18</v>
      </c>
      <c r="C42" s="0" t="s">
        <v>71</v>
      </c>
      <c r="D42" s="79" t="s">
        <v>4714</v>
      </c>
    </row>
    <row r="43" customFormat="false" ht="12.75" hidden="false" customHeight="false" outlineLevel="0" collapsed="false">
      <c r="A43" s="0" t="s">
        <v>164</v>
      </c>
      <c r="B43" s="0" t="s">
        <v>18</v>
      </c>
      <c r="C43" s="0" t="s">
        <v>71</v>
      </c>
      <c r="D43" s="79" t="s">
        <v>4716</v>
      </c>
    </row>
    <row r="44" customFormat="false" ht="12.75" hidden="false" customHeight="false" outlineLevel="0" collapsed="false">
      <c r="A44" s="0" t="s">
        <v>166</v>
      </c>
      <c r="B44" s="0" t="s">
        <v>18</v>
      </c>
      <c r="C44" s="0" t="s">
        <v>71</v>
      </c>
      <c r="D44" s="79" t="s">
        <v>4718</v>
      </c>
    </row>
    <row r="45" customFormat="false" ht="12.75" hidden="false" customHeight="false" outlineLevel="0" collapsed="false">
      <c r="A45" s="0" t="s">
        <v>168</v>
      </c>
      <c r="B45" s="0" t="s">
        <v>18</v>
      </c>
      <c r="C45" s="0" t="s">
        <v>71</v>
      </c>
      <c r="D45" s="79" t="s">
        <v>4720</v>
      </c>
    </row>
    <row r="46" customFormat="false" ht="12.75" hidden="false" customHeight="false" outlineLevel="0" collapsed="false">
      <c r="A46" s="0" t="s">
        <v>170</v>
      </c>
      <c r="B46" s="0" t="s">
        <v>18</v>
      </c>
      <c r="C46" s="0" t="s">
        <v>71</v>
      </c>
      <c r="D46" s="79" t="s">
        <v>4722</v>
      </c>
    </row>
    <row r="47" customFormat="false" ht="12.75" hidden="false" customHeight="false" outlineLevel="0" collapsed="false">
      <c r="A47" s="0" t="s">
        <v>172</v>
      </c>
      <c r="B47" s="0" t="s">
        <v>18</v>
      </c>
      <c r="C47" s="0" t="s">
        <v>71</v>
      </c>
      <c r="D47" s="79" t="s">
        <v>4724</v>
      </c>
    </row>
    <row r="48" customFormat="false" ht="12.75" hidden="false" customHeight="false" outlineLevel="0" collapsed="false">
      <c r="A48" s="0" t="s">
        <v>174</v>
      </c>
      <c r="B48" s="0" t="s">
        <v>18</v>
      </c>
      <c r="C48" s="0" t="s">
        <v>71</v>
      </c>
      <c r="D48" s="79" t="s">
        <v>4726</v>
      </c>
    </row>
    <row r="49" customFormat="false" ht="12.75" hidden="false" customHeight="false" outlineLevel="0" collapsed="false">
      <c r="A49" s="0" t="s">
        <v>176</v>
      </c>
      <c r="B49" s="0" t="s">
        <v>18</v>
      </c>
      <c r="C49" s="0" t="s">
        <v>71</v>
      </c>
      <c r="D49" s="79" t="s">
        <v>4728</v>
      </c>
    </row>
    <row r="50" customFormat="false" ht="12.75" hidden="false" customHeight="false" outlineLevel="0" collapsed="false">
      <c r="A50" s="0" t="s">
        <v>178</v>
      </c>
      <c r="B50" s="0" t="s">
        <v>18</v>
      </c>
      <c r="C50" s="0" t="s">
        <v>71</v>
      </c>
      <c r="D50" s="79" t="s">
        <v>4730</v>
      </c>
    </row>
    <row r="51" customFormat="false" ht="12.75" hidden="false" customHeight="false" outlineLevel="0" collapsed="false">
      <c r="A51" s="0" t="s">
        <v>180</v>
      </c>
      <c r="B51" s="0" t="s">
        <v>18</v>
      </c>
      <c r="C51" s="0" t="s">
        <v>71</v>
      </c>
      <c r="D51" s="79" t="s">
        <v>4732</v>
      </c>
    </row>
    <row r="52" customFormat="false" ht="12.75" hidden="false" customHeight="false" outlineLevel="0" collapsed="false">
      <c r="A52" s="0" t="s">
        <v>182</v>
      </c>
      <c r="B52" s="0" t="s">
        <v>18</v>
      </c>
      <c r="C52" s="0" t="s">
        <v>71</v>
      </c>
      <c r="D52" s="79" t="s">
        <v>4734</v>
      </c>
    </row>
    <row r="53" customFormat="false" ht="12.75" hidden="false" customHeight="false" outlineLevel="0" collapsed="false">
      <c r="A53" s="0" t="s">
        <v>184</v>
      </c>
      <c r="B53" s="0" t="s">
        <v>18</v>
      </c>
      <c r="C53" s="0" t="s">
        <v>71</v>
      </c>
      <c r="D53" s="79" t="s">
        <v>4736</v>
      </c>
    </row>
    <row r="54" customFormat="false" ht="12.75" hidden="false" customHeight="false" outlineLevel="0" collapsed="false">
      <c r="A54" s="0" t="s">
        <v>186</v>
      </c>
      <c r="B54" s="0" t="s">
        <v>18</v>
      </c>
      <c r="C54" s="0" t="s">
        <v>71</v>
      </c>
      <c r="D54" s="79" t="s">
        <v>4738</v>
      </c>
    </row>
    <row r="55" customFormat="false" ht="12.75" hidden="false" customHeight="false" outlineLevel="0" collapsed="false">
      <c r="A55" s="0" t="s">
        <v>188</v>
      </c>
      <c r="B55" s="0" t="s">
        <v>18</v>
      </c>
      <c r="C55" s="0" t="s">
        <v>71</v>
      </c>
      <c r="D55" s="79" t="s">
        <v>4740</v>
      </c>
    </row>
    <row r="56" customFormat="false" ht="12.75" hidden="false" customHeight="false" outlineLevel="0" collapsed="false">
      <c r="A56" s="0" t="s">
        <v>190</v>
      </c>
      <c r="B56" s="0" t="s">
        <v>18</v>
      </c>
      <c r="C56" s="0" t="s">
        <v>71</v>
      </c>
      <c r="D56" s="79" t="s">
        <v>4742</v>
      </c>
    </row>
    <row r="57" customFormat="false" ht="12.75" hidden="false" customHeight="false" outlineLevel="0" collapsed="false">
      <c r="A57" s="0" t="s">
        <v>192</v>
      </c>
      <c r="B57" s="0" t="s">
        <v>18</v>
      </c>
      <c r="C57" s="0" t="s">
        <v>71</v>
      </c>
      <c r="D57" s="79" t="s">
        <v>4744</v>
      </c>
    </row>
    <row r="58" customFormat="false" ht="12.75" hidden="false" customHeight="false" outlineLevel="0" collapsed="false">
      <c r="A58" s="0" t="s">
        <v>194</v>
      </c>
      <c r="B58" s="0" t="s">
        <v>18</v>
      </c>
      <c r="C58" s="0" t="s">
        <v>71</v>
      </c>
      <c r="D58" s="79" t="s">
        <v>4746</v>
      </c>
    </row>
    <row r="59" customFormat="false" ht="12.75" hidden="false" customHeight="false" outlineLevel="0" collapsed="false">
      <c r="A59" s="0" t="s">
        <v>196</v>
      </c>
      <c r="B59" s="0" t="s">
        <v>18</v>
      </c>
      <c r="C59" s="0" t="s">
        <v>71</v>
      </c>
      <c r="D59" s="79" t="s">
        <v>4748</v>
      </c>
    </row>
    <row r="60" customFormat="false" ht="12.75" hidden="false" customHeight="false" outlineLevel="0" collapsed="false">
      <c r="A60" s="0" t="s">
        <v>198</v>
      </c>
      <c r="B60" s="0" t="s">
        <v>13</v>
      </c>
      <c r="C60" s="0" t="s">
        <v>71</v>
      </c>
      <c r="D60" s="79" t="s">
        <v>6452</v>
      </c>
    </row>
    <row r="61" customFormat="false" ht="12.75" hidden="false" customHeight="false" outlineLevel="0" collapsed="false">
      <c r="A61" s="0" t="s">
        <v>200</v>
      </c>
      <c r="B61" s="0" t="s">
        <v>13</v>
      </c>
      <c r="C61" s="0" t="s">
        <v>71</v>
      </c>
      <c r="D61" s="79" t="s">
        <v>6453</v>
      </c>
    </row>
    <row r="62" customFormat="false" ht="12.75" hidden="false" customHeight="false" outlineLevel="0" collapsed="false">
      <c r="A62" s="0" t="s">
        <v>202</v>
      </c>
      <c r="B62" s="0" t="s">
        <v>13</v>
      </c>
      <c r="C62" s="0" t="s">
        <v>71</v>
      </c>
      <c r="D62" s="79" t="s">
        <v>6454</v>
      </c>
    </row>
    <row r="63" customFormat="false" ht="12.75" hidden="false" customHeight="false" outlineLevel="0" collapsed="false">
      <c r="A63" s="0" t="s">
        <v>204</v>
      </c>
      <c r="B63" s="0" t="s">
        <v>13</v>
      </c>
      <c r="C63" s="0" t="s">
        <v>71</v>
      </c>
      <c r="D63" s="79" t="s">
        <v>6455</v>
      </c>
    </row>
    <row r="64" customFormat="false" ht="12.75" hidden="false" customHeight="false" outlineLevel="0" collapsed="false">
      <c r="A64" s="0" t="s">
        <v>206</v>
      </c>
      <c r="B64" s="0" t="s">
        <v>13</v>
      </c>
      <c r="C64" s="0" t="s">
        <v>71</v>
      </c>
      <c r="D64" s="79" t="s">
        <v>6456</v>
      </c>
    </row>
    <row r="65" customFormat="false" ht="12.75" hidden="false" customHeight="false" outlineLevel="0" collapsed="false">
      <c r="A65" s="0" t="s">
        <v>208</v>
      </c>
      <c r="B65" s="0" t="s">
        <v>13</v>
      </c>
      <c r="C65" s="0" t="s">
        <v>71</v>
      </c>
      <c r="D65" s="79" t="s">
        <v>6457</v>
      </c>
    </row>
    <row r="66" customFormat="false" ht="12.75" hidden="false" customHeight="false" outlineLevel="0" collapsed="false">
      <c r="A66" s="0" t="s">
        <v>210</v>
      </c>
      <c r="B66" s="0" t="s">
        <v>13</v>
      </c>
      <c r="C66" s="0" t="s">
        <v>71</v>
      </c>
      <c r="D66" s="79" t="s">
        <v>6458</v>
      </c>
    </row>
    <row r="67" customFormat="false" ht="12.75" hidden="false" customHeight="false" outlineLevel="0" collapsed="false">
      <c r="A67" s="0" t="s">
        <v>212</v>
      </c>
      <c r="B67" s="0" t="s">
        <v>13</v>
      </c>
      <c r="C67" s="0" t="s">
        <v>71</v>
      </c>
      <c r="D67" s="79" t="s">
        <v>6459</v>
      </c>
    </row>
    <row r="68" customFormat="false" ht="12.75" hidden="false" customHeight="false" outlineLevel="0" collapsed="false">
      <c r="A68" s="0" t="s">
        <v>214</v>
      </c>
      <c r="B68" s="0" t="s">
        <v>24</v>
      </c>
      <c r="C68" s="0" t="s">
        <v>71</v>
      </c>
      <c r="D68" s="79" t="s">
        <v>6460</v>
      </c>
    </row>
    <row r="69" customFormat="false" ht="12.75" hidden="false" customHeight="false" outlineLevel="0" collapsed="false">
      <c r="A69" s="0" t="s">
        <v>216</v>
      </c>
      <c r="B69" s="0" t="s">
        <v>24</v>
      </c>
      <c r="C69" s="0" t="s">
        <v>71</v>
      </c>
      <c r="D69" s="79" t="s">
        <v>6461</v>
      </c>
    </row>
    <row r="70" customFormat="false" ht="12.75" hidden="false" customHeight="false" outlineLevel="0" collapsed="false">
      <c r="A70" s="0" t="s">
        <v>218</v>
      </c>
      <c r="B70" s="0" t="s">
        <v>24</v>
      </c>
      <c r="C70" s="0" t="s">
        <v>71</v>
      </c>
      <c r="D70" s="79" t="s">
        <v>6462</v>
      </c>
    </row>
    <row r="71" customFormat="false" ht="12.75" hidden="false" customHeight="false" outlineLevel="0" collapsed="false">
      <c r="A71" s="0" t="s">
        <v>220</v>
      </c>
      <c r="B71" s="0" t="s">
        <v>24</v>
      </c>
      <c r="C71" s="0" t="s">
        <v>71</v>
      </c>
      <c r="D71" s="79" t="s">
        <v>6463</v>
      </c>
    </row>
    <row r="72" customFormat="false" ht="12.75" hidden="false" customHeight="false" outlineLevel="0" collapsed="false">
      <c r="A72" s="0" t="s">
        <v>222</v>
      </c>
      <c r="B72" s="0" t="s">
        <v>24</v>
      </c>
      <c r="C72" s="0" t="s">
        <v>71</v>
      </c>
      <c r="D72" s="79" t="s">
        <v>6464</v>
      </c>
    </row>
    <row r="73" customFormat="false" ht="12.75" hidden="false" customHeight="false" outlineLevel="0" collapsed="false">
      <c r="A73" s="0" t="s">
        <v>224</v>
      </c>
      <c r="B73" s="0" t="s">
        <v>24</v>
      </c>
      <c r="C73" s="0" t="s">
        <v>71</v>
      </c>
      <c r="D73" s="79" t="s">
        <v>6465</v>
      </c>
    </row>
    <row r="74" customFormat="false" ht="12.75" hidden="false" customHeight="false" outlineLevel="0" collapsed="false">
      <c r="A74" s="0" t="s">
        <v>226</v>
      </c>
      <c r="B74" s="0" t="s">
        <v>24</v>
      </c>
      <c r="C74" s="0" t="s">
        <v>71</v>
      </c>
      <c r="D74" s="79" t="s">
        <v>6466</v>
      </c>
    </row>
    <row r="75" customFormat="false" ht="12.75" hidden="false" customHeight="false" outlineLevel="0" collapsed="false">
      <c r="A75" s="0" t="s">
        <v>228</v>
      </c>
      <c r="B75" s="0" t="s">
        <v>24</v>
      </c>
      <c r="C75" s="0" t="s">
        <v>71</v>
      </c>
      <c r="D75" s="79" t="s">
        <v>6467</v>
      </c>
    </row>
    <row r="76" customFormat="false" ht="12.75" hidden="false" customHeight="false" outlineLevel="0" collapsed="false">
      <c r="A76" s="0" t="s">
        <v>230</v>
      </c>
      <c r="B76" s="0" t="s">
        <v>24</v>
      </c>
      <c r="C76" s="0" t="s">
        <v>71</v>
      </c>
      <c r="D76" s="79" t="s">
        <v>6468</v>
      </c>
    </row>
    <row r="77" customFormat="false" ht="12.75" hidden="false" customHeight="false" outlineLevel="0" collapsed="false">
      <c r="A77" s="0" t="s">
        <v>232</v>
      </c>
      <c r="B77" s="0" t="s">
        <v>24</v>
      </c>
      <c r="C77" s="0" t="s">
        <v>71</v>
      </c>
      <c r="D77" s="79" t="s">
        <v>6469</v>
      </c>
    </row>
    <row r="78" customFormat="false" ht="12.75" hidden="false" customHeight="false" outlineLevel="0" collapsed="false">
      <c r="A78" s="0" t="s">
        <v>234</v>
      </c>
      <c r="B78" s="0" t="s">
        <v>24</v>
      </c>
      <c r="C78" s="0" t="s">
        <v>71</v>
      </c>
      <c r="D78" s="79" t="s">
        <v>6470</v>
      </c>
    </row>
    <row r="79" customFormat="false" ht="12.75" hidden="false" customHeight="false" outlineLevel="0" collapsed="false">
      <c r="A79" s="0" t="s">
        <v>236</v>
      </c>
      <c r="B79" s="0" t="s">
        <v>24</v>
      </c>
      <c r="C79" s="0" t="s">
        <v>71</v>
      </c>
      <c r="D79" s="79" t="s">
        <v>6471</v>
      </c>
    </row>
    <row r="80" customFormat="false" ht="12.75" hidden="false" customHeight="false" outlineLevel="0" collapsed="false">
      <c r="A80" s="0" t="s">
        <v>238</v>
      </c>
      <c r="B80" s="0" t="s">
        <v>24</v>
      </c>
      <c r="C80" s="0" t="s">
        <v>71</v>
      </c>
      <c r="D80" s="79" t="s">
        <v>6472</v>
      </c>
    </row>
    <row r="81" customFormat="false" ht="12.75" hidden="false" customHeight="false" outlineLevel="0" collapsed="false">
      <c r="A81" s="0" t="s">
        <v>240</v>
      </c>
      <c r="B81" s="0" t="s">
        <v>24</v>
      </c>
      <c r="C81" s="0" t="s">
        <v>71</v>
      </c>
      <c r="D81" s="79" t="s">
        <v>6473</v>
      </c>
    </row>
    <row r="82" customFormat="false" ht="12.75" hidden="false" customHeight="false" outlineLevel="0" collapsed="false">
      <c r="A82" s="0" t="s">
        <v>242</v>
      </c>
      <c r="B82" s="0" t="s">
        <v>24</v>
      </c>
      <c r="C82" s="0" t="s">
        <v>71</v>
      </c>
      <c r="D82" s="79" t="s">
        <v>6474</v>
      </c>
    </row>
    <row r="83" customFormat="false" ht="12.75" hidden="false" customHeight="false" outlineLevel="0" collapsed="false">
      <c r="A83" s="0" t="s">
        <v>244</v>
      </c>
      <c r="B83" s="0" t="s">
        <v>24</v>
      </c>
      <c r="C83" s="0" t="s">
        <v>71</v>
      </c>
      <c r="D83" s="79" t="s">
        <v>6475</v>
      </c>
    </row>
    <row r="84" customFormat="false" ht="12.75" hidden="false" customHeight="false" outlineLevel="0" collapsed="false">
      <c r="A84" s="0" t="s">
        <v>246</v>
      </c>
      <c r="B84" s="0" t="s">
        <v>24</v>
      </c>
      <c r="C84" s="0" t="s">
        <v>71</v>
      </c>
      <c r="D84" s="79" t="s">
        <v>6476</v>
      </c>
    </row>
    <row r="85" customFormat="false" ht="12.75" hidden="false" customHeight="false" outlineLevel="0" collapsed="false">
      <c r="A85" s="0" t="s">
        <v>248</v>
      </c>
      <c r="B85" s="0" t="s">
        <v>24</v>
      </c>
      <c r="C85" s="0" t="s">
        <v>71</v>
      </c>
      <c r="D85" s="79" t="s">
        <v>6477</v>
      </c>
    </row>
    <row r="86" customFormat="false" ht="12.75" hidden="false" customHeight="false" outlineLevel="0" collapsed="false">
      <c r="A86" s="0" t="s">
        <v>250</v>
      </c>
      <c r="B86" s="0" t="s">
        <v>24</v>
      </c>
      <c r="C86" s="0" t="s">
        <v>71</v>
      </c>
      <c r="D86" s="79" t="s">
        <v>6478</v>
      </c>
    </row>
    <row r="87" customFormat="false" ht="12.75" hidden="false" customHeight="false" outlineLevel="0" collapsed="false">
      <c r="A87" s="0" t="s">
        <v>252</v>
      </c>
      <c r="B87" s="0" t="s">
        <v>24</v>
      </c>
      <c r="C87" s="0" t="s">
        <v>71</v>
      </c>
      <c r="D87" s="79" t="s">
        <v>6479</v>
      </c>
    </row>
    <row r="88" customFormat="false" ht="12.75" hidden="false" customHeight="false" outlineLevel="0" collapsed="false">
      <c r="A88" s="0" t="s">
        <v>254</v>
      </c>
      <c r="B88" s="0" t="s">
        <v>24</v>
      </c>
      <c r="C88" s="0" t="s">
        <v>71</v>
      </c>
      <c r="D88" s="79" t="s">
        <v>6480</v>
      </c>
    </row>
    <row r="89" customFormat="false" ht="12.75" hidden="false" customHeight="false" outlineLevel="0" collapsed="false">
      <c r="A89" s="0" t="s">
        <v>256</v>
      </c>
      <c r="B89" s="0" t="s">
        <v>24</v>
      </c>
      <c r="C89" s="0" t="s">
        <v>71</v>
      </c>
      <c r="D89" s="79" t="s">
        <v>6481</v>
      </c>
    </row>
    <row r="90" customFormat="false" ht="12.75" hidden="false" customHeight="false" outlineLevel="0" collapsed="false">
      <c r="A90" s="0" t="s">
        <v>258</v>
      </c>
      <c r="B90" s="0" t="s">
        <v>24</v>
      </c>
      <c r="C90" s="0" t="s">
        <v>71</v>
      </c>
      <c r="D90" s="79" t="s">
        <v>6482</v>
      </c>
    </row>
    <row r="91" customFormat="false" ht="12.75" hidden="false" customHeight="false" outlineLevel="0" collapsed="false">
      <c r="A91" s="0" t="s">
        <v>260</v>
      </c>
      <c r="B91" s="0" t="s">
        <v>24</v>
      </c>
      <c r="C91" s="0" t="s">
        <v>71</v>
      </c>
      <c r="D91" s="79" t="s">
        <v>6483</v>
      </c>
    </row>
    <row r="92" customFormat="false" ht="12.75" hidden="false" customHeight="false" outlineLevel="0" collapsed="false">
      <c r="A92" s="0" t="s">
        <v>262</v>
      </c>
      <c r="B92" s="0" t="s">
        <v>24</v>
      </c>
      <c r="C92" s="0" t="s">
        <v>71</v>
      </c>
      <c r="D92" s="79" t="s">
        <v>6484</v>
      </c>
    </row>
    <row r="93" customFormat="false" ht="12.75" hidden="false" customHeight="false" outlineLevel="0" collapsed="false">
      <c r="A93" s="0" t="s">
        <v>264</v>
      </c>
      <c r="B93" s="0" t="s">
        <v>24</v>
      </c>
      <c r="C93" s="0" t="s">
        <v>71</v>
      </c>
      <c r="D93" s="79" t="s">
        <v>6485</v>
      </c>
    </row>
    <row r="94" customFormat="false" ht="12.75" hidden="false" customHeight="false" outlineLevel="0" collapsed="false">
      <c r="A94" s="0" t="s">
        <v>266</v>
      </c>
      <c r="B94" s="0" t="s">
        <v>24</v>
      </c>
      <c r="C94" s="0" t="s">
        <v>71</v>
      </c>
      <c r="D94" s="79" t="s">
        <v>6486</v>
      </c>
    </row>
    <row r="95" customFormat="false" ht="12.75" hidden="false" customHeight="false" outlineLevel="0" collapsed="false">
      <c r="A95" s="0" t="s">
        <v>268</v>
      </c>
      <c r="B95" s="0" t="s">
        <v>24</v>
      </c>
      <c r="C95" s="0" t="s">
        <v>71</v>
      </c>
      <c r="D95" s="79" t="s">
        <v>6487</v>
      </c>
    </row>
    <row r="96" customFormat="false" ht="12.75" hidden="false" customHeight="false" outlineLevel="0" collapsed="false">
      <c r="A96" s="0" t="s">
        <v>270</v>
      </c>
      <c r="B96" s="0" t="s">
        <v>24</v>
      </c>
      <c r="C96" s="0" t="s">
        <v>71</v>
      </c>
      <c r="D96" s="79" t="s">
        <v>6488</v>
      </c>
    </row>
    <row r="97" customFormat="false" ht="12.75" hidden="false" customHeight="false" outlineLevel="0" collapsed="false">
      <c r="A97" s="0" t="s">
        <v>272</v>
      </c>
      <c r="B97" s="0" t="s">
        <v>24</v>
      </c>
      <c r="C97" s="0" t="s">
        <v>71</v>
      </c>
      <c r="D97" s="79" t="s">
        <v>6489</v>
      </c>
    </row>
    <row r="98" customFormat="false" ht="12.75" hidden="false" customHeight="false" outlineLevel="0" collapsed="false">
      <c r="A98" s="0" t="s">
        <v>274</v>
      </c>
      <c r="B98" s="0" t="s">
        <v>24</v>
      </c>
      <c r="C98" s="0" t="s">
        <v>71</v>
      </c>
      <c r="D98" s="79" t="s">
        <v>6490</v>
      </c>
    </row>
    <row r="99" customFormat="false" ht="12.75" hidden="false" customHeight="false" outlineLevel="0" collapsed="false">
      <c r="A99" s="0" t="s">
        <v>276</v>
      </c>
      <c r="B99" s="0" t="s">
        <v>24</v>
      </c>
      <c r="C99" s="0" t="s">
        <v>71</v>
      </c>
      <c r="D99" s="79" t="s">
        <v>6491</v>
      </c>
    </row>
    <row r="100" customFormat="false" ht="12.75" hidden="false" customHeight="false" outlineLevel="0" collapsed="false">
      <c r="A100" s="0" t="s">
        <v>278</v>
      </c>
      <c r="B100" s="0" t="s">
        <v>24</v>
      </c>
      <c r="C100" s="0" t="s">
        <v>71</v>
      </c>
      <c r="D100" s="79" t="s">
        <v>6492</v>
      </c>
    </row>
    <row r="101" customFormat="false" ht="12.75" hidden="false" customHeight="false" outlineLevel="0" collapsed="false">
      <c r="A101" s="0" t="s">
        <v>280</v>
      </c>
      <c r="B101" s="0" t="s">
        <v>24</v>
      </c>
      <c r="C101" s="0" t="s">
        <v>71</v>
      </c>
      <c r="D101" s="79" t="s">
        <v>6493</v>
      </c>
    </row>
    <row r="102" customFormat="false" ht="12.75" hidden="false" customHeight="false" outlineLevel="0" collapsed="false">
      <c r="A102" s="0" t="s">
        <v>282</v>
      </c>
      <c r="B102" s="0" t="s">
        <v>24</v>
      </c>
      <c r="C102" s="0" t="s">
        <v>71</v>
      </c>
      <c r="D102" s="79" t="s">
        <v>6494</v>
      </c>
    </row>
    <row r="103" customFormat="false" ht="12.75" hidden="false" customHeight="false" outlineLevel="0" collapsed="false">
      <c r="A103" s="0" t="s">
        <v>284</v>
      </c>
      <c r="B103" s="0" t="s">
        <v>24</v>
      </c>
      <c r="C103" s="0" t="s">
        <v>71</v>
      </c>
      <c r="D103" s="79" t="s">
        <v>6495</v>
      </c>
    </row>
    <row r="104" customFormat="false" ht="12.75" hidden="false" customHeight="false" outlineLevel="0" collapsed="false">
      <c r="A104" s="0" t="s">
        <v>286</v>
      </c>
      <c r="B104" s="0" t="s">
        <v>24</v>
      </c>
      <c r="C104" s="0" t="s">
        <v>71</v>
      </c>
      <c r="D104" s="79" t="s">
        <v>6496</v>
      </c>
    </row>
    <row r="105" customFormat="false" ht="12.75" hidden="false" customHeight="false" outlineLevel="0" collapsed="false">
      <c r="A105" s="0" t="s">
        <v>288</v>
      </c>
      <c r="B105" s="0" t="s">
        <v>24</v>
      </c>
      <c r="C105" s="0" t="s">
        <v>71</v>
      </c>
      <c r="D105" s="79" t="s">
        <v>6497</v>
      </c>
    </row>
    <row r="106" customFormat="false" ht="12.75" hidden="false" customHeight="false" outlineLevel="0" collapsed="false">
      <c r="A106" s="0" t="s">
        <v>290</v>
      </c>
      <c r="B106" s="0" t="s">
        <v>24</v>
      </c>
      <c r="C106" s="0" t="s">
        <v>71</v>
      </c>
      <c r="D106" s="79" t="s">
        <v>6498</v>
      </c>
    </row>
    <row r="107" customFormat="false" ht="12.75" hidden="false" customHeight="false" outlineLevel="0" collapsed="false">
      <c r="A107" s="0" t="s">
        <v>292</v>
      </c>
      <c r="B107" s="0" t="s">
        <v>24</v>
      </c>
      <c r="C107" s="0" t="s">
        <v>71</v>
      </c>
      <c r="D107" s="79" t="s">
        <v>6499</v>
      </c>
    </row>
    <row r="108" customFormat="false" ht="12.75" hidden="false" customHeight="false" outlineLevel="0" collapsed="false">
      <c r="A108" s="0" t="s">
        <v>294</v>
      </c>
      <c r="B108" s="0" t="s">
        <v>24</v>
      </c>
      <c r="C108" s="0" t="s">
        <v>71</v>
      </c>
      <c r="D108" s="79" t="s">
        <v>6500</v>
      </c>
    </row>
    <row r="109" customFormat="false" ht="12.75" hidden="false" customHeight="false" outlineLevel="0" collapsed="false">
      <c r="A109" s="0" t="s">
        <v>296</v>
      </c>
      <c r="B109" s="0" t="s">
        <v>24</v>
      </c>
      <c r="C109" s="0" t="s">
        <v>71</v>
      </c>
      <c r="D109" s="79" t="s">
        <v>6501</v>
      </c>
    </row>
    <row r="110" customFormat="false" ht="12.75" hidden="false" customHeight="false" outlineLevel="0" collapsed="false">
      <c r="A110" s="0" t="s">
        <v>298</v>
      </c>
      <c r="B110" s="0" t="s">
        <v>24</v>
      </c>
      <c r="C110" s="0" t="s">
        <v>71</v>
      </c>
      <c r="D110" s="79" t="s">
        <v>6502</v>
      </c>
    </row>
    <row r="111" customFormat="false" ht="12.75" hidden="false" customHeight="false" outlineLevel="0" collapsed="false">
      <c r="A111" s="0" t="s">
        <v>300</v>
      </c>
      <c r="B111" s="0" t="s">
        <v>24</v>
      </c>
      <c r="C111" s="0" t="s">
        <v>71</v>
      </c>
      <c r="D111" s="79" t="s">
        <v>6503</v>
      </c>
    </row>
    <row r="112" customFormat="false" ht="12.75" hidden="false" customHeight="false" outlineLevel="0" collapsed="false">
      <c r="A112" s="0" t="s">
        <v>302</v>
      </c>
      <c r="B112" s="0" t="s">
        <v>24</v>
      </c>
      <c r="C112" s="0" t="s">
        <v>71</v>
      </c>
      <c r="D112" s="79" t="s">
        <v>6504</v>
      </c>
    </row>
    <row r="113" customFormat="false" ht="12.75" hidden="false" customHeight="false" outlineLevel="0" collapsed="false">
      <c r="A113" s="0" t="s">
        <v>304</v>
      </c>
      <c r="B113" s="0" t="s">
        <v>24</v>
      </c>
      <c r="C113" s="0" t="s">
        <v>71</v>
      </c>
      <c r="D113" s="79" t="s">
        <v>6505</v>
      </c>
    </row>
    <row r="114" customFormat="false" ht="12.75" hidden="false" customHeight="false" outlineLevel="0" collapsed="false">
      <c r="A114" s="0" t="s">
        <v>306</v>
      </c>
      <c r="B114" s="0" t="s">
        <v>24</v>
      </c>
      <c r="C114" s="0" t="s">
        <v>71</v>
      </c>
      <c r="D114" s="79" t="s">
        <v>6506</v>
      </c>
    </row>
    <row r="115" customFormat="false" ht="12.75" hidden="false" customHeight="false" outlineLevel="0" collapsed="false">
      <c r="A115" s="0" t="s">
        <v>308</v>
      </c>
      <c r="B115" s="0" t="s">
        <v>24</v>
      </c>
      <c r="C115" s="0" t="s">
        <v>71</v>
      </c>
      <c r="D115" s="79" t="s">
        <v>6507</v>
      </c>
    </row>
    <row r="116" customFormat="false" ht="12.75" hidden="false" customHeight="false" outlineLevel="0" collapsed="false">
      <c r="A116" s="0" t="s">
        <v>310</v>
      </c>
      <c r="B116" s="0" t="s">
        <v>24</v>
      </c>
      <c r="C116" s="0" t="s">
        <v>71</v>
      </c>
      <c r="D116" s="79" t="s">
        <v>6508</v>
      </c>
    </row>
    <row r="117" customFormat="false" ht="12.75" hidden="false" customHeight="false" outlineLevel="0" collapsed="false">
      <c r="A117" s="0" t="s">
        <v>312</v>
      </c>
      <c r="B117" s="0" t="s">
        <v>24</v>
      </c>
      <c r="C117" s="0" t="s">
        <v>71</v>
      </c>
      <c r="D117" s="79" t="s">
        <v>6509</v>
      </c>
    </row>
    <row r="118" customFormat="false" ht="12.75" hidden="false" customHeight="false" outlineLevel="0" collapsed="false">
      <c r="A118" s="0" t="s">
        <v>314</v>
      </c>
      <c r="B118" s="0" t="s">
        <v>24</v>
      </c>
      <c r="C118" s="0" t="s">
        <v>71</v>
      </c>
      <c r="D118" s="79" t="s">
        <v>6510</v>
      </c>
    </row>
    <row r="119" customFormat="false" ht="12.75" hidden="false" customHeight="false" outlineLevel="0" collapsed="false">
      <c r="A119" s="0" t="s">
        <v>316</v>
      </c>
      <c r="B119" s="0" t="s">
        <v>24</v>
      </c>
      <c r="C119" s="0" t="s">
        <v>71</v>
      </c>
      <c r="D119" s="79" t="s">
        <v>6511</v>
      </c>
    </row>
    <row r="120" customFormat="false" ht="12.75" hidden="false" customHeight="false" outlineLevel="0" collapsed="false">
      <c r="A120" s="0" t="s">
        <v>318</v>
      </c>
      <c r="B120" s="0" t="s">
        <v>24</v>
      </c>
      <c r="C120" s="0" t="s">
        <v>71</v>
      </c>
      <c r="D120" s="79" t="s">
        <v>6512</v>
      </c>
    </row>
    <row r="121" customFormat="false" ht="12.75" hidden="false" customHeight="false" outlineLevel="0" collapsed="false">
      <c r="A121" s="0" t="s">
        <v>320</v>
      </c>
      <c r="B121" s="0" t="s">
        <v>24</v>
      </c>
      <c r="C121" s="0" t="s">
        <v>71</v>
      </c>
      <c r="D121" s="79" t="s">
        <v>6513</v>
      </c>
    </row>
    <row r="122" customFormat="false" ht="12.75" hidden="false" customHeight="false" outlineLevel="0" collapsed="false">
      <c r="A122" s="0" t="s">
        <v>322</v>
      </c>
      <c r="B122" s="0" t="s">
        <v>24</v>
      </c>
      <c r="C122" s="0" t="s">
        <v>71</v>
      </c>
      <c r="D122" s="79" t="s">
        <v>6514</v>
      </c>
    </row>
    <row r="123" customFormat="false" ht="12.75" hidden="false" customHeight="false" outlineLevel="0" collapsed="false">
      <c r="A123" s="0" t="s">
        <v>324</v>
      </c>
      <c r="B123" s="0" t="s">
        <v>24</v>
      </c>
      <c r="C123" s="0" t="s">
        <v>71</v>
      </c>
      <c r="D123" s="79" t="s">
        <v>6515</v>
      </c>
    </row>
    <row r="124" customFormat="false" ht="12.75" hidden="false" customHeight="false" outlineLevel="0" collapsed="false">
      <c r="A124" s="0" t="s">
        <v>326</v>
      </c>
      <c r="B124" s="0" t="s">
        <v>24</v>
      </c>
      <c r="C124" s="0" t="s">
        <v>71</v>
      </c>
      <c r="D124" s="79" t="s">
        <v>6516</v>
      </c>
    </row>
    <row r="125" customFormat="false" ht="12.75" hidden="false" customHeight="false" outlineLevel="0" collapsed="false">
      <c r="A125" s="0" t="s">
        <v>328</v>
      </c>
      <c r="B125" s="0" t="s">
        <v>24</v>
      </c>
      <c r="C125" s="0" t="s">
        <v>71</v>
      </c>
      <c r="D125" s="79" t="s">
        <v>6517</v>
      </c>
    </row>
    <row r="126" customFormat="false" ht="12.75" hidden="false" customHeight="false" outlineLevel="0" collapsed="false">
      <c r="A126" s="0" t="s">
        <v>330</v>
      </c>
      <c r="B126" s="0" t="s">
        <v>24</v>
      </c>
      <c r="C126" s="0" t="s">
        <v>71</v>
      </c>
      <c r="D126" s="79" t="s">
        <v>6518</v>
      </c>
    </row>
    <row r="127" customFormat="false" ht="12.75" hidden="false" customHeight="false" outlineLevel="0" collapsed="false">
      <c r="A127" s="0" t="s">
        <v>332</v>
      </c>
      <c r="B127" s="0" t="s">
        <v>24</v>
      </c>
      <c r="C127" s="0" t="s">
        <v>71</v>
      </c>
      <c r="D127" s="79" t="s">
        <v>6519</v>
      </c>
    </row>
    <row r="128" customFormat="false" ht="12.75" hidden="false" customHeight="false" outlineLevel="0" collapsed="false">
      <c r="A128" s="0" t="s">
        <v>334</v>
      </c>
      <c r="B128" s="0" t="s">
        <v>24</v>
      </c>
      <c r="C128" s="0" t="s">
        <v>71</v>
      </c>
      <c r="D128" s="79" t="s">
        <v>6520</v>
      </c>
    </row>
    <row r="129" customFormat="false" ht="12.75" hidden="false" customHeight="false" outlineLevel="0" collapsed="false">
      <c r="A129" s="0" t="s">
        <v>336</v>
      </c>
      <c r="B129" s="0" t="s">
        <v>24</v>
      </c>
      <c r="C129" s="0" t="s">
        <v>71</v>
      </c>
      <c r="D129" s="79" t="s">
        <v>6521</v>
      </c>
    </row>
    <row r="130" customFormat="false" ht="12.75" hidden="false" customHeight="false" outlineLevel="0" collapsed="false">
      <c r="A130" s="0" t="s">
        <v>338</v>
      </c>
      <c r="B130" s="0" t="s">
        <v>24</v>
      </c>
      <c r="C130" s="0" t="s">
        <v>71</v>
      </c>
      <c r="D130" s="79" t="s">
        <v>6522</v>
      </c>
    </row>
    <row r="131" customFormat="false" ht="12.75" hidden="false" customHeight="false" outlineLevel="0" collapsed="false">
      <c r="A131" s="0" t="s">
        <v>340</v>
      </c>
      <c r="B131" s="0" t="s">
        <v>24</v>
      </c>
      <c r="C131" s="0" t="s">
        <v>71</v>
      </c>
      <c r="D131" s="79" t="s">
        <v>6523</v>
      </c>
    </row>
    <row r="132" customFormat="false" ht="12.75" hidden="false" customHeight="false" outlineLevel="0" collapsed="false">
      <c r="A132" s="0" t="s">
        <v>342</v>
      </c>
      <c r="B132" s="0" t="s">
        <v>24</v>
      </c>
      <c r="C132" s="0" t="s">
        <v>71</v>
      </c>
      <c r="D132" s="79" t="s">
        <v>6524</v>
      </c>
    </row>
    <row r="133" customFormat="false" ht="12.75" hidden="false" customHeight="false" outlineLevel="0" collapsed="false">
      <c r="A133" s="0" t="s">
        <v>344</v>
      </c>
      <c r="B133" s="0" t="s">
        <v>24</v>
      </c>
      <c r="C133" s="0" t="s">
        <v>71</v>
      </c>
      <c r="D133" s="79" t="s">
        <v>6525</v>
      </c>
    </row>
    <row r="134" customFormat="false" ht="12.75" hidden="false" customHeight="false" outlineLevel="0" collapsed="false">
      <c r="A134" s="0" t="s">
        <v>346</v>
      </c>
      <c r="B134" s="0" t="s">
        <v>24</v>
      </c>
      <c r="C134" s="0" t="s">
        <v>71</v>
      </c>
      <c r="D134" s="79" t="s">
        <v>6526</v>
      </c>
    </row>
    <row r="135" customFormat="false" ht="12.75" hidden="false" customHeight="false" outlineLevel="0" collapsed="false">
      <c r="A135" s="0" t="s">
        <v>348</v>
      </c>
      <c r="B135" s="0" t="s">
        <v>24</v>
      </c>
      <c r="C135" s="0" t="s">
        <v>71</v>
      </c>
      <c r="D135" s="79" t="s">
        <v>6527</v>
      </c>
    </row>
    <row r="136" customFormat="false" ht="12.75" hidden="false" customHeight="false" outlineLevel="0" collapsed="false">
      <c r="A136" s="0" t="s">
        <v>350</v>
      </c>
      <c r="B136" s="0" t="s">
        <v>24</v>
      </c>
      <c r="C136" s="0" t="s">
        <v>71</v>
      </c>
      <c r="D136" s="79" t="s">
        <v>6528</v>
      </c>
    </row>
    <row r="137" customFormat="false" ht="12.75" hidden="false" customHeight="false" outlineLevel="0" collapsed="false">
      <c r="A137" s="0" t="s">
        <v>352</v>
      </c>
      <c r="B137" s="0" t="s">
        <v>24</v>
      </c>
      <c r="C137" s="0" t="s">
        <v>71</v>
      </c>
      <c r="D137" s="79" t="s">
        <v>6529</v>
      </c>
    </row>
    <row r="138" customFormat="false" ht="12.75" hidden="false" customHeight="false" outlineLevel="0" collapsed="false">
      <c r="A138" s="0" t="s">
        <v>354</v>
      </c>
      <c r="B138" s="0" t="s">
        <v>24</v>
      </c>
      <c r="C138" s="0" t="s">
        <v>71</v>
      </c>
      <c r="D138" s="79" t="s">
        <v>6530</v>
      </c>
    </row>
    <row r="139" customFormat="false" ht="12.75" hidden="false" customHeight="false" outlineLevel="0" collapsed="false">
      <c r="A139" s="0" t="s">
        <v>356</v>
      </c>
      <c r="B139" s="0" t="s">
        <v>24</v>
      </c>
      <c r="C139" s="0" t="s">
        <v>71</v>
      </c>
      <c r="D139" s="79" t="s">
        <v>6531</v>
      </c>
    </row>
    <row r="140" customFormat="false" ht="12.75" hidden="false" customHeight="false" outlineLevel="0" collapsed="false">
      <c r="A140" s="0" t="s">
        <v>358</v>
      </c>
      <c r="B140" s="0" t="s">
        <v>24</v>
      </c>
      <c r="C140" s="0" t="s">
        <v>71</v>
      </c>
      <c r="D140" s="79" t="s">
        <v>6532</v>
      </c>
    </row>
    <row r="141" customFormat="false" ht="12.75" hidden="false" customHeight="false" outlineLevel="0" collapsed="false">
      <c r="A141" s="0" t="s">
        <v>360</v>
      </c>
      <c r="B141" s="0" t="s">
        <v>24</v>
      </c>
      <c r="C141" s="0" t="s">
        <v>71</v>
      </c>
      <c r="D141" s="79" t="s">
        <v>6533</v>
      </c>
    </row>
    <row r="142" customFormat="false" ht="12.75" hidden="false" customHeight="false" outlineLevel="0" collapsed="false">
      <c r="A142" s="0" t="s">
        <v>362</v>
      </c>
      <c r="B142" s="0" t="s">
        <v>24</v>
      </c>
      <c r="C142" s="0" t="s">
        <v>71</v>
      </c>
      <c r="D142" s="79" t="s">
        <v>6534</v>
      </c>
    </row>
    <row r="143" customFormat="false" ht="12.75" hidden="false" customHeight="false" outlineLevel="0" collapsed="false">
      <c r="A143" s="0" t="s">
        <v>364</v>
      </c>
      <c r="B143" s="0" t="s">
        <v>24</v>
      </c>
      <c r="C143" s="0" t="s">
        <v>71</v>
      </c>
      <c r="D143" s="79" t="s">
        <v>6535</v>
      </c>
    </row>
    <row r="144" customFormat="false" ht="12.75" hidden="false" customHeight="false" outlineLevel="0" collapsed="false">
      <c r="A144" s="0" t="s">
        <v>366</v>
      </c>
      <c r="B144" s="0" t="s">
        <v>24</v>
      </c>
      <c r="C144" s="0" t="s">
        <v>71</v>
      </c>
      <c r="D144" s="79" t="s">
        <v>6536</v>
      </c>
    </row>
    <row r="145" customFormat="false" ht="12.75" hidden="false" customHeight="false" outlineLevel="0" collapsed="false">
      <c r="A145" s="0" t="s">
        <v>368</v>
      </c>
      <c r="B145" s="0" t="s">
        <v>24</v>
      </c>
      <c r="C145" s="0" t="s">
        <v>71</v>
      </c>
      <c r="D145" s="79" t="s">
        <v>6537</v>
      </c>
    </row>
    <row r="146" customFormat="false" ht="12.75" hidden="false" customHeight="false" outlineLevel="0" collapsed="false">
      <c r="A146" s="0" t="s">
        <v>370</v>
      </c>
      <c r="B146" s="0" t="s">
        <v>24</v>
      </c>
      <c r="C146" s="0" t="s">
        <v>71</v>
      </c>
      <c r="D146" s="79" t="s">
        <v>6538</v>
      </c>
    </row>
    <row r="147" customFormat="false" ht="12.75" hidden="false" customHeight="false" outlineLevel="0" collapsed="false">
      <c r="A147" s="0" t="s">
        <v>372</v>
      </c>
      <c r="B147" s="0" t="s">
        <v>24</v>
      </c>
      <c r="C147" s="0" t="s">
        <v>71</v>
      </c>
      <c r="D147" s="79" t="s">
        <v>6539</v>
      </c>
    </row>
    <row r="148" customFormat="false" ht="12.75" hidden="false" customHeight="false" outlineLevel="0" collapsed="false">
      <c r="A148" s="0" t="s">
        <v>374</v>
      </c>
      <c r="B148" s="0" t="s">
        <v>24</v>
      </c>
      <c r="C148" s="0" t="s">
        <v>71</v>
      </c>
      <c r="D148" s="79" t="s">
        <v>6540</v>
      </c>
    </row>
    <row r="149" customFormat="false" ht="12.75" hidden="false" customHeight="false" outlineLevel="0" collapsed="false">
      <c r="A149" s="0" t="s">
        <v>376</v>
      </c>
      <c r="B149" s="0" t="s">
        <v>24</v>
      </c>
      <c r="C149" s="0" t="s">
        <v>71</v>
      </c>
      <c r="D149" s="79" t="s">
        <v>6541</v>
      </c>
    </row>
    <row r="150" customFormat="false" ht="12.75" hidden="false" customHeight="false" outlineLevel="0" collapsed="false">
      <c r="A150" s="0" t="s">
        <v>378</v>
      </c>
      <c r="B150" s="0" t="s">
        <v>24</v>
      </c>
      <c r="C150" s="0" t="s">
        <v>71</v>
      </c>
      <c r="D150" s="79" t="s">
        <v>6542</v>
      </c>
    </row>
    <row r="151" customFormat="false" ht="12.75" hidden="false" customHeight="false" outlineLevel="0" collapsed="false">
      <c r="A151" s="0" t="s">
        <v>380</v>
      </c>
      <c r="B151" s="0" t="s">
        <v>24</v>
      </c>
      <c r="C151" s="0" t="s">
        <v>71</v>
      </c>
      <c r="D151" s="79" t="s">
        <v>6543</v>
      </c>
    </row>
    <row r="152" customFormat="false" ht="12.75" hidden="false" customHeight="false" outlineLevel="0" collapsed="false">
      <c r="A152" s="0" t="s">
        <v>382</v>
      </c>
      <c r="B152" s="0" t="s">
        <v>24</v>
      </c>
      <c r="C152" s="0" t="s">
        <v>71</v>
      </c>
      <c r="D152" s="79" t="s">
        <v>6544</v>
      </c>
    </row>
    <row r="153" customFormat="false" ht="12.75" hidden="false" customHeight="false" outlineLevel="0" collapsed="false">
      <c r="A153" s="0" t="s">
        <v>384</v>
      </c>
      <c r="B153" s="0" t="s">
        <v>24</v>
      </c>
      <c r="C153" s="0" t="s">
        <v>71</v>
      </c>
      <c r="D153" s="79" t="s">
        <v>6545</v>
      </c>
    </row>
    <row r="154" customFormat="false" ht="12.75" hidden="false" customHeight="false" outlineLevel="0" collapsed="false">
      <c r="A154" s="0" t="s">
        <v>386</v>
      </c>
      <c r="B154" s="0" t="s">
        <v>24</v>
      </c>
      <c r="C154" s="0" t="s">
        <v>71</v>
      </c>
      <c r="D154" s="79" t="s">
        <v>6546</v>
      </c>
    </row>
    <row r="155" customFormat="false" ht="12.75" hidden="false" customHeight="false" outlineLevel="0" collapsed="false">
      <c r="A155" s="0" t="s">
        <v>388</v>
      </c>
      <c r="B155" s="0" t="s">
        <v>24</v>
      </c>
      <c r="C155" s="0" t="s">
        <v>71</v>
      </c>
      <c r="D155" s="79" t="s">
        <v>6547</v>
      </c>
    </row>
    <row r="156" customFormat="false" ht="12.75" hidden="false" customHeight="false" outlineLevel="0" collapsed="false">
      <c r="A156" s="0" t="s">
        <v>390</v>
      </c>
      <c r="B156" s="0" t="s">
        <v>26</v>
      </c>
      <c r="C156" s="0" t="s">
        <v>71</v>
      </c>
      <c r="D156" s="79" t="s">
        <v>6421</v>
      </c>
    </row>
    <row r="157" customFormat="false" ht="12.75" hidden="false" customHeight="false" outlineLevel="0" collapsed="false">
      <c r="A157" s="0" t="s">
        <v>392</v>
      </c>
      <c r="B157" s="0" t="s">
        <v>18</v>
      </c>
      <c r="C157" s="0" t="s">
        <v>71</v>
      </c>
      <c r="D157" s="79" t="s">
        <v>4750</v>
      </c>
    </row>
    <row r="158" customFormat="false" ht="12.75" hidden="false" customHeight="false" outlineLevel="0" collapsed="false">
      <c r="A158" s="0" t="s">
        <v>394</v>
      </c>
      <c r="B158" s="0" t="s">
        <v>18</v>
      </c>
      <c r="C158" s="0" t="s">
        <v>71</v>
      </c>
      <c r="D158" s="79" t="s">
        <v>4752</v>
      </c>
    </row>
    <row r="159" customFormat="false" ht="12.75" hidden="false" customHeight="false" outlineLevel="0" collapsed="false">
      <c r="A159" s="0" t="s">
        <v>396</v>
      </c>
      <c r="B159" s="0" t="s">
        <v>18</v>
      </c>
      <c r="C159" s="0" t="s">
        <v>71</v>
      </c>
      <c r="D159" s="79" t="s">
        <v>4754</v>
      </c>
    </row>
    <row r="160" customFormat="false" ht="12.75" hidden="false" customHeight="false" outlineLevel="0" collapsed="false">
      <c r="A160" s="0" t="s">
        <v>398</v>
      </c>
      <c r="B160" s="0" t="s">
        <v>18</v>
      </c>
      <c r="C160" s="0" t="s">
        <v>71</v>
      </c>
      <c r="D160" s="79" t="s">
        <v>4756</v>
      </c>
    </row>
    <row r="161" customFormat="false" ht="12.75" hidden="false" customHeight="false" outlineLevel="0" collapsed="false">
      <c r="A161" s="0" t="s">
        <v>400</v>
      </c>
      <c r="B161" s="0" t="s">
        <v>18</v>
      </c>
      <c r="C161" s="0" t="s">
        <v>71</v>
      </c>
      <c r="D161" s="79" t="s">
        <v>4758</v>
      </c>
    </row>
    <row r="162" customFormat="false" ht="12.75" hidden="false" customHeight="false" outlineLevel="0" collapsed="false">
      <c r="A162" s="0" t="s">
        <v>402</v>
      </c>
      <c r="B162" s="0" t="s">
        <v>18</v>
      </c>
      <c r="C162" s="0" t="s">
        <v>71</v>
      </c>
      <c r="D162" s="79" t="s">
        <v>4760</v>
      </c>
    </row>
    <row r="163" customFormat="false" ht="12.75" hidden="false" customHeight="false" outlineLevel="0" collapsed="false">
      <c r="A163" s="0" t="s">
        <v>404</v>
      </c>
      <c r="B163" s="0" t="s">
        <v>18</v>
      </c>
      <c r="C163" s="0" t="s">
        <v>71</v>
      </c>
      <c r="D163" s="79" t="s">
        <v>4762</v>
      </c>
    </row>
    <row r="164" customFormat="false" ht="12.75" hidden="false" customHeight="false" outlineLevel="0" collapsed="false">
      <c r="A164" s="0" t="s">
        <v>406</v>
      </c>
      <c r="B164" s="0" t="s">
        <v>18</v>
      </c>
      <c r="C164" s="0" t="s">
        <v>71</v>
      </c>
      <c r="D164" s="79" t="s">
        <v>4764</v>
      </c>
    </row>
    <row r="165" customFormat="false" ht="12.75" hidden="false" customHeight="false" outlineLevel="0" collapsed="false">
      <c r="A165" s="0" t="s">
        <v>408</v>
      </c>
      <c r="B165" s="0" t="s">
        <v>18</v>
      </c>
      <c r="C165" s="0" t="s">
        <v>71</v>
      </c>
      <c r="D165" s="79" t="s">
        <v>4766</v>
      </c>
    </row>
    <row r="166" customFormat="false" ht="12.75" hidden="false" customHeight="false" outlineLevel="0" collapsed="false">
      <c r="A166" s="0" t="s">
        <v>410</v>
      </c>
      <c r="B166" s="0" t="s">
        <v>18</v>
      </c>
      <c r="C166" s="0" t="s">
        <v>71</v>
      </c>
      <c r="D166" s="79" t="s">
        <v>4768</v>
      </c>
    </row>
    <row r="167" customFormat="false" ht="12.75" hidden="false" customHeight="false" outlineLevel="0" collapsed="false">
      <c r="A167" s="0" t="s">
        <v>412</v>
      </c>
      <c r="B167" s="0" t="s">
        <v>18</v>
      </c>
      <c r="C167" s="0" t="s">
        <v>71</v>
      </c>
      <c r="D167" s="79" t="s">
        <v>4770</v>
      </c>
    </row>
    <row r="168" customFormat="false" ht="12.75" hidden="false" customHeight="false" outlineLevel="0" collapsed="false">
      <c r="A168" s="0" t="s">
        <v>414</v>
      </c>
      <c r="B168" s="0" t="s">
        <v>18</v>
      </c>
      <c r="C168" s="0" t="s">
        <v>71</v>
      </c>
      <c r="D168" s="79" t="s">
        <v>4772</v>
      </c>
    </row>
    <row r="169" customFormat="false" ht="12.75" hidden="false" customHeight="false" outlineLevel="0" collapsed="false">
      <c r="A169" s="0" t="s">
        <v>416</v>
      </c>
      <c r="B169" s="0" t="s">
        <v>18</v>
      </c>
      <c r="C169" s="0" t="s">
        <v>71</v>
      </c>
      <c r="D169" s="79" t="s">
        <v>4774</v>
      </c>
    </row>
    <row r="170" customFormat="false" ht="12.75" hidden="false" customHeight="false" outlineLevel="0" collapsed="false">
      <c r="A170" s="0" t="s">
        <v>418</v>
      </c>
      <c r="B170" s="0" t="s">
        <v>18</v>
      </c>
      <c r="C170" s="0" t="s">
        <v>71</v>
      </c>
      <c r="D170" s="79" t="s">
        <v>4776</v>
      </c>
    </row>
    <row r="171" customFormat="false" ht="12.75" hidden="false" customHeight="false" outlineLevel="0" collapsed="false">
      <c r="A171" s="0" t="s">
        <v>420</v>
      </c>
      <c r="B171" s="0" t="s">
        <v>18</v>
      </c>
      <c r="C171" s="0" t="s">
        <v>71</v>
      </c>
      <c r="D171" s="79" t="s">
        <v>4778</v>
      </c>
    </row>
    <row r="172" customFormat="false" ht="12.75" hidden="false" customHeight="false" outlineLevel="0" collapsed="false">
      <c r="A172" s="0" t="s">
        <v>422</v>
      </c>
      <c r="B172" s="0" t="s">
        <v>18</v>
      </c>
      <c r="C172" s="0" t="s">
        <v>71</v>
      </c>
      <c r="D172" s="79" t="s">
        <v>4780</v>
      </c>
    </row>
    <row r="173" customFormat="false" ht="12.75" hidden="false" customHeight="false" outlineLevel="0" collapsed="false">
      <c r="A173" s="0" t="s">
        <v>424</v>
      </c>
      <c r="B173" s="0" t="s">
        <v>18</v>
      </c>
      <c r="C173" s="0" t="s">
        <v>71</v>
      </c>
      <c r="D173" s="79" t="s">
        <v>4782</v>
      </c>
    </row>
    <row r="174" customFormat="false" ht="12.75" hidden="false" customHeight="false" outlineLevel="0" collapsed="false">
      <c r="A174" s="0" t="s">
        <v>426</v>
      </c>
      <c r="B174" s="0" t="s">
        <v>18</v>
      </c>
      <c r="C174" s="0" t="s">
        <v>71</v>
      </c>
      <c r="D174" s="79" t="s">
        <v>4784</v>
      </c>
    </row>
    <row r="175" customFormat="false" ht="12.75" hidden="false" customHeight="false" outlineLevel="0" collapsed="false">
      <c r="A175" s="0" t="s">
        <v>428</v>
      </c>
      <c r="B175" s="0" t="s">
        <v>18</v>
      </c>
      <c r="C175" s="0" t="s">
        <v>71</v>
      </c>
      <c r="D175" s="79" t="s">
        <v>4786</v>
      </c>
    </row>
    <row r="176" customFormat="false" ht="12.75" hidden="false" customHeight="false" outlineLevel="0" collapsed="false">
      <c r="A176" s="0" t="s">
        <v>430</v>
      </c>
      <c r="B176" s="0" t="s">
        <v>18</v>
      </c>
      <c r="C176" s="0" t="s">
        <v>71</v>
      </c>
      <c r="D176" s="79" t="s">
        <v>4788</v>
      </c>
    </row>
    <row r="177" customFormat="false" ht="12.75" hidden="false" customHeight="false" outlineLevel="0" collapsed="false">
      <c r="A177" s="0" t="s">
        <v>432</v>
      </c>
      <c r="B177" s="0" t="s">
        <v>24</v>
      </c>
      <c r="C177" s="0" t="s">
        <v>71</v>
      </c>
      <c r="D177" s="79" t="s">
        <v>6548</v>
      </c>
    </row>
    <row r="178" customFormat="false" ht="12.75" hidden="false" customHeight="false" outlineLevel="0" collapsed="false">
      <c r="A178" s="0" t="s">
        <v>434</v>
      </c>
      <c r="B178" s="0" t="s">
        <v>24</v>
      </c>
      <c r="C178" s="0" t="s">
        <v>71</v>
      </c>
      <c r="D178" s="79" t="s">
        <v>6549</v>
      </c>
    </row>
    <row r="179" customFormat="false" ht="12.75" hidden="false" customHeight="false" outlineLevel="0" collapsed="false">
      <c r="A179" s="0" t="s">
        <v>436</v>
      </c>
      <c r="B179" s="0" t="s">
        <v>24</v>
      </c>
      <c r="C179" s="0" t="s">
        <v>71</v>
      </c>
      <c r="D179" s="79" t="s">
        <v>6550</v>
      </c>
    </row>
    <row r="180" customFormat="false" ht="12.75" hidden="false" customHeight="false" outlineLevel="0" collapsed="false">
      <c r="A180" s="0" t="s">
        <v>438</v>
      </c>
      <c r="B180" s="0" t="s">
        <v>24</v>
      </c>
      <c r="C180" s="0" t="s">
        <v>71</v>
      </c>
      <c r="D180" s="79" t="s">
        <v>6551</v>
      </c>
    </row>
    <row r="181" customFormat="false" ht="12.75" hidden="false" customHeight="false" outlineLevel="0" collapsed="false">
      <c r="A181" s="0" t="s">
        <v>440</v>
      </c>
      <c r="B181" s="0" t="s">
        <v>24</v>
      </c>
      <c r="C181" s="0" t="s">
        <v>71</v>
      </c>
      <c r="D181" s="79" t="s">
        <v>6552</v>
      </c>
    </row>
    <row r="182" customFormat="false" ht="12.75" hidden="false" customHeight="false" outlineLevel="0" collapsed="false">
      <c r="A182" s="0" t="s">
        <v>442</v>
      </c>
      <c r="B182" s="0" t="s">
        <v>24</v>
      </c>
      <c r="C182" s="0" t="s">
        <v>71</v>
      </c>
      <c r="D182" s="79" t="s">
        <v>6553</v>
      </c>
    </row>
    <row r="183" customFormat="false" ht="12.75" hidden="false" customHeight="false" outlineLevel="0" collapsed="false">
      <c r="A183" s="0" t="s">
        <v>444</v>
      </c>
      <c r="B183" s="0" t="s">
        <v>24</v>
      </c>
      <c r="C183" s="0" t="s">
        <v>71</v>
      </c>
      <c r="D183" s="79" t="s">
        <v>6554</v>
      </c>
    </row>
    <row r="184" customFormat="false" ht="12.75" hidden="false" customHeight="false" outlineLevel="0" collapsed="false">
      <c r="A184" s="0" t="s">
        <v>446</v>
      </c>
      <c r="B184" s="0" t="s">
        <v>24</v>
      </c>
      <c r="C184" s="0" t="s">
        <v>71</v>
      </c>
      <c r="D184" s="79" t="s">
        <v>6555</v>
      </c>
    </row>
    <row r="185" customFormat="false" ht="12.75" hidden="false" customHeight="false" outlineLevel="0" collapsed="false">
      <c r="A185" s="0" t="s">
        <v>448</v>
      </c>
      <c r="B185" s="0" t="s">
        <v>24</v>
      </c>
      <c r="C185" s="0" t="s">
        <v>71</v>
      </c>
      <c r="D185" s="79" t="s">
        <v>6556</v>
      </c>
    </row>
    <row r="186" customFormat="false" ht="12.75" hidden="false" customHeight="false" outlineLevel="0" collapsed="false">
      <c r="A186" s="0" t="s">
        <v>450</v>
      </c>
      <c r="B186" s="0" t="s">
        <v>24</v>
      </c>
      <c r="C186" s="0" t="s">
        <v>71</v>
      </c>
      <c r="D186" s="79" t="s">
        <v>6557</v>
      </c>
    </row>
    <row r="187" customFormat="false" ht="12.75" hidden="false" customHeight="false" outlineLevel="0" collapsed="false">
      <c r="A187" s="0" t="s">
        <v>452</v>
      </c>
      <c r="B187" s="0" t="s">
        <v>24</v>
      </c>
      <c r="C187" s="0" t="s">
        <v>71</v>
      </c>
      <c r="D187" s="79" t="s">
        <v>6558</v>
      </c>
    </row>
    <row r="188" customFormat="false" ht="12.75" hidden="false" customHeight="false" outlineLevel="0" collapsed="false">
      <c r="A188" s="0" t="s">
        <v>454</v>
      </c>
      <c r="B188" s="0" t="s">
        <v>24</v>
      </c>
      <c r="C188" s="0" t="s">
        <v>71</v>
      </c>
      <c r="D188" s="79" t="s">
        <v>6559</v>
      </c>
    </row>
    <row r="189" customFormat="false" ht="12.75" hidden="false" customHeight="false" outlineLevel="0" collapsed="false">
      <c r="A189" s="0" t="s">
        <v>456</v>
      </c>
      <c r="B189" s="0" t="s">
        <v>24</v>
      </c>
      <c r="C189" s="0" t="s">
        <v>71</v>
      </c>
      <c r="D189" s="79" t="s">
        <v>6560</v>
      </c>
    </row>
    <row r="190" customFormat="false" ht="12.75" hidden="false" customHeight="false" outlineLevel="0" collapsed="false">
      <c r="A190" s="0" t="s">
        <v>458</v>
      </c>
      <c r="B190" s="0" t="s">
        <v>24</v>
      </c>
      <c r="C190" s="0" t="s">
        <v>71</v>
      </c>
      <c r="D190" s="79" t="s">
        <v>6561</v>
      </c>
    </row>
    <row r="191" customFormat="false" ht="12.75" hidden="false" customHeight="false" outlineLevel="0" collapsed="false">
      <c r="A191" s="0" t="s">
        <v>460</v>
      </c>
      <c r="B191" s="0" t="s">
        <v>24</v>
      </c>
      <c r="C191" s="0" t="s">
        <v>71</v>
      </c>
      <c r="D191" s="79" t="s">
        <v>6562</v>
      </c>
    </row>
    <row r="192" customFormat="false" ht="12.75" hidden="false" customHeight="false" outlineLevel="0" collapsed="false">
      <c r="A192" s="0" t="s">
        <v>462</v>
      </c>
      <c r="B192" s="0" t="s">
        <v>24</v>
      </c>
      <c r="C192" s="0" t="s">
        <v>71</v>
      </c>
      <c r="D192" s="79" t="s">
        <v>6563</v>
      </c>
    </row>
    <row r="193" customFormat="false" ht="12.75" hidden="false" customHeight="false" outlineLevel="0" collapsed="false">
      <c r="A193" s="0" t="s">
        <v>464</v>
      </c>
      <c r="B193" s="0" t="s">
        <v>24</v>
      </c>
      <c r="C193" s="0" t="s">
        <v>71</v>
      </c>
      <c r="D193" s="79" t="s">
        <v>6564</v>
      </c>
    </row>
    <row r="194" customFormat="false" ht="12.75" hidden="false" customHeight="false" outlineLevel="0" collapsed="false">
      <c r="A194" s="0" t="s">
        <v>466</v>
      </c>
      <c r="B194" s="0" t="s">
        <v>24</v>
      </c>
      <c r="C194" s="0" t="s">
        <v>71</v>
      </c>
      <c r="D194" s="79" t="s">
        <v>6565</v>
      </c>
    </row>
    <row r="195" customFormat="false" ht="12.75" hidden="false" customHeight="false" outlineLevel="0" collapsed="false">
      <c r="A195" s="0" t="s">
        <v>468</v>
      </c>
      <c r="B195" s="0" t="s">
        <v>24</v>
      </c>
      <c r="C195" s="0" t="s">
        <v>71</v>
      </c>
      <c r="D195" s="79" t="s">
        <v>6566</v>
      </c>
    </row>
    <row r="196" customFormat="false" ht="12.75" hidden="false" customHeight="false" outlineLevel="0" collapsed="false">
      <c r="A196" s="0" t="s">
        <v>470</v>
      </c>
      <c r="B196" s="0" t="s">
        <v>24</v>
      </c>
      <c r="C196" s="0" t="s">
        <v>71</v>
      </c>
      <c r="D196" s="79" t="s">
        <v>6567</v>
      </c>
    </row>
    <row r="197" customFormat="false" ht="12.75" hidden="false" customHeight="false" outlineLevel="0" collapsed="false">
      <c r="A197" s="0" t="s">
        <v>472</v>
      </c>
      <c r="B197" s="0" t="s">
        <v>24</v>
      </c>
      <c r="C197" s="0" t="s">
        <v>71</v>
      </c>
      <c r="D197" s="79" t="s">
        <v>6568</v>
      </c>
    </row>
    <row r="198" customFormat="false" ht="12.75" hidden="false" customHeight="false" outlineLevel="0" collapsed="false">
      <c r="A198" s="0" t="s">
        <v>474</v>
      </c>
      <c r="B198" s="0" t="s">
        <v>24</v>
      </c>
      <c r="C198" s="0" t="s">
        <v>71</v>
      </c>
      <c r="D198" s="79" t="s">
        <v>6569</v>
      </c>
    </row>
    <row r="199" customFormat="false" ht="12.75" hidden="false" customHeight="false" outlineLevel="0" collapsed="false">
      <c r="A199" s="0" t="s">
        <v>476</v>
      </c>
      <c r="B199" s="0" t="s">
        <v>24</v>
      </c>
      <c r="C199" s="0" t="s">
        <v>71</v>
      </c>
      <c r="D199" s="79" t="s">
        <v>6570</v>
      </c>
    </row>
    <row r="200" customFormat="false" ht="12.75" hidden="false" customHeight="false" outlineLevel="0" collapsed="false">
      <c r="A200" s="0" t="s">
        <v>478</v>
      </c>
      <c r="B200" s="0" t="s">
        <v>24</v>
      </c>
      <c r="C200" s="0" t="s">
        <v>71</v>
      </c>
      <c r="D200" s="79" t="s">
        <v>6571</v>
      </c>
    </row>
    <row r="201" customFormat="false" ht="12.75" hidden="false" customHeight="false" outlineLevel="0" collapsed="false">
      <c r="A201" s="0" t="s">
        <v>480</v>
      </c>
      <c r="B201" s="0" t="s">
        <v>24</v>
      </c>
      <c r="C201" s="0" t="s">
        <v>71</v>
      </c>
      <c r="D201" s="79" t="s">
        <v>6572</v>
      </c>
    </row>
    <row r="202" customFormat="false" ht="12.75" hidden="false" customHeight="false" outlineLevel="0" collapsed="false">
      <c r="A202" s="0" t="s">
        <v>482</v>
      </c>
      <c r="B202" s="0" t="s">
        <v>24</v>
      </c>
      <c r="C202" s="0" t="s">
        <v>71</v>
      </c>
      <c r="D202" s="79" t="s">
        <v>6573</v>
      </c>
    </row>
    <row r="203" customFormat="false" ht="12.75" hidden="false" customHeight="false" outlineLevel="0" collapsed="false">
      <c r="A203" s="0" t="s">
        <v>484</v>
      </c>
      <c r="B203" s="0" t="s">
        <v>24</v>
      </c>
      <c r="C203" s="0" t="s">
        <v>71</v>
      </c>
      <c r="D203" s="79" t="s">
        <v>6574</v>
      </c>
    </row>
    <row r="204" customFormat="false" ht="12.75" hidden="false" customHeight="false" outlineLevel="0" collapsed="false">
      <c r="A204" s="0" t="s">
        <v>486</v>
      </c>
      <c r="B204" s="0" t="s">
        <v>24</v>
      </c>
      <c r="C204" s="0" t="s">
        <v>71</v>
      </c>
      <c r="D204" s="79" t="s">
        <v>6575</v>
      </c>
    </row>
    <row r="205" customFormat="false" ht="12.75" hidden="false" customHeight="false" outlineLevel="0" collapsed="false">
      <c r="A205" s="0" t="s">
        <v>488</v>
      </c>
      <c r="B205" s="0" t="s">
        <v>24</v>
      </c>
      <c r="C205" s="0" t="s">
        <v>71</v>
      </c>
      <c r="D205" s="79" t="s">
        <v>6576</v>
      </c>
    </row>
    <row r="206" customFormat="false" ht="12.75" hidden="false" customHeight="false" outlineLevel="0" collapsed="false">
      <c r="A206" s="0" t="s">
        <v>490</v>
      </c>
      <c r="B206" s="0" t="s">
        <v>24</v>
      </c>
      <c r="C206" s="0" t="s">
        <v>71</v>
      </c>
      <c r="D206" s="79" t="s">
        <v>6577</v>
      </c>
    </row>
    <row r="207" customFormat="false" ht="12.75" hidden="false" customHeight="false" outlineLevel="0" collapsed="false">
      <c r="A207" s="0" t="s">
        <v>492</v>
      </c>
      <c r="B207" s="0" t="s">
        <v>24</v>
      </c>
      <c r="C207" s="0" t="s">
        <v>71</v>
      </c>
      <c r="D207" s="79" t="s">
        <v>6578</v>
      </c>
    </row>
    <row r="208" customFormat="false" ht="12.75" hidden="false" customHeight="false" outlineLevel="0" collapsed="false">
      <c r="A208" s="0" t="s">
        <v>494</v>
      </c>
      <c r="B208" s="0" t="s">
        <v>24</v>
      </c>
      <c r="C208" s="0" t="s">
        <v>71</v>
      </c>
      <c r="D208" s="79" t="s">
        <v>6579</v>
      </c>
    </row>
    <row r="209" customFormat="false" ht="12.75" hidden="false" customHeight="false" outlineLevel="0" collapsed="false">
      <c r="A209" s="0" t="s">
        <v>496</v>
      </c>
      <c r="B209" s="0" t="s">
        <v>24</v>
      </c>
      <c r="C209" s="0" t="s">
        <v>71</v>
      </c>
      <c r="D209" s="79" t="s">
        <v>6580</v>
      </c>
    </row>
    <row r="210" customFormat="false" ht="12.75" hidden="false" customHeight="false" outlineLevel="0" collapsed="false">
      <c r="A210" s="0" t="s">
        <v>498</v>
      </c>
      <c r="B210" s="0" t="s">
        <v>24</v>
      </c>
      <c r="C210" s="0" t="s">
        <v>71</v>
      </c>
      <c r="D210" s="79" t="s">
        <v>6581</v>
      </c>
    </row>
    <row r="211" customFormat="false" ht="12.75" hidden="false" customHeight="false" outlineLevel="0" collapsed="false">
      <c r="A211" s="0" t="s">
        <v>500</v>
      </c>
      <c r="B211" s="0" t="s">
        <v>24</v>
      </c>
      <c r="C211" s="0" t="s">
        <v>71</v>
      </c>
      <c r="D211" s="79" t="s">
        <v>6582</v>
      </c>
    </row>
    <row r="212" customFormat="false" ht="12.75" hidden="false" customHeight="false" outlineLevel="0" collapsed="false">
      <c r="A212" s="0" t="s">
        <v>502</v>
      </c>
      <c r="B212" s="0" t="s">
        <v>24</v>
      </c>
      <c r="C212" s="0" t="s">
        <v>71</v>
      </c>
      <c r="D212" s="79" t="s">
        <v>6583</v>
      </c>
    </row>
    <row r="213" customFormat="false" ht="12.75" hidden="false" customHeight="false" outlineLevel="0" collapsed="false">
      <c r="A213" s="0" t="s">
        <v>504</v>
      </c>
      <c r="B213" s="0" t="s">
        <v>24</v>
      </c>
      <c r="C213" s="0" t="s">
        <v>71</v>
      </c>
      <c r="D213" s="79" t="s">
        <v>6584</v>
      </c>
    </row>
    <row r="214" customFormat="false" ht="12.75" hidden="false" customHeight="false" outlineLevel="0" collapsed="false">
      <c r="A214" s="0" t="s">
        <v>506</v>
      </c>
      <c r="B214" s="0" t="s">
        <v>24</v>
      </c>
      <c r="C214" s="0" t="s">
        <v>71</v>
      </c>
      <c r="D214" s="79" t="s">
        <v>6585</v>
      </c>
    </row>
    <row r="215" customFormat="false" ht="12.75" hidden="false" customHeight="false" outlineLevel="0" collapsed="false">
      <c r="A215" s="0" t="s">
        <v>508</v>
      </c>
      <c r="B215" s="0" t="s">
        <v>24</v>
      </c>
      <c r="C215" s="0" t="s">
        <v>71</v>
      </c>
      <c r="D215" s="79" t="s">
        <v>6586</v>
      </c>
    </row>
    <row r="216" customFormat="false" ht="12.75" hidden="false" customHeight="false" outlineLevel="0" collapsed="false">
      <c r="A216" s="0" t="s">
        <v>510</v>
      </c>
      <c r="B216" s="0" t="s">
        <v>24</v>
      </c>
      <c r="C216" s="0" t="s">
        <v>71</v>
      </c>
      <c r="D216" s="79" t="s">
        <v>6587</v>
      </c>
    </row>
    <row r="217" customFormat="false" ht="12.75" hidden="false" customHeight="false" outlineLevel="0" collapsed="false">
      <c r="A217" s="0" t="s">
        <v>512</v>
      </c>
      <c r="B217" s="0" t="s">
        <v>24</v>
      </c>
      <c r="C217" s="0" t="s">
        <v>71</v>
      </c>
      <c r="D217" s="79" t="s">
        <v>6588</v>
      </c>
    </row>
    <row r="218" customFormat="false" ht="12.75" hidden="false" customHeight="false" outlineLevel="0" collapsed="false">
      <c r="A218" s="0" t="s">
        <v>514</v>
      </c>
      <c r="B218" s="0" t="s">
        <v>24</v>
      </c>
      <c r="C218" s="0" t="s">
        <v>71</v>
      </c>
      <c r="D218" s="79" t="s">
        <v>6589</v>
      </c>
    </row>
    <row r="219" customFormat="false" ht="12.75" hidden="false" customHeight="false" outlineLevel="0" collapsed="false">
      <c r="A219" s="0" t="s">
        <v>516</v>
      </c>
      <c r="B219" s="0" t="s">
        <v>24</v>
      </c>
      <c r="C219" s="0" t="s">
        <v>71</v>
      </c>
      <c r="D219" s="79" t="s">
        <v>6590</v>
      </c>
    </row>
    <row r="220" customFormat="false" ht="12.75" hidden="false" customHeight="false" outlineLevel="0" collapsed="false">
      <c r="A220" s="0" t="s">
        <v>518</v>
      </c>
      <c r="B220" s="0" t="s">
        <v>24</v>
      </c>
      <c r="C220" s="0" t="s">
        <v>71</v>
      </c>
      <c r="D220" s="79" t="s">
        <v>6591</v>
      </c>
    </row>
    <row r="221" customFormat="false" ht="12.75" hidden="false" customHeight="false" outlineLevel="0" collapsed="false">
      <c r="A221" s="0" t="s">
        <v>520</v>
      </c>
      <c r="B221" s="0" t="s">
        <v>24</v>
      </c>
      <c r="C221" s="0" t="s">
        <v>71</v>
      </c>
      <c r="D221" s="79" t="s">
        <v>6592</v>
      </c>
    </row>
    <row r="222" customFormat="false" ht="12.75" hidden="false" customHeight="false" outlineLevel="0" collapsed="false">
      <c r="A222" s="0" t="s">
        <v>522</v>
      </c>
      <c r="B222" s="0" t="s">
        <v>24</v>
      </c>
      <c r="C222" s="0" t="s">
        <v>71</v>
      </c>
      <c r="D222" s="79" t="s">
        <v>6593</v>
      </c>
    </row>
    <row r="223" customFormat="false" ht="12.75" hidden="false" customHeight="false" outlineLevel="0" collapsed="false">
      <c r="A223" s="0" t="s">
        <v>524</v>
      </c>
      <c r="B223" s="0" t="s">
        <v>24</v>
      </c>
      <c r="C223" s="0" t="s">
        <v>71</v>
      </c>
      <c r="D223" s="79" t="s">
        <v>6594</v>
      </c>
    </row>
    <row r="224" customFormat="false" ht="12.75" hidden="false" customHeight="false" outlineLevel="0" collapsed="false">
      <c r="A224" s="0" t="s">
        <v>526</v>
      </c>
      <c r="B224" s="0" t="s">
        <v>24</v>
      </c>
      <c r="C224" s="0" t="s">
        <v>71</v>
      </c>
      <c r="D224" s="79" t="s">
        <v>6595</v>
      </c>
    </row>
    <row r="225" customFormat="false" ht="12.75" hidden="false" customHeight="false" outlineLevel="0" collapsed="false">
      <c r="A225" s="0" t="s">
        <v>528</v>
      </c>
      <c r="B225" s="0" t="s">
        <v>24</v>
      </c>
      <c r="C225" s="0" t="s">
        <v>71</v>
      </c>
      <c r="D225" s="79" t="s">
        <v>6596</v>
      </c>
    </row>
    <row r="226" customFormat="false" ht="12.75" hidden="false" customHeight="false" outlineLevel="0" collapsed="false">
      <c r="A226" s="0" t="s">
        <v>530</v>
      </c>
      <c r="B226" s="0" t="s">
        <v>24</v>
      </c>
      <c r="C226" s="0" t="s">
        <v>71</v>
      </c>
      <c r="D226" s="79" t="s">
        <v>6597</v>
      </c>
    </row>
    <row r="227" customFormat="false" ht="12.75" hidden="false" customHeight="false" outlineLevel="0" collapsed="false">
      <c r="A227" s="0" t="s">
        <v>532</v>
      </c>
      <c r="B227" s="0" t="s">
        <v>24</v>
      </c>
      <c r="C227" s="0" t="s">
        <v>71</v>
      </c>
      <c r="D227" s="79" t="s">
        <v>6598</v>
      </c>
    </row>
    <row r="228" customFormat="false" ht="12.75" hidden="false" customHeight="false" outlineLevel="0" collapsed="false">
      <c r="A228" s="0" t="s">
        <v>534</v>
      </c>
      <c r="B228" s="0" t="s">
        <v>24</v>
      </c>
      <c r="C228" s="0" t="s">
        <v>71</v>
      </c>
      <c r="D228" s="79" t="s">
        <v>6599</v>
      </c>
    </row>
    <row r="229" customFormat="false" ht="12.75" hidden="false" customHeight="false" outlineLevel="0" collapsed="false">
      <c r="A229" s="0" t="s">
        <v>536</v>
      </c>
      <c r="B229" s="0" t="s">
        <v>24</v>
      </c>
      <c r="C229" s="0" t="s">
        <v>71</v>
      </c>
      <c r="D229" s="79" t="s">
        <v>6600</v>
      </c>
    </row>
    <row r="230" customFormat="false" ht="12.75" hidden="false" customHeight="false" outlineLevel="0" collapsed="false">
      <c r="A230" s="0" t="s">
        <v>538</v>
      </c>
      <c r="B230" s="0" t="s">
        <v>24</v>
      </c>
      <c r="C230" s="0" t="s">
        <v>71</v>
      </c>
      <c r="D230" s="79" t="s">
        <v>6601</v>
      </c>
    </row>
    <row r="231" customFormat="false" ht="12.75" hidden="false" customHeight="false" outlineLevel="0" collapsed="false">
      <c r="A231" s="0" t="s">
        <v>540</v>
      </c>
      <c r="B231" s="0" t="s">
        <v>24</v>
      </c>
      <c r="C231" s="0" t="s">
        <v>71</v>
      </c>
      <c r="D231" s="79" t="s">
        <v>6602</v>
      </c>
    </row>
    <row r="232" customFormat="false" ht="12.75" hidden="false" customHeight="false" outlineLevel="0" collapsed="false">
      <c r="A232" s="0" t="s">
        <v>542</v>
      </c>
      <c r="B232" s="0" t="s">
        <v>24</v>
      </c>
      <c r="C232" s="0" t="s">
        <v>71</v>
      </c>
      <c r="D232" s="79" t="s">
        <v>6603</v>
      </c>
    </row>
    <row r="233" customFormat="false" ht="12.75" hidden="false" customHeight="false" outlineLevel="0" collapsed="false">
      <c r="A233" s="0" t="s">
        <v>544</v>
      </c>
      <c r="B233" s="0" t="s">
        <v>24</v>
      </c>
      <c r="C233" s="0" t="s">
        <v>71</v>
      </c>
      <c r="D233" s="79" t="s">
        <v>6604</v>
      </c>
    </row>
    <row r="234" customFormat="false" ht="12.75" hidden="false" customHeight="false" outlineLevel="0" collapsed="false">
      <c r="A234" s="0" t="s">
        <v>546</v>
      </c>
      <c r="B234" s="0" t="s">
        <v>24</v>
      </c>
      <c r="C234" s="0" t="s">
        <v>71</v>
      </c>
      <c r="D234" s="79" t="s">
        <v>6605</v>
      </c>
    </row>
    <row r="235" customFormat="false" ht="12.75" hidden="false" customHeight="false" outlineLevel="0" collapsed="false">
      <c r="A235" s="0" t="s">
        <v>548</v>
      </c>
      <c r="B235" s="0" t="s">
        <v>24</v>
      </c>
      <c r="C235" s="0" t="s">
        <v>71</v>
      </c>
      <c r="D235" s="79" t="s">
        <v>6606</v>
      </c>
    </row>
    <row r="236" customFormat="false" ht="12.75" hidden="false" customHeight="false" outlineLevel="0" collapsed="false">
      <c r="A236" s="0" t="s">
        <v>550</v>
      </c>
      <c r="B236" s="0" t="s">
        <v>24</v>
      </c>
      <c r="C236" s="0" t="s">
        <v>71</v>
      </c>
      <c r="D236" s="79" t="s">
        <v>6607</v>
      </c>
    </row>
    <row r="237" customFormat="false" ht="12.75" hidden="false" customHeight="false" outlineLevel="0" collapsed="false">
      <c r="A237" s="0" t="s">
        <v>552</v>
      </c>
      <c r="B237" s="0" t="s">
        <v>24</v>
      </c>
      <c r="C237" s="0" t="s">
        <v>71</v>
      </c>
      <c r="D237" s="79" t="s">
        <v>6608</v>
      </c>
    </row>
    <row r="238" customFormat="false" ht="12.75" hidden="false" customHeight="false" outlineLevel="0" collapsed="false">
      <c r="A238" s="0" t="s">
        <v>554</v>
      </c>
      <c r="B238" s="0" t="s">
        <v>24</v>
      </c>
      <c r="C238" s="0" t="s">
        <v>71</v>
      </c>
      <c r="D238" s="79" t="s">
        <v>6609</v>
      </c>
    </row>
    <row r="239" customFormat="false" ht="12.75" hidden="false" customHeight="false" outlineLevel="0" collapsed="false">
      <c r="A239" s="0" t="s">
        <v>556</v>
      </c>
      <c r="B239" s="0" t="s">
        <v>24</v>
      </c>
      <c r="C239" s="0" t="s">
        <v>71</v>
      </c>
      <c r="D239" s="79" t="s">
        <v>6610</v>
      </c>
    </row>
    <row r="240" customFormat="false" ht="12.75" hidden="false" customHeight="false" outlineLevel="0" collapsed="false">
      <c r="A240" s="0" t="s">
        <v>558</v>
      </c>
      <c r="B240" s="0" t="s">
        <v>24</v>
      </c>
      <c r="C240" s="0" t="s">
        <v>71</v>
      </c>
      <c r="D240" s="79" t="s">
        <v>6611</v>
      </c>
    </row>
    <row r="241" customFormat="false" ht="12.75" hidden="false" customHeight="false" outlineLevel="0" collapsed="false">
      <c r="A241" s="0" t="s">
        <v>560</v>
      </c>
      <c r="B241" s="0" t="s">
        <v>24</v>
      </c>
      <c r="C241" s="0" t="s">
        <v>71</v>
      </c>
      <c r="D241" s="79" t="s">
        <v>6612</v>
      </c>
    </row>
    <row r="242" customFormat="false" ht="12.75" hidden="false" customHeight="false" outlineLevel="0" collapsed="false">
      <c r="A242" s="0" t="s">
        <v>562</v>
      </c>
      <c r="B242" s="0" t="s">
        <v>24</v>
      </c>
      <c r="C242" s="0" t="s">
        <v>71</v>
      </c>
      <c r="D242" s="79" t="s">
        <v>6613</v>
      </c>
    </row>
    <row r="243" customFormat="false" ht="12.75" hidden="false" customHeight="false" outlineLevel="0" collapsed="false">
      <c r="A243" s="0" t="s">
        <v>564</v>
      </c>
      <c r="B243" s="0" t="s">
        <v>24</v>
      </c>
      <c r="C243" s="0" t="s">
        <v>71</v>
      </c>
      <c r="D243" s="79" t="s">
        <v>6614</v>
      </c>
    </row>
    <row r="244" customFormat="false" ht="12.75" hidden="false" customHeight="false" outlineLevel="0" collapsed="false">
      <c r="A244" s="0" t="s">
        <v>566</v>
      </c>
      <c r="B244" s="0" t="s">
        <v>24</v>
      </c>
      <c r="C244" s="0" t="s">
        <v>71</v>
      </c>
      <c r="D244" s="79" t="s">
        <v>6615</v>
      </c>
    </row>
    <row r="245" customFormat="false" ht="12.75" hidden="false" customHeight="false" outlineLevel="0" collapsed="false">
      <c r="A245" s="0" t="s">
        <v>568</v>
      </c>
      <c r="B245" s="0" t="s">
        <v>24</v>
      </c>
      <c r="C245" s="0" t="s">
        <v>71</v>
      </c>
      <c r="D245" s="79" t="s">
        <v>6616</v>
      </c>
    </row>
    <row r="246" customFormat="false" ht="12.75" hidden="false" customHeight="false" outlineLevel="0" collapsed="false">
      <c r="A246" s="0" t="s">
        <v>570</v>
      </c>
      <c r="B246" s="0" t="s">
        <v>24</v>
      </c>
      <c r="C246" s="0" t="s">
        <v>71</v>
      </c>
      <c r="D246" s="79" t="s">
        <v>6617</v>
      </c>
    </row>
    <row r="247" customFormat="false" ht="12.75" hidden="false" customHeight="false" outlineLevel="0" collapsed="false">
      <c r="A247" s="0" t="s">
        <v>572</v>
      </c>
      <c r="B247" s="0" t="s">
        <v>24</v>
      </c>
      <c r="C247" s="0" t="s">
        <v>71</v>
      </c>
      <c r="D247" s="79" t="s">
        <v>6618</v>
      </c>
    </row>
    <row r="248" customFormat="false" ht="12.75" hidden="false" customHeight="false" outlineLevel="0" collapsed="false">
      <c r="A248" s="0" t="s">
        <v>574</v>
      </c>
      <c r="B248" s="0" t="s">
        <v>24</v>
      </c>
      <c r="C248" s="0" t="s">
        <v>71</v>
      </c>
      <c r="D248" s="79" t="s">
        <v>6619</v>
      </c>
    </row>
    <row r="249" customFormat="false" ht="12.75" hidden="false" customHeight="false" outlineLevel="0" collapsed="false">
      <c r="A249" s="0" t="s">
        <v>576</v>
      </c>
      <c r="B249" s="0" t="s">
        <v>24</v>
      </c>
      <c r="C249" s="0" t="s">
        <v>71</v>
      </c>
      <c r="D249" s="79" t="s">
        <v>6620</v>
      </c>
    </row>
    <row r="250" customFormat="false" ht="12.75" hidden="false" customHeight="false" outlineLevel="0" collapsed="false">
      <c r="A250" s="0" t="s">
        <v>578</v>
      </c>
      <c r="B250" s="0" t="s">
        <v>24</v>
      </c>
      <c r="C250" s="0" t="s">
        <v>71</v>
      </c>
      <c r="D250" s="79" t="s">
        <v>6621</v>
      </c>
    </row>
    <row r="251" customFormat="false" ht="12.75" hidden="false" customHeight="false" outlineLevel="0" collapsed="false">
      <c r="A251" s="0" t="s">
        <v>580</v>
      </c>
      <c r="B251" s="0" t="s">
        <v>24</v>
      </c>
      <c r="C251" s="0" t="s">
        <v>71</v>
      </c>
      <c r="D251" s="79" t="s">
        <v>6622</v>
      </c>
    </row>
    <row r="252" customFormat="false" ht="12.75" hidden="false" customHeight="false" outlineLevel="0" collapsed="false">
      <c r="A252" s="0" t="s">
        <v>582</v>
      </c>
      <c r="B252" s="0" t="s">
        <v>24</v>
      </c>
      <c r="C252" s="0" t="s">
        <v>71</v>
      </c>
      <c r="D252" s="79" t="s">
        <v>6623</v>
      </c>
    </row>
    <row r="253" customFormat="false" ht="12.75" hidden="false" customHeight="false" outlineLevel="0" collapsed="false">
      <c r="A253" s="0" t="s">
        <v>584</v>
      </c>
      <c r="B253" s="0" t="s">
        <v>24</v>
      </c>
      <c r="C253" s="0" t="s">
        <v>71</v>
      </c>
      <c r="D253" s="79" t="s">
        <v>6624</v>
      </c>
    </row>
    <row r="254" customFormat="false" ht="12.75" hidden="false" customHeight="false" outlineLevel="0" collapsed="false">
      <c r="A254" s="0" t="s">
        <v>586</v>
      </c>
      <c r="B254" s="0" t="s">
        <v>24</v>
      </c>
      <c r="C254" s="0" t="s">
        <v>71</v>
      </c>
      <c r="D254" s="79" t="s">
        <v>6625</v>
      </c>
    </row>
    <row r="255" customFormat="false" ht="12.75" hidden="false" customHeight="false" outlineLevel="0" collapsed="false">
      <c r="A255" s="0" t="s">
        <v>588</v>
      </c>
      <c r="B255" s="0" t="s">
        <v>24</v>
      </c>
      <c r="C255" s="0" t="s">
        <v>71</v>
      </c>
      <c r="D255" s="79" t="s">
        <v>6626</v>
      </c>
    </row>
    <row r="256" customFormat="false" ht="12.75" hidden="false" customHeight="false" outlineLevel="0" collapsed="false">
      <c r="A256" s="0" t="s">
        <v>590</v>
      </c>
      <c r="B256" s="0" t="s">
        <v>24</v>
      </c>
      <c r="C256" s="0" t="s">
        <v>71</v>
      </c>
      <c r="D256" s="79" t="s">
        <v>6627</v>
      </c>
    </row>
    <row r="257" customFormat="false" ht="12.75" hidden="false" customHeight="false" outlineLevel="0" collapsed="false">
      <c r="A257" s="0" t="s">
        <v>592</v>
      </c>
      <c r="B257" s="0" t="s">
        <v>24</v>
      </c>
      <c r="C257" s="0" t="s">
        <v>71</v>
      </c>
      <c r="D257" s="79" t="s">
        <v>6628</v>
      </c>
    </row>
    <row r="258" customFormat="false" ht="12.75" hidden="false" customHeight="false" outlineLevel="0" collapsed="false">
      <c r="A258" s="0" t="s">
        <v>594</v>
      </c>
      <c r="B258" s="0" t="s">
        <v>24</v>
      </c>
      <c r="C258" s="0" t="s">
        <v>71</v>
      </c>
      <c r="D258" s="79" t="s">
        <v>6629</v>
      </c>
    </row>
    <row r="259" customFormat="false" ht="12.75" hidden="false" customHeight="false" outlineLevel="0" collapsed="false">
      <c r="A259" s="0" t="s">
        <v>596</v>
      </c>
      <c r="B259" s="0" t="s">
        <v>24</v>
      </c>
      <c r="C259" s="0" t="s">
        <v>71</v>
      </c>
      <c r="D259" s="79" t="s">
        <v>6630</v>
      </c>
    </row>
    <row r="260" customFormat="false" ht="12.75" hidden="false" customHeight="false" outlineLevel="0" collapsed="false">
      <c r="A260" s="0" t="s">
        <v>598</v>
      </c>
      <c r="B260" s="0" t="s">
        <v>24</v>
      </c>
      <c r="C260" s="0" t="s">
        <v>71</v>
      </c>
      <c r="D260" s="79" t="s">
        <v>6631</v>
      </c>
    </row>
    <row r="261" customFormat="false" ht="12.75" hidden="false" customHeight="false" outlineLevel="0" collapsed="false">
      <c r="A261" s="0" t="s">
        <v>600</v>
      </c>
      <c r="B261" s="0" t="s">
        <v>24</v>
      </c>
      <c r="C261" s="0" t="s">
        <v>71</v>
      </c>
      <c r="D261" s="79" t="s">
        <v>6632</v>
      </c>
    </row>
    <row r="262" customFormat="false" ht="12.75" hidden="false" customHeight="false" outlineLevel="0" collapsed="false">
      <c r="A262" s="0" t="s">
        <v>602</v>
      </c>
      <c r="B262" s="0" t="s">
        <v>24</v>
      </c>
      <c r="C262" s="0" t="s">
        <v>71</v>
      </c>
      <c r="D262" s="79" t="s">
        <v>6633</v>
      </c>
    </row>
    <row r="263" customFormat="false" ht="12.75" hidden="false" customHeight="false" outlineLevel="0" collapsed="false">
      <c r="A263" s="0" t="s">
        <v>604</v>
      </c>
      <c r="B263" s="0" t="s">
        <v>24</v>
      </c>
      <c r="C263" s="0" t="s">
        <v>71</v>
      </c>
      <c r="D263" s="79" t="s">
        <v>6634</v>
      </c>
    </row>
    <row r="264" customFormat="false" ht="12.75" hidden="false" customHeight="false" outlineLevel="0" collapsed="false">
      <c r="A264" s="0" t="s">
        <v>606</v>
      </c>
      <c r="B264" s="0" t="s">
        <v>24</v>
      </c>
      <c r="C264" s="0" t="s">
        <v>71</v>
      </c>
      <c r="D264" s="79" t="s">
        <v>6635</v>
      </c>
    </row>
    <row r="265" customFormat="false" ht="12.75" hidden="false" customHeight="false" outlineLevel="0" collapsed="false">
      <c r="A265" s="0" t="s">
        <v>608</v>
      </c>
      <c r="B265" s="0" t="s">
        <v>24</v>
      </c>
      <c r="C265" s="0" t="s">
        <v>71</v>
      </c>
      <c r="D265" s="79" t="s">
        <v>6636</v>
      </c>
    </row>
    <row r="266" customFormat="false" ht="12.75" hidden="false" customHeight="false" outlineLevel="0" collapsed="false">
      <c r="A266" s="0" t="s">
        <v>610</v>
      </c>
      <c r="B266" s="0" t="s">
        <v>24</v>
      </c>
      <c r="C266" s="0" t="s">
        <v>71</v>
      </c>
      <c r="D266" s="79" t="s">
        <v>6637</v>
      </c>
    </row>
    <row r="267" customFormat="false" ht="12.75" hidden="false" customHeight="false" outlineLevel="0" collapsed="false">
      <c r="A267" s="0" t="s">
        <v>612</v>
      </c>
      <c r="B267" s="0" t="s">
        <v>24</v>
      </c>
      <c r="C267" s="0" t="s">
        <v>71</v>
      </c>
      <c r="D267" s="79" t="s">
        <v>6638</v>
      </c>
    </row>
    <row r="268" customFormat="false" ht="12.75" hidden="false" customHeight="false" outlineLevel="0" collapsed="false">
      <c r="A268" s="0" t="s">
        <v>614</v>
      </c>
      <c r="B268" s="0" t="s">
        <v>24</v>
      </c>
      <c r="C268" s="0" t="s">
        <v>71</v>
      </c>
      <c r="D268" s="79" t="s">
        <v>6639</v>
      </c>
    </row>
    <row r="269" customFormat="false" ht="12.75" hidden="false" customHeight="false" outlineLevel="0" collapsed="false">
      <c r="A269" s="0" t="s">
        <v>616</v>
      </c>
      <c r="B269" s="0" t="s">
        <v>24</v>
      </c>
      <c r="C269" s="0" t="s">
        <v>71</v>
      </c>
      <c r="D269" s="79" t="s">
        <v>6640</v>
      </c>
    </row>
    <row r="270" customFormat="false" ht="12.75" hidden="false" customHeight="false" outlineLevel="0" collapsed="false">
      <c r="A270" s="0" t="s">
        <v>618</v>
      </c>
      <c r="B270" s="0" t="s">
        <v>24</v>
      </c>
      <c r="C270" s="0" t="s">
        <v>71</v>
      </c>
      <c r="D270" s="79" t="s">
        <v>6641</v>
      </c>
    </row>
    <row r="271" customFormat="false" ht="12.75" hidden="false" customHeight="false" outlineLevel="0" collapsed="false">
      <c r="A271" s="0" t="s">
        <v>620</v>
      </c>
      <c r="B271" s="0" t="s">
        <v>24</v>
      </c>
      <c r="C271" s="0" t="s">
        <v>71</v>
      </c>
      <c r="D271" s="79" t="s">
        <v>6642</v>
      </c>
    </row>
    <row r="272" customFormat="false" ht="12.75" hidden="false" customHeight="false" outlineLevel="0" collapsed="false">
      <c r="A272" s="0" t="s">
        <v>622</v>
      </c>
      <c r="B272" s="0" t="s">
        <v>24</v>
      </c>
      <c r="C272" s="0" t="s">
        <v>71</v>
      </c>
      <c r="D272" s="79" t="s">
        <v>6643</v>
      </c>
    </row>
    <row r="273" customFormat="false" ht="12.75" hidden="false" customHeight="false" outlineLevel="0" collapsed="false">
      <c r="A273" s="0" t="s">
        <v>624</v>
      </c>
      <c r="B273" s="0" t="s">
        <v>24</v>
      </c>
      <c r="C273" s="0" t="s">
        <v>71</v>
      </c>
      <c r="D273" s="79" t="s">
        <v>6644</v>
      </c>
    </row>
    <row r="274" customFormat="false" ht="12.75" hidden="false" customHeight="false" outlineLevel="0" collapsed="false">
      <c r="A274" s="0" t="s">
        <v>626</v>
      </c>
      <c r="B274" s="0" t="s">
        <v>24</v>
      </c>
      <c r="C274" s="0" t="s">
        <v>71</v>
      </c>
      <c r="D274" s="79" t="s">
        <v>6645</v>
      </c>
    </row>
    <row r="275" customFormat="false" ht="12.75" hidden="false" customHeight="false" outlineLevel="0" collapsed="false">
      <c r="A275" s="0" t="s">
        <v>628</v>
      </c>
      <c r="B275" s="0" t="s">
        <v>24</v>
      </c>
      <c r="C275" s="0" t="s">
        <v>71</v>
      </c>
      <c r="D275" s="79" t="s">
        <v>6646</v>
      </c>
    </row>
    <row r="276" customFormat="false" ht="12.75" hidden="false" customHeight="false" outlineLevel="0" collapsed="false">
      <c r="A276" s="0" t="s">
        <v>630</v>
      </c>
      <c r="B276" s="0" t="s">
        <v>24</v>
      </c>
      <c r="C276" s="0" t="s">
        <v>71</v>
      </c>
      <c r="D276" s="79" t="s">
        <v>6647</v>
      </c>
    </row>
    <row r="277" customFormat="false" ht="12.75" hidden="false" customHeight="false" outlineLevel="0" collapsed="false">
      <c r="A277" s="0" t="s">
        <v>632</v>
      </c>
      <c r="B277" s="0" t="s">
        <v>24</v>
      </c>
      <c r="C277" s="0" t="s">
        <v>71</v>
      </c>
      <c r="D277" s="79" t="s">
        <v>6648</v>
      </c>
    </row>
    <row r="278" customFormat="false" ht="12.75" hidden="false" customHeight="false" outlineLevel="0" collapsed="false">
      <c r="A278" s="0" t="s">
        <v>634</v>
      </c>
      <c r="B278" s="0" t="s">
        <v>24</v>
      </c>
      <c r="C278" s="0" t="s">
        <v>71</v>
      </c>
      <c r="D278" s="79" t="s">
        <v>6649</v>
      </c>
    </row>
    <row r="279" customFormat="false" ht="12.75" hidden="false" customHeight="false" outlineLevel="0" collapsed="false">
      <c r="A279" s="0" t="s">
        <v>636</v>
      </c>
      <c r="B279" s="0" t="s">
        <v>24</v>
      </c>
      <c r="C279" s="0" t="s">
        <v>71</v>
      </c>
      <c r="D279" s="79" t="s">
        <v>6650</v>
      </c>
    </row>
    <row r="280" customFormat="false" ht="12.75" hidden="false" customHeight="false" outlineLevel="0" collapsed="false">
      <c r="A280" s="0" t="s">
        <v>638</v>
      </c>
      <c r="B280" s="0" t="s">
        <v>24</v>
      </c>
      <c r="C280" s="0" t="s">
        <v>71</v>
      </c>
      <c r="D280" s="79" t="s">
        <v>6651</v>
      </c>
    </row>
    <row r="281" customFormat="false" ht="12.75" hidden="false" customHeight="false" outlineLevel="0" collapsed="false">
      <c r="A281" s="0" t="s">
        <v>640</v>
      </c>
      <c r="B281" s="0" t="s">
        <v>24</v>
      </c>
      <c r="C281" s="0" t="s">
        <v>71</v>
      </c>
      <c r="D281" s="79" t="s">
        <v>6652</v>
      </c>
    </row>
    <row r="282" customFormat="false" ht="12.75" hidden="false" customHeight="false" outlineLevel="0" collapsed="false">
      <c r="A282" s="0" t="s">
        <v>642</v>
      </c>
      <c r="B282" s="0" t="s">
        <v>24</v>
      </c>
      <c r="C282" s="0" t="s">
        <v>71</v>
      </c>
      <c r="D282" s="79" t="s">
        <v>6653</v>
      </c>
    </row>
    <row r="283" customFormat="false" ht="12.75" hidden="false" customHeight="false" outlineLevel="0" collapsed="false">
      <c r="A283" s="0" t="s">
        <v>644</v>
      </c>
      <c r="B283" s="0" t="s">
        <v>24</v>
      </c>
      <c r="C283" s="0" t="s">
        <v>71</v>
      </c>
      <c r="D283" s="79" t="s">
        <v>6654</v>
      </c>
    </row>
    <row r="284" customFormat="false" ht="12.75" hidden="false" customHeight="false" outlineLevel="0" collapsed="false">
      <c r="A284" s="0" t="s">
        <v>646</v>
      </c>
      <c r="B284" s="0" t="s">
        <v>24</v>
      </c>
      <c r="C284" s="0" t="s">
        <v>71</v>
      </c>
      <c r="D284" s="79" t="s">
        <v>6655</v>
      </c>
    </row>
    <row r="285" customFormat="false" ht="12.75" hidden="false" customHeight="false" outlineLevel="0" collapsed="false">
      <c r="A285" s="0" t="s">
        <v>648</v>
      </c>
      <c r="B285" s="0" t="s">
        <v>24</v>
      </c>
      <c r="C285" s="0" t="s">
        <v>71</v>
      </c>
      <c r="D285" s="79" t="s">
        <v>6656</v>
      </c>
    </row>
    <row r="286" customFormat="false" ht="12.75" hidden="false" customHeight="false" outlineLevel="0" collapsed="false">
      <c r="A286" s="0" t="s">
        <v>650</v>
      </c>
      <c r="B286" s="0" t="s">
        <v>24</v>
      </c>
      <c r="C286" s="0" t="s">
        <v>71</v>
      </c>
      <c r="D286" s="79" t="s">
        <v>6657</v>
      </c>
    </row>
    <row r="287" customFormat="false" ht="12.75" hidden="false" customHeight="false" outlineLevel="0" collapsed="false">
      <c r="A287" s="0" t="s">
        <v>652</v>
      </c>
      <c r="B287" s="0" t="s">
        <v>24</v>
      </c>
      <c r="C287" s="0" t="s">
        <v>71</v>
      </c>
      <c r="D287" s="79" t="s">
        <v>6658</v>
      </c>
    </row>
    <row r="288" customFormat="false" ht="12.75" hidden="false" customHeight="false" outlineLevel="0" collapsed="false">
      <c r="A288" s="0" t="s">
        <v>654</v>
      </c>
      <c r="B288" s="0" t="s">
        <v>24</v>
      </c>
      <c r="C288" s="0" t="s">
        <v>71</v>
      </c>
      <c r="D288" s="79" t="s">
        <v>6659</v>
      </c>
    </row>
    <row r="289" customFormat="false" ht="12.75" hidden="false" customHeight="false" outlineLevel="0" collapsed="false">
      <c r="A289" s="0" t="s">
        <v>656</v>
      </c>
      <c r="B289" s="0" t="s">
        <v>24</v>
      </c>
      <c r="C289" s="0" t="s">
        <v>71</v>
      </c>
      <c r="D289" s="79" t="s">
        <v>6660</v>
      </c>
    </row>
    <row r="290" customFormat="false" ht="12.75" hidden="false" customHeight="false" outlineLevel="0" collapsed="false">
      <c r="A290" s="0" t="s">
        <v>658</v>
      </c>
      <c r="B290" s="0" t="s">
        <v>24</v>
      </c>
      <c r="C290" s="0" t="s">
        <v>71</v>
      </c>
      <c r="D290" s="79" t="s">
        <v>6661</v>
      </c>
    </row>
    <row r="291" customFormat="false" ht="12.75" hidden="false" customHeight="false" outlineLevel="0" collapsed="false">
      <c r="A291" s="0" t="s">
        <v>660</v>
      </c>
      <c r="B291" s="0" t="s">
        <v>24</v>
      </c>
      <c r="C291" s="0" t="s">
        <v>71</v>
      </c>
      <c r="D291" s="79" t="s">
        <v>6662</v>
      </c>
    </row>
    <row r="292" customFormat="false" ht="12.75" hidden="false" customHeight="false" outlineLevel="0" collapsed="false">
      <c r="A292" s="0" t="s">
        <v>662</v>
      </c>
      <c r="B292" s="0" t="s">
        <v>24</v>
      </c>
      <c r="C292" s="0" t="s">
        <v>71</v>
      </c>
      <c r="D292" s="79" t="s">
        <v>6663</v>
      </c>
    </row>
    <row r="293" customFormat="false" ht="12.75" hidden="false" customHeight="false" outlineLevel="0" collapsed="false">
      <c r="A293" s="0" t="s">
        <v>664</v>
      </c>
      <c r="B293" s="0" t="s">
        <v>24</v>
      </c>
      <c r="C293" s="0" t="s">
        <v>71</v>
      </c>
      <c r="D293" s="79" t="s">
        <v>6664</v>
      </c>
    </row>
    <row r="294" customFormat="false" ht="12.75" hidden="false" customHeight="false" outlineLevel="0" collapsed="false">
      <c r="A294" s="0" t="s">
        <v>666</v>
      </c>
      <c r="B294" s="0" t="s">
        <v>24</v>
      </c>
      <c r="C294" s="0" t="s">
        <v>71</v>
      </c>
      <c r="D294" s="79" t="s">
        <v>6665</v>
      </c>
    </row>
    <row r="295" customFormat="false" ht="12.75" hidden="false" customHeight="false" outlineLevel="0" collapsed="false">
      <c r="A295" s="0" t="s">
        <v>668</v>
      </c>
      <c r="B295" s="0" t="s">
        <v>24</v>
      </c>
      <c r="C295" s="0" t="s">
        <v>71</v>
      </c>
      <c r="D295" s="79" t="s">
        <v>6666</v>
      </c>
    </row>
    <row r="296" customFormat="false" ht="12.75" hidden="false" customHeight="false" outlineLevel="0" collapsed="false">
      <c r="A296" s="0" t="s">
        <v>670</v>
      </c>
      <c r="B296" s="0" t="s">
        <v>24</v>
      </c>
      <c r="C296" s="0" t="s">
        <v>71</v>
      </c>
      <c r="D296" s="79" t="s">
        <v>6667</v>
      </c>
    </row>
    <row r="297" customFormat="false" ht="12.75" hidden="false" customHeight="false" outlineLevel="0" collapsed="false">
      <c r="A297" s="0" t="s">
        <v>672</v>
      </c>
      <c r="B297" s="0" t="s">
        <v>24</v>
      </c>
      <c r="C297" s="0" t="s">
        <v>71</v>
      </c>
      <c r="D297" s="79" t="s">
        <v>6668</v>
      </c>
    </row>
    <row r="298" customFormat="false" ht="12.75" hidden="false" customHeight="false" outlineLevel="0" collapsed="false">
      <c r="A298" s="0" t="s">
        <v>674</v>
      </c>
      <c r="B298" s="0" t="s">
        <v>24</v>
      </c>
      <c r="C298" s="0" t="s">
        <v>71</v>
      </c>
      <c r="D298" s="79" t="s">
        <v>6669</v>
      </c>
    </row>
    <row r="299" customFormat="false" ht="12.75" hidden="false" customHeight="false" outlineLevel="0" collapsed="false">
      <c r="A299" s="0" t="s">
        <v>676</v>
      </c>
      <c r="B299" s="0" t="s">
        <v>24</v>
      </c>
      <c r="C299" s="0" t="s">
        <v>71</v>
      </c>
      <c r="D299" s="79" t="s">
        <v>6670</v>
      </c>
    </row>
    <row r="300" customFormat="false" ht="12.75" hidden="false" customHeight="false" outlineLevel="0" collapsed="false">
      <c r="A300" s="0" t="s">
        <v>678</v>
      </c>
      <c r="B300" s="0" t="s">
        <v>24</v>
      </c>
      <c r="C300" s="0" t="s">
        <v>71</v>
      </c>
      <c r="D300" s="79" t="s">
        <v>6671</v>
      </c>
    </row>
    <row r="301" customFormat="false" ht="12.75" hidden="false" customHeight="false" outlineLevel="0" collapsed="false">
      <c r="A301" s="0" t="s">
        <v>680</v>
      </c>
      <c r="B301" s="0" t="s">
        <v>24</v>
      </c>
      <c r="C301" s="0" t="s">
        <v>71</v>
      </c>
      <c r="D301" s="79" t="s">
        <v>6672</v>
      </c>
    </row>
    <row r="302" customFormat="false" ht="12.75" hidden="false" customHeight="false" outlineLevel="0" collapsed="false">
      <c r="A302" s="0" t="s">
        <v>682</v>
      </c>
      <c r="B302" s="0" t="s">
        <v>24</v>
      </c>
      <c r="C302" s="0" t="s">
        <v>71</v>
      </c>
      <c r="D302" s="79" t="s">
        <v>6673</v>
      </c>
    </row>
    <row r="303" customFormat="false" ht="12.75" hidden="false" customHeight="false" outlineLevel="0" collapsed="false">
      <c r="A303" s="0" t="s">
        <v>684</v>
      </c>
      <c r="B303" s="0" t="s">
        <v>24</v>
      </c>
      <c r="C303" s="0" t="s">
        <v>71</v>
      </c>
      <c r="D303" s="79" t="s">
        <v>6674</v>
      </c>
    </row>
    <row r="304" customFormat="false" ht="12.75" hidden="false" customHeight="false" outlineLevel="0" collapsed="false">
      <c r="A304" s="0" t="s">
        <v>686</v>
      </c>
      <c r="B304" s="0" t="s">
        <v>24</v>
      </c>
      <c r="C304" s="0" t="s">
        <v>71</v>
      </c>
      <c r="D304" s="79" t="s">
        <v>6675</v>
      </c>
    </row>
    <row r="305" customFormat="false" ht="12.75" hidden="false" customHeight="false" outlineLevel="0" collapsed="false">
      <c r="A305" s="0" t="s">
        <v>688</v>
      </c>
      <c r="B305" s="0" t="s">
        <v>24</v>
      </c>
      <c r="C305" s="0" t="s">
        <v>71</v>
      </c>
      <c r="D305" s="79" t="s">
        <v>6676</v>
      </c>
    </row>
    <row r="306" customFormat="false" ht="12.75" hidden="false" customHeight="false" outlineLevel="0" collapsed="false">
      <c r="A306" s="0" t="s">
        <v>690</v>
      </c>
      <c r="B306" s="0" t="s">
        <v>24</v>
      </c>
      <c r="C306" s="0" t="s">
        <v>71</v>
      </c>
      <c r="D306" s="79" t="s">
        <v>6677</v>
      </c>
    </row>
    <row r="307" customFormat="false" ht="12.75" hidden="false" customHeight="false" outlineLevel="0" collapsed="false">
      <c r="A307" s="0" t="s">
        <v>692</v>
      </c>
      <c r="B307" s="0" t="s">
        <v>24</v>
      </c>
      <c r="C307" s="0" t="s">
        <v>71</v>
      </c>
      <c r="D307" s="79" t="s">
        <v>6678</v>
      </c>
    </row>
    <row r="308" customFormat="false" ht="12.75" hidden="false" customHeight="false" outlineLevel="0" collapsed="false">
      <c r="A308" s="0" t="s">
        <v>694</v>
      </c>
      <c r="B308" s="0" t="s">
        <v>24</v>
      </c>
      <c r="C308" s="0" t="s">
        <v>71</v>
      </c>
      <c r="D308" s="79" t="s">
        <v>6679</v>
      </c>
    </row>
    <row r="309" customFormat="false" ht="12.75" hidden="false" customHeight="false" outlineLevel="0" collapsed="false">
      <c r="A309" s="0" t="s">
        <v>696</v>
      </c>
      <c r="B309" s="0" t="s">
        <v>24</v>
      </c>
      <c r="C309" s="0" t="s">
        <v>71</v>
      </c>
      <c r="D309" s="79" t="s">
        <v>6680</v>
      </c>
    </row>
    <row r="310" customFormat="false" ht="12.75" hidden="false" customHeight="false" outlineLevel="0" collapsed="false">
      <c r="A310" s="0" t="s">
        <v>698</v>
      </c>
      <c r="B310" s="0" t="s">
        <v>24</v>
      </c>
      <c r="C310" s="0" t="s">
        <v>71</v>
      </c>
      <c r="D310" s="79" t="s">
        <v>6681</v>
      </c>
    </row>
    <row r="311" customFormat="false" ht="12.75" hidden="false" customHeight="false" outlineLevel="0" collapsed="false">
      <c r="A311" s="0" t="s">
        <v>700</v>
      </c>
      <c r="B311" s="0" t="s">
        <v>24</v>
      </c>
      <c r="C311" s="0" t="s">
        <v>71</v>
      </c>
      <c r="D311" s="79" t="s">
        <v>6682</v>
      </c>
    </row>
    <row r="312" customFormat="false" ht="12.75" hidden="false" customHeight="false" outlineLevel="0" collapsed="false">
      <c r="A312" s="0" t="s">
        <v>702</v>
      </c>
      <c r="B312" s="0" t="s">
        <v>24</v>
      </c>
      <c r="C312" s="0" t="s">
        <v>71</v>
      </c>
      <c r="D312" s="79" t="s">
        <v>6683</v>
      </c>
    </row>
    <row r="313" customFormat="false" ht="12.75" hidden="false" customHeight="false" outlineLevel="0" collapsed="false">
      <c r="A313" s="0" t="s">
        <v>704</v>
      </c>
      <c r="B313" s="0" t="s">
        <v>24</v>
      </c>
      <c r="C313" s="0" t="s">
        <v>71</v>
      </c>
      <c r="D313" s="79" t="s">
        <v>6684</v>
      </c>
    </row>
    <row r="314" customFormat="false" ht="12.75" hidden="false" customHeight="false" outlineLevel="0" collapsed="false">
      <c r="A314" s="0" t="s">
        <v>706</v>
      </c>
      <c r="B314" s="0" t="s">
        <v>24</v>
      </c>
      <c r="C314" s="0" t="s">
        <v>71</v>
      </c>
      <c r="D314" s="79" t="s">
        <v>6685</v>
      </c>
    </row>
    <row r="315" customFormat="false" ht="12.75" hidden="false" customHeight="false" outlineLevel="0" collapsed="false">
      <c r="A315" s="0" t="s">
        <v>708</v>
      </c>
      <c r="B315" s="0" t="s">
        <v>24</v>
      </c>
      <c r="C315" s="0" t="s">
        <v>71</v>
      </c>
      <c r="D315" s="79" t="s">
        <v>6686</v>
      </c>
    </row>
    <row r="316" customFormat="false" ht="12.75" hidden="false" customHeight="false" outlineLevel="0" collapsed="false">
      <c r="A316" s="0" t="s">
        <v>710</v>
      </c>
      <c r="B316" s="0" t="s">
        <v>24</v>
      </c>
      <c r="C316" s="0" t="s">
        <v>71</v>
      </c>
      <c r="D316" s="79" t="s">
        <v>6687</v>
      </c>
    </row>
    <row r="317" customFormat="false" ht="12.75" hidden="false" customHeight="false" outlineLevel="0" collapsed="false">
      <c r="A317" s="0" t="s">
        <v>712</v>
      </c>
      <c r="B317" s="0" t="s">
        <v>24</v>
      </c>
      <c r="C317" s="0" t="s">
        <v>71</v>
      </c>
      <c r="D317" s="79" t="s">
        <v>6688</v>
      </c>
    </row>
    <row r="318" customFormat="false" ht="12.75" hidden="false" customHeight="false" outlineLevel="0" collapsed="false">
      <c r="A318" s="0" t="s">
        <v>714</v>
      </c>
      <c r="B318" s="0" t="s">
        <v>24</v>
      </c>
      <c r="C318" s="0" t="s">
        <v>71</v>
      </c>
      <c r="D318" s="79" t="s">
        <v>6689</v>
      </c>
    </row>
    <row r="319" customFormat="false" ht="12.75" hidden="false" customHeight="false" outlineLevel="0" collapsed="false">
      <c r="A319" s="0" t="s">
        <v>716</v>
      </c>
      <c r="B319" s="0" t="s">
        <v>24</v>
      </c>
      <c r="C319" s="0" t="s">
        <v>71</v>
      </c>
      <c r="D319" s="79" t="s">
        <v>6690</v>
      </c>
    </row>
    <row r="320" customFormat="false" ht="12.75" hidden="false" customHeight="false" outlineLevel="0" collapsed="false">
      <c r="A320" s="0" t="s">
        <v>718</v>
      </c>
      <c r="B320" s="0" t="s">
        <v>24</v>
      </c>
      <c r="C320" s="0" t="s">
        <v>71</v>
      </c>
      <c r="D320" s="79" t="s">
        <v>6691</v>
      </c>
    </row>
    <row r="321" customFormat="false" ht="12.75" hidden="false" customHeight="false" outlineLevel="0" collapsed="false">
      <c r="A321" s="0" t="s">
        <v>720</v>
      </c>
      <c r="B321" s="0" t="s">
        <v>24</v>
      </c>
      <c r="C321" s="0" t="s">
        <v>71</v>
      </c>
      <c r="D321" s="79" t="s">
        <v>6692</v>
      </c>
    </row>
    <row r="322" customFormat="false" ht="12.75" hidden="false" customHeight="false" outlineLevel="0" collapsed="false">
      <c r="A322" s="0" t="s">
        <v>722</v>
      </c>
      <c r="B322" s="0" t="s">
        <v>24</v>
      </c>
      <c r="C322" s="0" t="s">
        <v>71</v>
      </c>
      <c r="D322" s="79" t="s">
        <v>6693</v>
      </c>
    </row>
    <row r="323" customFormat="false" ht="12.75" hidden="false" customHeight="false" outlineLevel="0" collapsed="false">
      <c r="A323" s="0" t="s">
        <v>724</v>
      </c>
      <c r="B323" s="0" t="s">
        <v>24</v>
      </c>
      <c r="C323" s="0" t="s">
        <v>71</v>
      </c>
      <c r="D323" s="79" t="s">
        <v>6694</v>
      </c>
    </row>
    <row r="324" customFormat="false" ht="12.75" hidden="false" customHeight="false" outlineLevel="0" collapsed="false">
      <c r="A324" s="0" t="s">
        <v>726</v>
      </c>
      <c r="B324" s="0" t="s">
        <v>24</v>
      </c>
      <c r="C324" s="0" t="s">
        <v>71</v>
      </c>
      <c r="D324" s="79" t="s">
        <v>6695</v>
      </c>
    </row>
    <row r="325" customFormat="false" ht="12.75" hidden="false" customHeight="false" outlineLevel="0" collapsed="false">
      <c r="A325" s="0" t="s">
        <v>728</v>
      </c>
      <c r="B325" s="0" t="s">
        <v>24</v>
      </c>
      <c r="C325" s="0" t="s">
        <v>71</v>
      </c>
      <c r="D325" s="79" t="s">
        <v>6696</v>
      </c>
    </row>
    <row r="326" customFormat="false" ht="12.75" hidden="false" customHeight="false" outlineLevel="0" collapsed="false">
      <c r="A326" s="0" t="s">
        <v>730</v>
      </c>
      <c r="B326" s="0" t="s">
        <v>24</v>
      </c>
      <c r="C326" s="0" t="s">
        <v>71</v>
      </c>
      <c r="D326" s="79" t="s">
        <v>6697</v>
      </c>
    </row>
    <row r="327" customFormat="false" ht="12.75" hidden="false" customHeight="false" outlineLevel="0" collapsed="false">
      <c r="A327" s="0" t="s">
        <v>732</v>
      </c>
      <c r="B327" s="0" t="s">
        <v>24</v>
      </c>
      <c r="C327" s="0" t="s">
        <v>71</v>
      </c>
      <c r="D327" s="79" t="s">
        <v>6698</v>
      </c>
    </row>
    <row r="328" customFormat="false" ht="12.75" hidden="false" customHeight="false" outlineLevel="0" collapsed="false">
      <c r="A328" s="0" t="s">
        <v>734</v>
      </c>
      <c r="B328" s="0" t="s">
        <v>24</v>
      </c>
      <c r="C328" s="0" t="s">
        <v>71</v>
      </c>
      <c r="D328" s="79" t="s">
        <v>6699</v>
      </c>
    </row>
    <row r="329" customFormat="false" ht="12.75" hidden="false" customHeight="false" outlineLevel="0" collapsed="false">
      <c r="A329" s="0" t="s">
        <v>736</v>
      </c>
      <c r="B329" s="0" t="s">
        <v>24</v>
      </c>
      <c r="C329" s="0" t="s">
        <v>71</v>
      </c>
      <c r="D329" s="79" t="s">
        <v>6700</v>
      </c>
    </row>
    <row r="330" customFormat="false" ht="12.75" hidden="false" customHeight="false" outlineLevel="0" collapsed="false">
      <c r="A330" s="0" t="s">
        <v>738</v>
      </c>
      <c r="B330" s="0" t="s">
        <v>24</v>
      </c>
      <c r="C330" s="0" t="s">
        <v>71</v>
      </c>
      <c r="D330" s="79" t="s">
        <v>6701</v>
      </c>
    </row>
    <row r="331" customFormat="false" ht="12.75" hidden="false" customHeight="false" outlineLevel="0" collapsed="false">
      <c r="A331" s="0" t="s">
        <v>740</v>
      </c>
      <c r="B331" s="0" t="s">
        <v>24</v>
      </c>
      <c r="C331" s="0" t="s">
        <v>71</v>
      </c>
      <c r="D331" s="79" t="s">
        <v>6702</v>
      </c>
    </row>
    <row r="332" customFormat="false" ht="12.75" hidden="false" customHeight="false" outlineLevel="0" collapsed="false">
      <c r="A332" s="0" t="s">
        <v>742</v>
      </c>
      <c r="B332" s="0" t="s">
        <v>24</v>
      </c>
      <c r="C332" s="0" t="s">
        <v>71</v>
      </c>
      <c r="D332" s="79" t="s">
        <v>6703</v>
      </c>
    </row>
    <row r="333" customFormat="false" ht="12.75" hidden="false" customHeight="false" outlineLevel="0" collapsed="false">
      <c r="A333" s="0" t="s">
        <v>744</v>
      </c>
      <c r="B333" s="0" t="s">
        <v>24</v>
      </c>
      <c r="C333" s="0" t="s">
        <v>71</v>
      </c>
      <c r="D333" s="79" t="s">
        <v>6704</v>
      </c>
    </row>
    <row r="334" customFormat="false" ht="12.75" hidden="false" customHeight="false" outlineLevel="0" collapsed="false">
      <c r="A334" s="0" t="s">
        <v>746</v>
      </c>
      <c r="B334" s="0" t="s">
        <v>24</v>
      </c>
      <c r="C334" s="0" t="s">
        <v>71</v>
      </c>
      <c r="D334" s="79" t="s">
        <v>6705</v>
      </c>
    </row>
    <row r="335" customFormat="false" ht="12.75" hidden="false" customHeight="false" outlineLevel="0" collapsed="false">
      <c r="A335" s="0" t="s">
        <v>748</v>
      </c>
      <c r="B335" s="0" t="s">
        <v>24</v>
      </c>
      <c r="C335" s="0" t="s">
        <v>71</v>
      </c>
      <c r="D335" s="79" t="s">
        <v>6706</v>
      </c>
    </row>
    <row r="336" customFormat="false" ht="12.75" hidden="false" customHeight="false" outlineLevel="0" collapsed="false">
      <c r="A336" s="0" t="s">
        <v>750</v>
      </c>
      <c r="B336" s="0" t="s">
        <v>24</v>
      </c>
      <c r="C336" s="0" t="s">
        <v>71</v>
      </c>
      <c r="D336" s="79" t="s">
        <v>6707</v>
      </c>
    </row>
    <row r="337" customFormat="false" ht="12.75" hidden="false" customHeight="false" outlineLevel="0" collapsed="false">
      <c r="A337" s="0" t="s">
        <v>752</v>
      </c>
      <c r="B337" s="0" t="s">
        <v>24</v>
      </c>
      <c r="C337" s="0" t="s">
        <v>71</v>
      </c>
      <c r="D337" s="79" t="s">
        <v>6708</v>
      </c>
    </row>
    <row r="338" customFormat="false" ht="12.75" hidden="false" customHeight="false" outlineLevel="0" collapsed="false">
      <c r="A338" s="0" t="s">
        <v>754</v>
      </c>
      <c r="B338" s="0" t="s">
        <v>24</v>
      </c>
      <c r="C338" s="0" t="s">
        <v>71</v>
      </c>
      <c r="D338" s="79" t="s">
        <v>6709</v>
      </c>
    </row>
    <row r="339" customFormat="false" ht="12.75" hidden="false" customHeight="false" outlineLevel="0" collapsed="false">
      <c r="A339" s="0" t="s">
        <v>756</v>
      </c>
      <c r="B339" s="0" t="s">
        <v>24</v>
      </c>
      <c r="C339" s="0" t="s">
        <v>71</v>
      </c>
      <c r="D339" s="79" t="s">
        <v>6710</v>
      </c>
    </row>
    <row r="340" customFormat="false" ht="12.75" hidden="false" customHeight="false" outlineLevel="0" collapsed="false">
      <c r="A340" s="0" t="s">
        <v>758</v>
      </c>
      <c r="B340" s="0" t="s">
        <v>24</v>
      </c>
      <c r="C340" s="0" t="s">
        <v>71</v>
      </c>
      <c r="D340" s="79" t="s">
        <v>6711</v>
      </c>
    </row>
    <row r="341" customFormat="false" ht="12.75" hidden="false" customHeight="false" outlineLevel="0" collapsed="false">
      <c r="A341" s="0" t="s">
        <v>760</v>
      </c>
      <c r="B341" s="0" t="s">
        <v>24</v>
      </c>
      <c r="C341" s="0" t="s">
        <v>71</v>
      </c>
      <c r="D341" s="79" t="s">
        <v>6712</v>
      </c>
    </row>
    <row r="342" customFormat="false" ht="12.75" hidden="false" customHeight="false" outlineLevel="0" collapsed="false">
      <c r="A342" s="0" t="s">
        <v>762</v>
      </c>
      <c r="B342" s="0" t="s">
        <v>24</v>
      </c>
      <c r="C342" s="0" t="s">
        <v>71</v>
      </c>
      <c r="D342" s="79" t="s">
        <v>6713</v>
      </c>
    </row>
    <row r="343" customFormat="false" ht="12.75" hidden="false" customHeight="false" outlineLevel="0" collapsed="false">
      <c r="A343" s="0" t="s">
        <v>764</v>
      </c>
      <c r="B343" s="0" t="s">
        <v>24</v>
      </c>
      <c r="C343" s="0" t="s">
        <v>71</v>
      </c>
      <c r="D343" s="79" t="s">
        <v>6714</v>
      </c>
    </row>
    <row r="344" customFormat="false" ht="12.75" hidden="false" customHeight="false" outlineLevel="0" collapsed="false">
      <c r="A344" s="0" t="s">
        <v>766</v>
      </c>
      <c r="B344" s="0" t="s">
        <v>24</v>
      </c>
      <c r="C344" s="0" t="s">
        <v>71</v>
      </c>
      <c r="D344" s="79" t="s">
        <v>6715</v>
      </c>
    </row>
    <row r="345" customFormat="false" ht="12.75" hidden="false" customHeight="false" outlineLevel="0" collapsed="false">
      <c r="A345" s="0" t="s">
        <v>768</v>
      </c>
      <c r="B345" s="0" t="s">
        <v>24</v>
      </c>
      <c r="C345" s="0" t="s">
        <v>71</v>
      </c>
      <c r="D345" s="79" t="s">
        <v>6716</v>
      </c>
    </row>
    <row r="346" customFormat="false" ht="12.75" hidden="false" customHeight="false" outlineLevel="0" collapsed="false">
      <c r="A346" s="0" t="s">
        <v>770</v>
      </c>
      <c r="B346" s="0" t="s">
        <v>24</v>
      </c>
      <c r="C346" s="0" t="s">
        <v>71</v>
      </c>
      <c r="D346" s="79" t="s">
        <v>6717</v>
      </c>
    </row>
    <row r="347" customFormat="false" ht="12.75" hidden="false" customHeight="false" outlineLevel="0" collapsed="false">
      <c r="A347" s="0" t="s">
        <v>772</v>
      </c>
      <c r="B347" s="0" t="s">
        <v>24</v>
      </c>
      <c r="C347" s="0" t="s">
        <v>71</v>
      </c>
      <c r="D347" s="79" t="s">
        <v>6718</v>
      </c>
    </row>
    <row r="348" customFormat="false" ht="12.75" hidden="false" customHeight="false" outlineLevel="0" collapsed="false">
      <c r="A348" s="0" t="s">
        <v>774</v>
      </c>
      <c r="B348" s="0" t="s">
        <v>24</v>
      </c>
      <c r="C348" s="0" t="s">
        <v>71</v>
      </c>
      <c r="D348" s="79" t="s">
        <v>6719</v>
      </c>
    </row>
    <row r="349" customFormat="false" ht="12.75" hidden="false" customHeight="false" outlineLevel="0" collapsed="false">
      <c r="A349" s="0" t="s">
        <v>776</v>
      </c>
      <c r="B349" s="0" t="s">
        <v>24</v>
      </c>
      <c r="C349" s="0" t="s">
        <v>71</v>
      </c>
      <c r="D349" s="79" t="s">
        <v>6720</v>
      </c>
    </row>
    <row r="350" customFormat="false" ht="12.75" hidden="false" customHeight="false" outlineLevel="0" collapsed="false">
      <c r="A350" s="0" t="s">
        <v>778</v>
      </c>
      <c r="B350" s="0" t="s">
        <v>24</v>
      </c>
      <c r="C350" s="0" t="s">
        <v>71</v>
      </c>
      <c r="D350" s="79" t="s">
        <v>6721</v>
      </c>
    </row>
    <row r="351" customFormat="false" ht="12.75" hidden="false" customHeight="false" outlineLevel="0" collapsed="false">
      <c r="A351" s="0" t="s">
        <v>780</v>
      </c>
      <c r="B351" s="0" t="s">
        <v>24</v>
      </c>
      <c r="C351" s="0" t="s">
        <v>71</v>
      </c>
      <c r="D351" s="79" t="s">
        <v>6722</v>
      </c>
    </row>
    <row r="352" customFormat="false" ht="12.75" hidden="false" customHeight="false" outlineLevel="0" collapsed="false">
      <c r="A352" s="0" t="s">
        <v>782</v>
      </c>
      <c r="B352" s="0" t="s">
        <v>24</v>
      </c>
      <c r="C352" s="0" t="s">
        <v>71</v>
      </c>
      <c r="D352" s="79" t="s">
        <v>6723</v>
      </c>
    </row>
    <row r="353" customFormat="false" ht="12.75" hidden="false" customHeight="false" outlineLevel="0" collapsed="false">
      <c r="A353" s="0" t="s">
        <v>784</v>
      </c>
      <c r="B353" s="0" t="s">
        <v>24</v>
      </c>
      <c r="C353" s="0" t="s">
        <v>71</v>
      </c>
      <c r="D353" s="79" t="s">
        <v>6724</v>
      </c>
    </row>
    <row r="354" customFormat="false" ht="12.75" hidden="false" customHeight="false" outlineLevel="0" collapsed="false">
      <c r="A354" s="0" t="s">
        <v>786</v>
      </c>
      <c r="B354" s="0" t="s">
        <v>24</v>
      </c>
      <c r="C354" s="0" t="s">
        <v>71</v>
      </c>
      <c r="D354" s="79" t="s">
        <v>6725</v>
      </c>
    </row>
    <row r="355" customFormat="false" ht="12.75" hidden="false" customHeight="false" outlineLevel="0" collapsed="false">
      <c r="A355" s="0" t="s">
        <v>788</v>
      </c>
      <c r="B355" s="0" t="s">
        <v>24</v>
      </c>
      <c r="C355" s="0" t="s">
        <v>71</v>
      </c>
      <c r="D355" s="79" t="s">
        <v>6726</v>
      </c>
    </row>
    <row r="356" customFormat="false" ht="12.75" hidden="false" customHeight="false" outlineLevel="0" collapsed="false">
      <c r="A356" s="0" t="s">
        <v>790</v>
      </c>
      <c r="B356" s="0" t="s">
        <v>24</v>
      </c>
      <c r="C356" s="0" t="s">
        <v>71</v>
      </c>
      <c r="D356" s="79" t="s">
        <v>6727</v>
      </c>
    </row>
    <row r="357" customFormat="false" ht="12.75" hidden="false" customHeight="false" outlineLevel="0" collapsed="false">
      <c r="A357" s="0" t="s">
        <v>792</v>
      </c>
      <c r="B357" s="0" t="s">
        <v>24</v>
      </c>
      <c r="C357" s="0" t="s">
        <v>71</v>
      </c>
      <c r="D357" s="79" t="s">
        <v>6728</v>
      </c>
    </row>
    <row r="358" customFormat="false" ht="12.75" hidden="false" customHeight="false" outlineLevel="0" collapsed="false">
      <c r="A358" s="0" t="s">
        <v>794</v>
      </c>
      <c r="B358" s="0" t="s">
        <v>24</v>
      </c>
      <c r="C358" s="0" t="s">
        <v>71</v>
      </c>
      <c r="D358" s="79" t="s">
        <v>6729</v>
      </c>
    </row>
    <row r="359" customFormat="false" ht="12.75" hidden="false" customHeight="false" outlineLevel="0" collapsed="false">
      <c r="A359" s="0" t="s">
        <v>796</v>
      </c>
      <c r="B359" s="0" t="s">
        <v>24</v>
      </c>
      <c r="C359" s="0" t="s">
        <v>71</v>
      </c>
      <c r="D359" s="79" t="s">
        <v>6730</v>
      </c>
    </row>
    <row r="360" customFormat="false" ht="12.75" hidden="false" customHeight="false" outlineLevel="0" collapsed="false">
      <c r="A360" s="0" t="s">
        <v>798</v>
      </c>
      <c r="B360" s="0" t="s">
        <v>24</v>
      </c>
      <c r="C360" s="0" t="s">
        <v>71</v>
      </c>
      <c r="D360" s="79" t="s">
        <v>6731</v>
      </c>
    </row>
    <row r="361" customFormat="false" ht="12.75" hidden="false" customHeight="false" outlineLevel="0" collapsed="false">
      <c r="A361" s="0" t="s">
        <v>800</v>
      </c>
      <c r="B361" s="0" t="s">
        <v>24</v>
      </c>
      <c r="C361" s="0" t="s">
        <v>71</v>
      </c>
      <c r="D361" s="79" t="s">
        <v>6732</v>
      </c>
    </row>
    <row r="362" customFormat="false" ht="12.75" hidden="false" customHeight="false" outlineLevel="0" collapsed="false">
      <c r="A362" s="0" t="s">
        <v>802</v>
      </c>
      <c r="B362" s="0" t="s">
        <v>24</v>
      </c>
      <c r="C362" s="0" t="s">
        <v>71</v>
      </c>
      <c r="D362" s="79" t="s">
        <v>6733</v>
      </c>
    </row>
    <row r="363" customFormat="false" ht="12.75" hidden="false" customHeight="false" outlineLevel="0" collapsed="false">
      <c r="A363" s="0" t="s">
        <v>804</v>
      </c>
      <c r="B363" s="0" t="s">
        <v>18</v>
      </c>
      <c r="C363" s="0" t="s">
        <v>71</v>
      </c>
      <c r="D363" s="79" t="s">
        <v>4790</v>
      </c>
    </row>
    <row r="364" customFormat="false" ht="12.75" hidden="false" customHeight="false" outlineLevel="0" collapsed="false">
      <c r="A364" s="0" t="s">
        <v>806</v>
      </c>
      <c r="B364" s="0" t="s">
        <v>18</v>
      </c>
      <c r="C364" s="0" t="s">
        <v>71</v>
      </c>
      <c r="D364" s="79" t="s">
        <v>4792</v>
      </c>
    </row>
    <row r="365" customFormat="false" ht="12.75" hidden="false" customHeight="false" outlineLevel="0" collapsed="false">
      <c r="A365" s="0" t="s">
        <v>808</v>
      </c>
      <c r="B365" s="0" t="s">
        <v>27</v>
      </c>
      <c r="C365" s="0" t="s">
        <v>71</v>
      </c>
      <c r="D365" s="79" t="s">
        <v>6734</v>
      </c>
    </row>
    <row r="366" customFormat="false" ht="12.75" hidden="false" customHeight="false" outlineLevel="0" collapsed="false">
      <c r="A366" s="0" t="s">
        <v>810</v>
      </c>
      <c r="B366" s="0" t="s">
        <v>24</v>
      </c>
      <c r="C366" s="0" t="s">
        <v>71</v>
      </c>
      <c r="D366" s="79" t="s">
        <v>6735</v>
      </c>
    </row>
    <row r="367" customFormat="false" ht="12.75" hidden="false" customHeight="false" outlineLevel="0" collapsed="false">
      <c r="A367" s="0" t="s">
        <v>812</v>
      </c>
      <c r="B367" s="0" t="s">
        <v>24</v>
      </c>
      <c r="C367" s="0" t="s">
        <v>71</v>
      </c>
      <c r="D367" s="79" t="s">
        <v>6736</v>
      </c>
    </row>
    <row r="368" customFormat="false" ht="12.75" hidden="false" customHeight="false" outlineLevel="0" collapsed="false">
      <c r="A368" s="0" t="s">
        <v>814</v>
      </c>
      <c r="B368" s="0" t="s">
        <v>24</v>
      </c>
      <c r="C368" s="0" t="s">
        <v>71</v>
      </c>
      <c r="D368" s="79" t="s">
        <v>6737</v>
      </c>
    </row>
    <row r="369" customFormat="false" ht="12.75" hidden="false" customHeight="false" outlineLevel="0" collapsed="false">
      <c r="A369" s="0" t="s">
        <v>816</v>
      </c>
      <c r="B369" s="0" t="s">
        <v>24</v>
      </c>
      <c r="C369" s="0" t="s">
        <v>71</v>
      </c>
      <c r="D369" s="79" t="s">
        <v>6738</v>
      </c>
    </row>
    <row r="370" customFormat="false" ht="12.75" hidden="false" customHeight="false" outlineLevel="0" collapsed="false">
      <c r="A370" s="0" t="s">
        <v>818</v>
      </c>
      <c r="B370" s="0" t="s">
        <v>24</v>
      </c>
      <c r="C370" s="0" t="s">
        <v>71</v>
      </c>
      <c r="D370" s="79" t="s">
        <v>6739</v>
      </c>
    </row>
    <row r="371" customFormat="false" ht="12.75" hidden="false" customHeight="false" outlineLevel="0" collapsed="false">
      <c r="A371" s="0" t="s">
        <v>820</v>
      </c>
      <c r="B371" s="0" t="s">
        <v>24</v>
      </c>
      <c r="C371" s="0" t="s">
        <v>71</v>
      </c>
      <c r="D371" s="79" t="s">
        <v>6740</v>
      </c>
    </row>
    <row r="372" customFormat="false" ht="12.75" hidden="false" customHeight="false" outlineLevel="0" collapsed="false">
      <c r="A372" s="0" t="s">
        <v>822</v>
      </c>
      <c r="B372" s="0" t="s">
        <v>24</v>
      </c>
      <c r="C372" s="0" t="s">
        <v>71</v>
      </c>
      <c r="D372" s="79" t="s">
        <v>6741</v>
      </c>
    </row>
    <row r="373" customFormat="false" ht="12.75" hidden="false" customHeight="false" outlineLevel="0" collapsed="false">
      <c r="A373" s="0" t="s">
        <v>824</v>
      </c>
      <c r="B373" s="0" t="s">
        <v>24</v>
      </c>
      <c r="C373" s="0" t="s">
        <v>71</v>
      </c>
      <c r="D373" s="79" t="s">
        <v>6742</v>
      </c>
    </row>
    <row r="374" customFormat="false" ht="12.75" hidden="false" customHeight="false" outlineLevel="0" collapsed="false">
      <c r="A374" s="0" t="s">
        <v>826</v>
      </c>
      <c r="B374" s="0" t="s">
        <v>24</v>
      </c>
      <c r="C374" s="0" t="s">
        <v>71</v>
      </c>
      <c r="D374" s="79" t="s">
        <v>6743</v>
      </c>
    </row>
    <row r="375" customFormat="false" ht="12.75" hidden="false" customHeight="false" outlineLevel="0" collapsed="false">
      <c r="A375" s="0" t="s">
        <v>828</v>
      </c>
      <c r="B375" s="0" t="s">
        <v>24</v>
      </c>
      <c r="C375" s="0" t="s">
        <v>71</v>
      </c>
      <c r="D375" s="79" t="s">
        <v>6744</v>
      </c>
    </row>
    <row r="376" customFormat="false" ht="12.75" hidden="false" customHeight="false" outlineLevel="0" collapsed="false">
      <c r="A376" s="0" t="s">
        <v>830</v>
      </c>
      <c r="B376" s="0" t="s">
        <v>24</v>
      </c>
      <c r="C376" s="0" t="s">
        <v>71</v>
      </c>
      <c r="D376" s="79" t="s">
        <v>6745</v>
      </c>
    </row>
    <row r="377" customFormat="false" ht="12.75" hidden="false" customHeight="false" outlineLevel="0" collapsed="false">
      <c r="A377" s="0" t="s">
        <v>832</v>
      </c>
      <c r="B377" s="0" t="s">
        <v>24</v>
      </c>
      <c r="C377" s="0" t="s">
        <v>71</v>
      </c>
      <c r="D377" s="79" t="s">
        <v>6746</v>
      </c>
    </row>
    <row r="378" customFormat="false" ht="12.75" hidden="false" customHeight="false" outlineLevel="0" collapsed="false">
      <c r="A378" s="0" t="s">
        <v>834</v>
      </c>
      <c r="B378" s="0" t="s">
        <v>24</v>
      </c>
      <c r="C378" s="0" t="s">
        <v>71</v>
      </c>
      <c r="D378" s="79" t="s">
        <v>6747</v>
      </c>
    </row>
    <row r="379" customFormat="false" ht="12.75" hidden="false" customHeight="false" outlineLevel="0" collapsed="false">
      <c r="A379" s="0" t="s">
        <v>836</v>
      </c>
      <c r="B379" s="0" t="s">
        <v>24</v>
      </c>
      <c r="C379" s="0" t="s">
        <v>71</v>
      </c>
      <c r="D379" s="79" t="s">
        <v>6748</v>
      </c>
    </row>
    <row r="380" customFormat="false" ht="12.75" hidden="false" customHeight="false" outlineLevel="0" collapsed="false">
      <c r="A380" s="0" t="s">
        <v>838</v>
      </c>
      <c r="B380" s="0" t="s">
        <v>24</v>
      </c>
      <c r="C380" s="0" t="s">
        <v>71</v>
      </c>
      <c r="D380" s="79" t="s">
        <v>6749</v>
      </c>
    </row>
    <row r="381" customFormat="false" ht="12.75" hidden="false" customHeight="false" outlineLevel="0" collapsed="false">
      <c r="A381" s="0" t="s">
        <v>840</v>
      </c>
      <c r="B381" s="0" t="s">
        <v>24</v>
      </c>
      <c r="C381" s="0" t="s">
        <v>71</v>
      </c>
      <c r="D381" s="79" t="s">
        <v>6750</v>
      </c>
    </row>
    <row r="382" customFormat="false" ht="12.75" hidden="false" customHeight="false" outlineLevel="0" collapsed="false">
      <c r="A382" s="0" t="s">
        <v>842</v>
      </c>
      <c r="B382" s="0" t="s">
        <v>24</v>
      </c>
      <c r="C382" s="0" t="s">
        <v>71</v>
      </c>
      <c r="D382" s="79" t="s">
        <v>6751</v>
      </c>
    </row>
    <row r="383" customFormat="false" ht="12.75" hidden="false" customHeight="false" outlineLevel="0" collapsed="false">
      <c r="A383" s="0" t="s">
        <v>844</v>
      </c>
      <c r="B383" s="0" t="s">
        <v>24</v>
      </c>
      <c r="C383" s="0" t="s">
        <v>71</v>
      </c>
      <c r="D383" s="79" t="s">
        <v>6752</v>
      </c>
    </row>
    <row r="384" customFormat="false" ht="12.75" hidden="false" customHeight="false" outlineLevel="0" collapsed="false">
      <c r="A384" s="0" t="s">
        <v>846</v>
      </c>
      <c r="B384" s="0" t="s">
        <v>24</v>
      </c>
      <c r="C384" s="0" t="s">
        <v>71</v>
      </c>
      <c r="D384" s="79" t="s">
        <v>6753</v>
      </c>
    </row>
    <row r="385" customFormat="false" ht="12.75" hidden="false" customHeight="false" outlineLevel="0" collapsed="false">
      <c r="A385" s="0" t="s">
        <v>848</v>
      </c>
      <c r="B385" s="0" t="s">
        <v>24</v>
      </c>
      <c r="C385" s="0" t="s">
        <v>71</v>
      </c>
      <c r="D385" s="79" t="s">
        <v>6754</v>
      </c>
    </row>
    <row r="386" customFormat="false" ht="12.75" hidden="false" customHeight="false" outlineLevel="0" collapsed="false">
      <c r="A386" s="0" t="s">
        <v>850</v>
      </c>
      <c r="B386" s="0" t="s">
        <v>24</v>
      </c>
      <c r="C386" s="0" t="s">
        <v>71</v>
      </c>
      <c r="D386" s="79" t="s">
        <v>6755</v>
      </c>
    </row>
    <row r="387" customFormat="false" ht="12.75" hidden="false" customHeight="false" outlineLevel="0" collapsed="false">
      <c r="A387" s="0" t="s">
        <v>852</v>
      </c>
      <c r="B387" s="0" t="s">
        <v>24</v>
      </c>
      <c r="C387" s="0" t="s">
        <v>71</v>
      </c>
      <c r="D387" s="79" t="s">
        <v>6756</v>
      </c>
    </row>
    <row r="388" customFormat="false" ht="12.75" hidden="false" customHeight="false" outlineLevel="0" collapsed="false">
      <c r="A388" s="0" t="s">
        <v>854</v>
      </c>
      <c r="B388" s="0" t="s">
        <v>24</v>
      </c>
      <c r="C388" s="0" t="s">
        <v>71</v>
      </c>
      <c r="D388" s="79" t="s">
        <v>6757</v>
      </c>
    </row>
    <row r="389" customFormat="false" ht="12.75" hidden="false" customHeight="false" outlineLevel="0" collapsed="false">
      <c r="A389" s="0" t="s">
        <v>856</v>
      </c>
      <c r="B389" s="0" t="s">
        <v>24</v>
      </c>
      <c r="C389" s="0" t="s">
        <v>71</v>
      </c>
      <c r="D389" s="79" t="s">
        <v>6758</v>
      </c>
    </row>
    <row r="390" customFormat="false" ht="12.75" hidden="false" customHeight="false" outlineLevel="0" collapsed="false">
      <c r="A390" s="0" t="s">
        <v>858</v>
      </c>
      <c r="B390" s="0" t="s">
        <v>24</v>
      </c>
      <c r="C390" s="0" t="s">
        <v>71</v>
      </c>
      <c r="D390" s="79" t="s">
        <v>6759</v>
      </c>
    </row>
    <row r="391" customFormat="false" ht="12.75" hidden="false" customHeight="false" outlineLevel="0" collapsed="false">
      <c r="A391" s="0" t="s">
        <v>860</v>
      </c>
      <c r="B391" s="0" t="s">
        <v>24</v>
      </c>
      <c r="C391" s="0" t="s">
        <v>71</v>
      </c>
      <c r="D391" s="79" t="s">
        <v>6760</v>
      </c>
    </row>
    <row r="392" customFormat="false" ht="12.75" hidden="false" customHeight="false" outlineLevel="0" collapsed="false">
      <c r="A392" s="0" t="s">
        <v>862</v>
      </c>
      <c r="B392" s="0" t="s">
        <v>24</v>
      </c>
      <c r="C392" s="0" t="s">
        <v>71</v>
      </c>
      <c r="D392" s="79" t="s">
        <v>6761</v>
      </c>
    </row>
    <row r="393" customFormat="false" ht="12.75" hidden="false" customHeight="false" outlineLevel="0" collapsed="false">
      <c r="A393" s="0" t="s">
        <v>864</v>
      </c>
      <c r="B393" s="0" t="s">
        <v>24</v>
      </c>
      <c r="C393" s="0" t="s">
        <v>71</v>
      </c>
      <c r="D393" s="79" t="s">
        <v>6762</v>
      </c>
    </row>
    <row r="394" customFormat="false" ht="12.75" hidden="false" customHeight="false" outlineLevel="0" collapsed="false">
      <c r="A394" s="0" t="s">
        <v>866</v>
      </c>
      <c r="B394" s="0" t="s">
        <v>24</v>
      </c>
      <c r="C394" s="0" t="s">
        <v>71</v>
      </c>
      <c r="D394" s="79" t="s">
        <v>6763</v>
      </c>
    </row>
    <row r="395" customFormat="false" ht="12.75" hidden="false" customHeight="false" outlineLevel="0" collapsed="false">
      <c r="A395" s="0" t="s">
        <v>868</v>
      </c>
      <c r="B395" s="0" t="s">
        <v>24</v>
      </c>
      <c r="C395" s="0" t="s">
        <v>71</v>
      </c>
      <c r="D395" s="79" t="s">
        <v>6764</v>
      </c>
    </row>
    <row r="396" customFormat="false" ht="12.75" hidden="false" customHeight="false" outlineLevel="0" collapsed="false">
      <c r="A396" s="0" t="s">
        <v>870</v>
      </c>
      <c r="B396" s="0" t="s">
        <v>24</v>
      </c>
      <c r="C396" s="0" t="s">
        <v>71</v>
      </c>
      <c r="D396" s="79" t="s">
        <v>6765</v>
      </c>
    </row>
    <row r="397" customFormat="false" ht="12.75" hidden="false" customHeight="false" outlineLevel="0" collapsed="false">
      <c r="A397" s="0" t="s">
        <v>872</v>
      </c>
      <c r="B397" s="0" t="s">
        <v>24</v>
      </c>
      <c r="C397" s="0" t="s">
        <v>71</v>
      </c>
      <c r="D397" s="79" t="s">
        <v>6766</v>
      </c>
    </row>
    <row r="398" customFormat="false" ht="12.75" hidden="false" customHeight="false" outlineLevel="0" collapsed="false">
      <c r="A398" s="0" t="s">
        <v>874</v>
      </c>
      <c r="B398" s="0" t="s">
        <v>24</v>
      </c>
      <c r="C398" s="0" t="s">
        <v>71</v>
      </c>
      <c r="D398" s="79" t="s">
        <v>6767</v>
      </c>
    </row>
    <row r="399" customFormat="false" ht="12.75" hidden="false" customHeight="false" outlineLevel="0" collapsed="false">
      <c r="A399" s="0" t="s">
        <v>876</v>
      </c>
      <c r="B399" s="0" t="s">
        <v>24</v>
      </c>
      <c r="C399" s="0" t="s">
        <v>71</v>
      </c>
      <c r="D399" s="79" t="s">
        <v>6768</v>
      </c>
    </row>
    <row r="400" customFormat="false" ht="12.75" hidden="false" customHeight="false" outlineLevel="0" collapsed="false">
      <c r="A400" s="0" t="s">
        <v>878</v>
      </c>
      <c r="B400" s="0" t="s">
        <v>24</v>
      </c>
      <c r="C400" s="0" t="s">
        <v>71</v>
      </c>
      <c r="D400" s="79" t="s">
        <v>6769</v>
      </c>
    </row>
    <row r="401" customFormat="false" ht="12.75" hidden="false" customHeight="false" outlineLevel="0" collapsed="false">
      <c r="A401" s="0" t="s">
        <v>880</v>
      </c>
      <c r="B401" s="0" t="s">
        <v>24</v>
      </c>
      <c r="C401" s="0" t="s">
        <v>71</v>
      </c>
      <c r="D401" s="79" t="s">
        <v>6770</v>
      </c>
    </row>
    <row r="402" customFormat="false" ht="12.75" hidden="false" customHeight="false" outlineLevel="0" collapsed="false">
      <c r="A402" s="0" t="s">
        <v>882</v>
      </c>
      <c r="B402" s="0" t="s">
        <v>24</v>
      </c>
      <c r="C402" s="0" t="s">
        <v>71</v>
      </c>
      <c r="D402" s="79" t="s">
        <v>6771</v>
      </c>
    </row>
    <row r="403" customFormat="false" ht="12.75" hidden="false" customHeight="false" outlineLevel="0" collapsed="false">
      <c r="A403" s="0" t="s">
        <v>884</v>
      </c>
      <c r="B403" s="0" t="s">
        <v>24</v>
      </c>
      <c r="C403" s="0" t="s">
        <v>71</v>
      </c>
      <c r="D403" s="79" t="s">
        <v>6772</v>
      </c>
    </row>
    <row r="404" customFormat="false" ht="12.75" hidden="false" customHeight="false" outlineLevel="0" collapsed="false">
      <c r="A404" s="0" t="s">
        <v>886</v>
      </c>
      <c r="B404" s="0" t="s">
        <v>24</v>
      </c>
      <c r="C404" s="0" t="s">
        <v>71</v>
      </c>
      <c r="D404" s="79" t="s">
        <v>6773</v>
      </c>
    </row>
    <row r="405" customFormat="false" ht="12.75" hidden="false" customHeight="false" outlineLevel="0" collapsed="false">
      <c r="A405" s="0" t="s">
        <v>888</v>
      </c>
      <c r="B405" s="0" t="s">
        <v>24</v>
      </c>
      <c r="C405" s="0" t="s">
        <v>71</v>
      </c>
      <c r="D405" s="79" t="s">
        <v>6774</v>
      </c>
    </row>
    <row r="406" customFormat="false" ht="12.75" hidden="false" customHeight="false" outlineLevel="0" collapsed="false">
      <c r="A406" s="0" t="s">
        <v>890</v>
      </c>
      <c r="B406" s="0" t="s">
        <v>24</v>
      </c>
      <c r="C406" s="0" t="s">
        <v>71</v>
      </c>
      <c r="D406" s="79" t="s">
        <v>6775</v>
      </c>
    </row>
    <row r="407" customFormat="false" ht="12.75" hidden="false" customHeight="false" outlineLevel="0" collapsed="false">
      <c r="A407" s="0" t="s">
        <v>892</v>
      </c>
      <c r="B407" s="0" t="s">
        <v>24</v>
      </c>
      <c r="C407" s="0" t="s">
        <v>71</v>
      </c>
      <c r="D407" s="79" t="s">
        <v>6776</v>
      </c>
    </row>
    <row r="408" customFormat="false" ht="12.75" hidden="false" customHeight="false" outlineLevel="0" collapsed="false">
      <c r="A408" s="0" t="s">
        <v>894</v>
      </c>
      <c r="B408" s="0" t="s">
        <v>24</v>
      </c>
      <c r="C408" s="0" t="s">
        <v>71</v>
      </c>
      <c r="D408" s="79" t="s">
        <v>6777</v>
      </c>
    </row>
    <row r="409" customFormat="false" ht="12.75" hidden="false" customHeight="false" outlineLevel="0" collapsed="false">
      <c r="A409" s="0" t="s">
        <v>896</v>
      </c>
      <c r="B409" s="0" t="s">
        <v>24</v>
      </c>
      <c r="C409" s="0" t="s">
        <v>71</v>
      </c>
      <c r="D409" s="79" t="s">
        <v>6778</v>
      </c>
    </row>
    <row r="410" customFormat="false" ht="12.75" hidden="false" customHeight="false" outlineLevel="0" collapsed="false">
      <c r="A410" s="0" t="s">
        <v>898</v>
      </c>
      <c r="B410" s="0" t="s">
        <v>24</v>
      </c>
      <c r="C410" s="0" t="s">
        <v>71</v>
      </c>
      <c r="D410" s="79" t="s">
        <v>6779</v>
      </c>
    </row>
    <row r="411" customFormat="false" ht="12.75" hidden="false" customHeight="false" outlineLevel="0" collapsed="false">
      <c r="A411" s="0" t="s">
        <v>900</v>
      </c>
      <c r="B411" s="0" t="s">
        <v>24</v>
      </c>
      <c r="C411" s="0" t="s">
        <v>71</v>
      </c>
      <c r="D411" s="79" t="s">
        <v>6780</v>
      </c>
    </row>
    <row r="412" customFormat="false" ht="12.75" hidden="false" customHeight="false" outlineLevel="0" collapsed="false">
      <c r="A412" s="0" t="s">
        <v>902</v>
      </c>
      <c r="B412" s="0" t="s">
        <v>24</v>
      </c>
      <c r="C412" s="0" t="s">
        <v>71</v>
      </c>
      <c r="D412" s="79" t="s">
        <v>6781</v>
      </c>
    </row>
    <row r="413" customFormat="false" ht="12.75" hidden="false" customHeight="false" outlineLevel="0" collapsed="false">
      <c r="A413" s="0" t="s">
        <v>904</v>
      </c>
      <c r="B413" s="0" t="s">
        <v>24</v>
      </c>
      <c r="C413" s="0" t="s">
        <v>71</v>
      </c>
      <c r="D413" s="79" t="s">
        <v>6782</v>
      </c>
    </row>
    <row r="414" customFormat="false" ht="12.75" hidden="false" customHeight="false" outlineLevel="0" collapsed="false">
      <c r="A414" s="0" t="s">
        <v>906</v>
      </c>
      <c r="B414" s="0" t="s">
        <v>24</v>
      </c>
      <c r="C414" s="0" t="s">
        <v>71</v>
      </c>
      <c r="D414" s="79" t="s">
        <v>6783</v>
      </c>
    </row>
    <row r="415" customFormat="false" ht="12.75" hidden="false" customHeight="false" outlineLevel="0" collapsed="false">
      <c r="A415" s="0" t="s">
        <v>908</v>
      </c>
      <c r="B415" s="0" t="s">
        <v>24</v>
      </c>
      <c r="C415" s="0" t="s">
        <v>71</v>
      </c>
      <c r="D415" s="79" t="s">
        <v>6784</v>
      </c>
    </row>
    <row r="416" customFormat="false" ht="12.75" hidden="false" customHeight="false" outlineLevel="0" collapsed="false">
      <c r="A416" s="0" t="s">
        <v>910</v>
      </c>
      <c r="B416" s="0" t="s">
        <v>24</v>
      </c>
      <c r="C416" s="0" t="s">
        <v>71</v>
      </c>
      <c r="D416" s="79" t="s">
        <v>6785</v>
      </c>
    </row>
    <row r="417" customFormat="false" ht="12.75" hidden="false" customHeight="false" outlineLevel="0" collapsed="false">
      <c r="A417" s="0" t="s">
        <v>912</v>
      </c>
      <c r="B417" s="0" t="s">
        <v>24</v>
      </c>
      <c r="C417" s="0" t="s">
        <v>71</v>
      </c>
      <c r="D417" s="79" t="s">
        <v>6786</v>
      </c>
    </row>
    <row r="418" customFormat="false" ht="12.75" hidden="false" customHeight="false" outlineLevel="0" collapsed="false">
      <c r="A418" s="0" t="s">
        <v>914</v>
      </c>
      <c r="B418" s="0" t="s">
        <v>24</v>
      </c>
      <c r="C418" s="0" t="s">
        <v>71</v>
      </c>
      <c r="D418" s="79" t="s">
        <v>6787</v>
      </c>
    </row>
    <row r="419" customFormat="false" ht="12.75" hidden="false" customHeight="false" outlineLevel="0" collapsed="false">
      <c r="A419" s="0" t="s">
        <v>916</v>
      </c>
      <c r="B419" s="0" t="s">
        <v>24</v>
      </c>
      <c r="C419" s="0" t="s">
        <v>71</v>
      </c>
      <c r="D419" s="79" t="s">
        <v>6788</v>
      </c>
    </row>
    <row r="420" customFormat="false" ht="12.75" hidden="false" customHeight="false" outlineLevel="0" collapsed="false">
      <c r="A420" s="0" t="s">
        <v>918</v>
      </c>
      <c r="B420" s="0" t="s">
        <v>24</v>
      </c>
      <c r="C420" s="0" t="s">
        <v>71</v>
      </c>
      <c r="D420" s="79" t="s">
        <v>6789</v>
      </c>
    </row>
    <row r="421" customFormat="false" ht="12.75" hidden="false" customHeight="false" outlineLevel="0" collapsed="false">
      <c r="A421" s="0" t="s">
        <v>920</v>
      </c>
      <c r="B421" s="0" t="s">
        <v>24</v>
      </c>
      <c r="C421" s="0" t="s">
        <v>71</v>
      </c>
      <c r="D421" s="79" t="s">
        <v>6790</v>
      </c>
    </row>
    <row r="422" customFormat="false" ht="12.75" hidden="false" customHeight="false" outlineLevel="0" collapsed="false">
      <c r="A422" s="0" t="s">
        <v>922</v>
      </c>
      <c r="B422" s="0" t="s">
        <v>24</v>
      </c>
      <c r="C422" s="0" t="s">
        <v>71</v>
      </c>
      <c r="D422" s="79" t="s">
        <v>6791</v>
      </c>
    </row>
    <row r="423" customFormat="false" ht="12.75" hidden="false" customHeight="false" outlineLevel="0" collapsed="false">
      <c r="A423" s="0" t="s">
        <v>924</v>
      </c>
      <c r="B423" s="0" t="s">
        <v>24</v>
      </c>
      <c r="C423" s="0" t="s">
        <v>71</v>
      </c>
      <c r="D423" s="79" t="s">
        <v>6792</v>
      </c>
    </row>
    <row r="424" customFormat="false" ht="12.75" hidden="false" customHeight="false" outlineLevel="0" collapsed="false">
      <c r="A424" s="0" t="s">
        <v>926</v>
      </c>
      <c r="B424" s="0" t="s">
        <v>24</v>
      </c>
      <c r="C424" s="0" t="s">
        <v>71</v>
      </c>
      <c r="D424" s="79" t="s">
        <v>6793</v>
      </c>
    </row>
    <row r="425" customFormat="false" ht="12.75" hidden="false" customHeight="false" outlineLevel="0" collapsed="false">
      <c r="A425" s="0" t="s">
        <v>928</v>
      </c>
      <c r="B425" s="0" t="s">
        <v>24</v>
      </c>
      <c r="C425" s="0" t="s">
        <v>71</v>
      </c>
      <c r="D425" s="79" t="s">
        <v>6794</v>
      </c>
    </row>
    <row r="426" customFormat="false" ht="12.75" hidden="false" customHeight="false" outlineLevel="0" collapsed="false">
      <c r="A426" s="0" t="s">
        <v>930</v>
      </c>
      <c r="B426" s="0" t="s">
        <v>24</v>
      </c>
      <c r="C426" s="0" t="s">
        <v>71</v>
      </c>
      <c r="D426" s="79" t="s">
        <v>6795</v>
      </c>
    </row>
    <row r="427" customFormat="false" ht="12.75" hidden="false" customHeight="false" outlineLevel="0" collapsed="false">
      <c r="A427" s="0" t="s">
        <v>932</v>
      </c>
      <c r="B427" s="0" t="s">
        <v>24</v>
      </c>
      <c r="C427" s="0" t="s">
        <v>71</v>
      </c>
      <c r="D427" s="79" t="s">
        <v>6796</v>
      </c>
    </row>
    <row r="428" customFormat="false" ht="12.75" hidden="false" customHeight="false" outlineLevel="0" collapsed="false">
      <c r="A428" s="0" t="s">
        <v>934</v>
      </c>
      <c r="B428" s="0" t="s">
        <v>24</v>
      </c>
      <c r="C428" s="0" t="s">
        <v>71</v>
      </c>
      <c r="D428" s="79" t="s">
        <v>6797</v>
      </c>
    </row>
    <row r="429" customFormat="false" ht="12.75" hidden="false" customHeight="false" outlineLevel="0" collapsed="false">
      <c r="A429" s="0" t="s">
        <v>936</v>
      </c>
      <c r="B429" s="0" t="s">
        <v>24</v>
      </c>
      <c r="C429" s="0" t="s">
        <v>71</v>
      </c>
      <c r="D429" s="79" t="s">
        <v>6798</v>
      </c>
    </row>
    <row r="430" customFormat="false" ht="12.75" hidden="false" customHeight="false" outlineLevel="0" collapsed="false">
      <c r="A430" s="0" t="s">
        <v>938</v>
      </c>
      <c r="B430" s="0" t="s">
        <v>24</v>
      </c>
      <c r="C430" s="0" t="s">
        <v>71</v>
      </c>
      <c r="D430" s="79" t="s">
        <v>6799</v>
      </c>
    </row>
    <row r="431" customFormat="false" ht="12.75" hidden="false" customHeight="false" outlineLevel="0" collapsed="false">
      <c r="A431" s="0" t="s">
        <v>940</v>
      </c>
      <c r="B431" s="0" t="s">
        <v>24</v>
      </c>
      <c r="C431" s="0" t="s">
        <v>71</v>
      </c>
      <c r="D431" s="79" t="s">
        <v>6800</v>
      </c>
    </row>
    <row r="432" customFormat="false" ht="12.75" hidden="false" customHeight="false" outlineLevel="0" collapsed="false">
      <c r="A432" s="0" t="s">
        <v>942</v>
      </c>
      <c r="B432" s="0" t="s">
        <v>24</v>
      </c>
      <c r="C432" s="0" t="s">
        <v>71</v>
      </c>
      <c r="D432" s="79" t="s">
        <v>6801</v>
      </c>
    </row>
    <row r="433" customFormat="false" ht="12.75" hidden="false" customHeight="false" outlineLevel="0" collapsed="false">
      <c r="A433" s="0" t="s">
        <v>944</v>
      </c>
      <c r="B433" s="0" t="s">
        <v>24</v>
      </c>
      <c r="C433" s="0" t="s">
        <v>71</v>
      </c>
      <c r="D433" s="79" t="s">
        <v>6802</v>
      </c>
    </row>
    <row r="434" customFormat="false" ht="12.75" hidden="false" customHeight="false" outlineLevel="0" collapsed="false">
      <c r="A434" s="0" t="s">
        <v>946</v>
      </c>
      <c r="B434" s="0" t="s">
        <v>24</v>
      </c>
      <c r="C434" s="0" t="s">
        <v>71</v>
      </c>
      <c r="D434" s="79" t="s">
        <v>6803</v>
      </c>
    </row>
    <row r="435" customFormat="false" ht="12.75" hidden="false" customHeight="false" outlineLevel="0" collapsed="false">
      <c r="A435" s="0" t="s">
        <v>948</v>
      </c>
      <c r="B435" s="0" t="s">
        <v>24</v>
      </c>
      <c r="C435" s="0" t="s">
        <v>71</v>
      </c>
      <c r="D435" s="79" t="s">
        <v>6804</v>
      </c>
    </row>
    <row r="436" customFormat="false" ht="12.75" hidden="false" customHeight="false" outlineLevel="0" collapsed="false">
      <c r="A436" s="0" t="s">
        <v>950</v>
      </c>
      <c r="B436" s="0" t="s">
        <v>24</v>
      </c>
      <c r="C436" s="0" t="s">
        <v>71</v>
      </c>
      <c r="D436" s="79" t="s">
        <v>6805</v>
      </c>
    </row>
    <row r="437" customFormat="false" ht="12.75" hidden="false" customHeight="false" outlineLevel="0" collapsed="false">
      <c r="A437" s="0" t="s">
        <v>952</v>
      </c>
      <c r="B437" s="0" t="s">
        <v>24</v>
      </c>
      <c r="C437" s="0" t="s">
        <v>71</v>
      </c>
      <c r="D437" s="79" t="s">
        <v>6806</v>
      </c>
    </row>
    <row r="438" customFormat="false" ht="12.75" hidden="false" customHeight="false" outlineLevel="0" collapsed="false">
      <c r="A438" s="0" t="s">
        <v>954</v>
      </c>
      <c r="B438" s="0" t="s">
        <v>24</v>
      </c>
      <c r="C438" s="0" t="s">
        <v>71</v>
      </c>
      <c r="D438" s="79" t="s">
        <v>6807</v>
      </c>
    </row>
    <row r="439" customFormat="false" ht="12.75" hidden="false" customHeight="false" outlineLevel="0" collapsed="false">
      <c r="A439" s="0" t="s">
        <v>956</v>
      </c>
      <c r="B439" s="0" t="s">
        <v>24</v>
      </c>
      <c r="C439" s="0" t="s">
        <v>71</v>
      </c>
      <c r="D439" s="79" t="s">
        <v>6808</v>
      </c>
    </row>
    <row r="440" customFormat="false" ht="12.75" hidden="false" customHeight="false" outlineLevel="0" collapsed="false">
      <c r="A440" s="0" t="s">
        <v>958</v>
      </c>
      <c r="B440" s="0" t="s">
        <v>24</v>
      </c>
      <c r="C440" s="0" t="s">
        <v>71</v>
      </c>
      <c r="D440" s="79" t="s">
        <v>6809</v>
      </c>
    </row>
    <row r="441" customFormat="false" ht="12.75" hidden="false" customHeight="false" outlineLevel="0" collapsed="false">
      <c r="A441" s="0" t="s">
        <v>960</v>
      </c>
      <c r="B441" s="0" t="s">
        <v>24</v>
      </c>
      <c r="C441" s="0" t="s">
        <v>71</v>
      </c>
      <c r="D441" s="79" t="s">
        <v>6810</v>
      </c>
    </row>
    <row r="442" customFormat="false" ht="12.75" hidden="false" customHeight="false" outlineLevel="0" collapsed="false">
      <c r="A442" s="0" t="s">
        <v>962</v>
      </c>
      <c r="B442" s="0" t="s">
        <v>24</v>
      </c>
      <c r="C442" s="0" t="s">
        <v>71</v>
      </c>
      <c r="D442" s="79" t="s">
        <v>6811</v>
      </c>
    </row>
    <row r="443" customFormat="false" ht="12.75" hidden="false" customHeight="false" outlineLevel="0" collapsed="false">
      <c r="A443" s="0" t="s">
        <v>964</v>
      </c>
      <c r="B443" s="0" t="s">
        <v>24</v>
      </c>
      <c r="C443" s="0" t="s">
        <v>71</v>
      </c>
      <c r="D443" s="79" t="s">
        <v>6812</v>
      </c>
    </row>
    <row r="444" customFormat="false" ht="12.75" hidden="false" customHeight="false" outlineLevel="0" collapsed="false">
      <c r="A444" s="0" t="s">
        <v>966</v>
      </c>
      <c r="B444" s="0" t="s">
        <v>24</v>
      </c>
      <c r="C444" s="0" t="s">
        <v>71</v>
      </c>
      <c r="D444" s="79" t="s">
        <v>6813</v>
      </c>
    </row>
    <row r="445" customFormat="false" ht="12.75" hidden="false" customHeight="false" outlineLevel="0" collapsed="false">
      <c r="A445" s="0" t="s">
        <v>968</v>
      </c>
      <c r="B445" s="0" t="s">
        <v>24</v>
      </c>
      <c r="C445" s="0" t="s">
        <v>71</v>
      </c>
      <c r="D445" s="79" t="s">
        <v>6814</v>
      </c>
    </row>
    <row r="446" customFormat="false" ht="12.75" hidden="false" customHeight="false" outlineLevel="0" collapsed="false">
      <c r="A446" s="0" t="s">
        <v>970</v>
      </c>
      <c r="B446" s="0" t="s">
        <v>24</v>
      </c>
      <c r="C446" s="0" t="s">
        <v>71</v>
      </c>
      <c r="D446" s="79" t="s">
        <v>6815</v>
      </c>
    </row>
    <row r="447" customFormat="false" ht="12.75" hidden="false" customHeight="false" outlineLevel="0" collapsed="false">
      <c r="A447" s="0" t="s">
        <v>972</v>
      </c>
      <c r="B447" s="0" t="s">
        <v>24</v>
      </c>
      <c r="C447" s="0" t="s">
        <v>71</v>
      </c>
      <c r="D447" s="79" t="s">
        <v>6816</v>
      </c>
    </row>
    <row r="448" customFormat="false" ht="12.75" hidden="false" customHeight="false" outlineLevel="0" collapsed="false">
      <c r="A448" s="0" t="s">
        <v>974</v>
      </c>
      <c r="B448" s="0" t="s">
        <v>24</v>
      </c>
      <c r="C448" s="0" t="s">
        <v>71</v>
      </c>
      <c r="D448" s="79" t="s">
        <v>6817</v>
      </c>
    </row>
    <row r="449" customFormat="false" ht="12.75" hidden="false" customHeight="false" outlineLevel="0" collapsed="false">
      <c r="A449" s="0" t="s">
        <v>976</v>
      </c>
      <c r="B449" s="0" t="s">
        <v>24</v>
      </c>
      <c r="C449" s="0" t="s">
        <v>71</v>
      </c>
      <c r="D449" s="79" t="s">
        <v>6818</v>
      </c>
    </row>
    <row r="450" customFormat="false" ht="12.75" hidden="false" customHeight="false" outlineLevel="0" collapsed="false">
      <c r="A450" s="0" t="s">
        <v>978</v>
      </c>
      <c r="B450" s="0" t="s">
        <v>24</v>
      </c>
      <c r="C450" s="0" t="s">
        <v>71</v>
      </c>
      <c r="D450" s="79" t="s">
        <v>6819</v>
      </c>
    </row>
    <row r="451" customFormat="false" ht="12.75" hidden="false" customHeight="false" outlineLevel="0" collapsed="false">
      <c r="A451" s="0" t="s">
        <v>980</v>
      </c>
      <c r="B451" s="0" t="s">
        <v>24</v>
      </c>
      <c r="C451" s="0" t="s">
        <v>71</v>
      </c>
      <c r="D451" s="79" t="s">
        <v>6820</v>
      </c>
    </row>
    <row r="452" customFormat="false" ht="12.75" hidden="false" customHeight="false" outlineLevel="0" collapsed="false">
      <c r="A452" s="0" t="s">
        <v>982</v>
      </c>
      <c r="B452" s="0" t="s">
        <v>24</v>
      </c>
      <c r="C452" s="0" t="s">
        <v>71</v>
      </c>
      <c r="D452" s="79" t="s">
        <v>6821</v>
      </c>
    </row>
    <row r="453" customFormat="false" ht="12.75" hidden="false" customHeight="false" outlineLevel="0" collapsed="false">
      <c r="A453" s="0" t="s">
        <v>984</v>
      </c>
      <c r="B453" s="0" t="s">
        <v>24</v>
      </c>
      <c r="C453" s="0" t="s">
        <v>71</v>
      </c>
      <c r="D453" s="79" t="s">
        <v>6822</v>
      </c>
    </row>
    <row r="454" customFormat="false" ht="12.75" hidden="false" customHeight="false" outlineLevel="0" collapsed="false">
      <c r="A454" s="0" t="s">
        <v>986</v>
      </c>
      <c r="B454" s="0" t="s">
        <v>24</v>
      </c>
      <c r="C454" s="0" t="s">
        <v>71</v>
      </c>
      <c r="D454" s="79" t="s">
        <v>6823</v>
      </c>
    </row>
    <row r="455" customFormat="false" ht="12.75" hidden="false" customHeight="false" outlineLevel="0" collapsed="false">
      <c r="A455" s="0" t="s">
        <v>988</v>
      </c>
      <c r="B455" s="0" t="s">
        <v>24</v>
      </c>
      <c r="C455" s="0" t="s">
        <v>71</v>
      </c>
      <c r="D455" s="79" t="s">
        <v>6824</v>
      </c>
    </row>
    <row r="456" customFormat="false" ht="12.75" hidden="false" customHeight="false" outlineLevel="0" collapsed="false">
      <c r="A456" s="0" t="s">
        <v>990</v>
      </c>
      <c r="B456" s="0" t="s">
        <v>24</v>
      </c>
      <c r="C456" s="0" t="s">
        <v>71</v>
      </c>
      <c r="D456" s="79" t="s">
        <v>6825</v>
      </c>
    </row>
    <row r="457" customFormat="false" ht="12.75" hidden="false" customHeight="false" outlineLevel="0" collapsed="false">
      <c r="A457" s="0" t="s">
        <v>992</v>
      </c>
      <c r="B457" s="0" t="s">
        <v>24</v>
      </c>
      <c r="C457" s="0" t="s">
        <v>71</v>
      </c>
      <c r="D457" s="79" t="s">
        <v>6826</v>
      </c>
    </row>
    <row r="458" customFormat="false" ht="12.75" hidden="false" customHeight="false" outlineLevel="0" collapsed="false">
      <c r="A458" s="0" t="s">
        <v>994</v>
      </c>
      <c r="B458" s="0" t="s">
        <v>24</v>
      </c>
      <c r="C458" s="0" t="s">
        <v>71</v>
      </c>
      <c r="D458" s="79" t="s">
        <v>6827</v>
      </c>
    </row>
    <row r="459" customFormat="false" ht="12.75" hidden="false" customHeight="false" outlineLevel="0" collapsed="false">
      <c r="A459" s="0" t="s">
        <v>996</v>
      </c>
      <c r="B459" s="0" t="s">
        <v>24</v>
      </c>
      <c r="C459" s="0" t="s">
        <v>71</v>
      </c>
      <c r="D459" s="79" t="s">
        <v>6828</v>
      </c>
    </row>
    <row r="460" customFormat="false" ht="12.75" hidden="false" customHeight="false" outlineLevel="0" collapsed="false">
      <c r="A460" s="0" t="s">
        <v>998</v>
      </c>
      <c r="B460" s="0" t="s">
        <v>24</v>
      </c>
      <c r="C460" s="0" t="s">
        <v>71</v>
      </c>
      <c r="D460" s="79" t="s">
        <v>6829</v>
      </c>
    </row>
    <row r="461" customFormat="false" ht="12.75" hidden="false" customHeight="false" outlineLevel="0" collapsed="false">
      <c r="A461" s="0" t="s">
        <v>1000</v>
      </c>
      <c r="B461" s="0" t="s">
        <v>24</v>
      </c>
      <c r="C461" s="0" t="s">
        <v>71</v>
      </c>
      <c r="D461" s="79" t="s">
        <v>6830</v>
      </c>
    </row>
    <row r="462" customFormat="false" ht="12.75" hidden="false" customHeight="false" outlineLevel="0" collapsed="false">
      <c r="A462" s="0" t="s">
        <v>1002</v>
      </c>
      <c r="B462" s="0" t="s">
        <v>24</v>
      </c>
      <c r="C462" s="0" t="s">
        <v>71</v>
      </c>
      <c r="D462" s="79" t="s">
        <v>6831</v>
      </c>
    </row>
    <row r="463" customFormat="false" ht="12.75" hidden="false" customHeight="false" outlineLevel="0" collapsed="false">
      <c r="A463" s="0" t="s">
        <v>1004</v>
      </c>
      <c r="B463" s="0" t="s">
        <v>24</v>
      </c>
      <c r="C463" s="0" t="s">
        <v>71</v>
      </c>
      <c r="D463" s="79" t="s">
        <v>6832</v>
      </c>
    </row>
    <row r="464" customFormat="false" ht="12.75" hidden="false" customHeight="false" outlineLevel="0" collapsed="false">
      <c r="A464" s="0" t="s">
        <v>1006</v>
      </c>
      <c r="B464" s="0" t="s">
        <v>24</v>
      </c>
      <c r="C464" s="0" t="s">
        <v>71</v>
      </c>
      <c r="D464" s="79" t="s">
        <v>6833</v>
      </c>
    </row>
    <row r="465" customFormat="false" ht="12.75" hidden="false" customHeight="false" outlineLevel="0" collapsed="false">
      <c r="A465" s="0" t="s">
        <v>1008</v>
      </c>
      <c r="B465" s="0" t="s">
        <v>24</v>
      </c>
      <c r="C465" s="0" t="s">
        <v>71</v>
      </c>
      <c r="D465" s="79" t="s">
        <v>6834</v>
      </c>
    </row>
    <row r="466" customFormat="false" ht="12.75" hidden="false" customHeight="false" outlineLevel="0" collapsed="false">
      <c r="A466" s="0" t="s">
        <v>1010</v>
      </c>
      <c r="B466" s="0" t="s">
        <v>24</v>
      </c>
      <c r="C466" s="0" t="s">
        <v>71</v>
      </c>
      <c r="D466" s="79" t="s">
        <v>6835</v>
      </c>
    </row>
    <row r="467" customFormat="false" ht="12.75" hidden="false" customHeight="false" outlineLevel="0" collapsed="false">
      <c r="A467" s="0" t="s">
        <v>1012</v>
      </c>
      <c r="B467" s="0" t="s">
        <v>24</v>
      </c>
      <c r="C467" s="0" t="s">
        <v>71</v>
      </c>
      <c r="D467" s="79" t="s">
        <v>6836</v>
      </c>
    </row>
    <row r="468" customFormat="false" ht="12.75" hidden="false" customHeight="false" outlineLevel="0" collapsed="false">
      <c r="A468" s="0" t="s">
        <v>1014</v>
      </c>
      <c r="B468" s="0" t="s">
        <v>24</v>
      </c>
      <c r="C468" s="0" t="s">
        <v>71</v>
      </c>
      <c r="D468" s="79" t="s">
        <v>6837</v>
      </c>
    </row>
    <row r="469" customFormat="false" ht="12.75" hidden="false" customHeight="false" outlineLevel="0" collapsed="false">
      <c r="A469" s="0" t="s">
        <v>1016</v>
      </c>
      <c r="B469" s="0" t="s">
        <v>24</v>
      </c>
      <c r="C469" s="0" t="s">
        <v>71</v>
      </c>
      <c r="D469" s="79" t="s">
        <v>6838</v>
      </c>
    </row>
    <row r="470" customFormat="false" ht="12.75" hidden="false" customHeight="false" outlineLevel="0" collapsed="false">
      <c r="A470" s="0" t="s">
        <v>1018</v>
      </c>
      <c r="B470" s="0" t="s">
        <v>24</v>
      </c>
      <c r="C470" s="0" t="s">
        <v>71</v>
      </c>
      <c r="D470" s="79" t="s">
        <v>6839</v>
      </c>
    </row>
    <row r="471" customFormat="false" ht="12.75" hidden="false" customHeight="false" outlineLevel="0" collapsed="false">
      <c r="A471" s="0" t="s">
        <v>1020</v>
      </c>
      <c r="B471" s="0" t="s">
        <v>24</v>
      </c>
      <c r="C471" s="0" t="s">
        <v>71</v>
      </c>
      <c r="D471" s="79" t="s">
        <v>6840</v>
      </c>
    </row>
    <row r="472" customFormat="false" ht="12.75" hidden="false" customHeight="false" outlineLevel="0" collapsed="false">
      <c r="A472" s="0" t="s">
        <v>1022</v>
      </c>
      <c r="B472" s="0" t="s">
        <v>24</v>
      </c>
      <c r="C472" s="0" t="s">
        <v>71</v>
      </c>
      <c r="D472" s="79" t="s">
        <v>6841</v>
      </c>
    </row>
    <row r="473" customFormat="false" ht="12.75" hidden="false" customHeight="false" outlineLevel="0" collapsed="false">
      <c r="A473" s="0" t="s">
        <v>1024</v>
      </c>
      <c r="B473" s="0" t="s">
        <v>24</v>
      </c>
      <c r="C473" s="0" t="s">
        <v>71</v>
      </c>
      <c r="D473" s="79" t="s">
        <v>6842</v>
      </c>
    </row>
    <row r="474" customFormat="false" ht="12.75" hidden="false" customHeight="false" outlineLevel="0" collapsed="false">
      <c r="A474" s="0" t="s">
        <v>1026</v>
      </c>
      <c r="B474" s="0" t="s">
        <v>24</v>
      </c>
      <c r="C474" s="0" t="s">
        <v>71</v>
      </c>
      <c r="D474" s="79" t="s">
        <v>6843</v>
      </c>
    </row>
    <row r="475" customFormat="false" ht="12.75" hidden="false" customHeight="false" outlineLevel="0" collapsed="false">
      <c r="A475" s="0" t="s">
        <v>1028</v>
      </c>
      <c r="B475" s="0" t="s">
        <v>24</v>
      </c>
      <c r="C475" s="0" t="s">
        <v>71</v>
      </c>
      <c r="D475" s="79" t="s">
        <v>6844</v>
      </c>
    </row>
    <row r="476" customFormat="false" ht="12.75" hidden="false" customHeight="false" outlineLevel="0" collapsed="false">
      <c r="A476" s="0" t="s">
        <v>1030</v>
      </c>
      <c r="B476" s="0" t="s">
        <v>24</v>
      </c>
      <c r="C476" s="0" t="s">
        <v>71</v>
      </c>
      <c r="D476" s="79" t="s">
        <v>6845</v>
      </c>
    </row>
    <row r="477" customFormat="false" ht="12.75" hidden="false" customHeight="false" outlineLevel="0" collapsed="false">
      <c r="A477" s="0" t="s">
        <v>1032</v>
      </c>
      <c r="B477" s="0" t="s">
        <v>24</v>
      </c>
      <c r="C477" s="0" t="s">
        <v>71</v>
      </c>
      <c r="D477" s="79" t="s">
        <v>6846</v>
      </c>
    </row>
    <row r="478" customFormat="false" ht="12.75" hidden="false" customHeight="false" outlineLevel="0" collapsed="false">
      <c r="A478" s="0" t="s">
        <v>1034</v>
      </c>
      <c r="B478" s="0" t="s">
        <v>24</v>
      </c>
      <c r="C478" s="0" t="s">
        <v>71</v>
      </c>
      <c r="D478" s="79" t="s">
        <v>6847</v>
      </c>
    </row>
    <row r="479" customFormat="false" ht="12.75" hidden="false" customHeight="false" outlineLevel="0" collapsed="false">
      <c r="A479" s="0" t="s">
        <v>1036</v>
      </c>
      <c r="B479" s="0" t="s">
        <v>24</v>
      </c>
      <c r="C479" s="0" t="s">
        <v>71</v>
      </c>
      <c r="D479" s="79" t="s">
        <v>6848</v>
      </c>
    </row>
    <row r="480" customFormat="false" ht="12.75" hidden="false" customHeight="false" outlineLevel="0" collapsed="false">
      <c r="A480" s="0" t="s">
        <v>1038</v>
      </c>
      <c r="B480" s="0" t="s">
        <v>24</v>
      </c>
      <c r="C480" s="0" t="s">
        <v>71</v>
      </c>
      <c r="D480" s="79" t="s">
        <v>6849</v>
      </c>
    </row>
    <row r="481" customFormat="false" ht="12.75" hidden="false" customHeight="false" outlineLevel="0" collapsed="false">
      <c r="A481" s="0" t="s">
        <v>1040</v>
      </c>
      <c r="B481" s="0" t="s">
        <v>24</v>
      </c>
      <c r="C481" s="0" t="s">
        <v>71</v>
      </c>
      <c r="D481" s="79" t="s">
        <v>6850</v>
      </c>
    </row>
    <row r="482" customFormat="false" ht="12.75" hidden="false" customHeight="false" outlineLevel="0" collapsed="false">
      <c r="A482" s="0" t="s">
        <v>1042</v>
      </c>
      <c r="B482" s="0" t="s">
        <v>24</v>
      </c>
      <c r="C482" s="0" t="s">
        <v>71</v>
      </c>
      <c r="D482" s="79" t="s">
        <v>6851</v>
      </c>
    </row>
    <row r="483" customFormat="false" ht="12.75" hidden="false" customHeight="false" outlineLevel="0" collapsed="false">
      <c r="A483" s="0" t="s">
        <v>1044</v>
      </c>
      <c r="B483" s="0" t="s">
        <v>24</v>
      </c>
      <c r="C483" s="0" t="s">
        <v>71</v>
      </c>
      <c r="D483" s="79" t="s">
        <v>6852</v>
      </c>
    </row>
    <row r="484" customFormat="false" ht="12.75" hidden="false" customHeight="false" outlineLevel="0" collapsed="false">
      <c r="A484" s="0" t="s">
        <v>1046</v>
      </c>
      <c r="B484" s="0" t="s">
        <v>24</v>
      </c>
      <c r="C484" s="0" t="s">
        <v>71</v>
      </c>
      <c r="D484" s="79" t="s">
        <v>6853</v>
      </c>
    </row>
    <row r="485" customFormat="false" ht="12.75" hidden="false" customHeight="false" outlineLevel="0" collapsed="false">
      <c r="A485" s="0" t="s">
        <v>1048</v>
      </c>
      <c r="B485" s="0" t="s">
        <v>24</v>
      </c>
      <c r="C485" s="0" t="s">
        <v>71</v>
      </c>
      <c r="D485" s="79" t="s">
        <v>6854</v>
      </c>
    </row>
    <row r="486" customFormat="false" ht="12.75" hidden="false" customHeight="false" outlineLevel="0" collapsed="false">
      <c r="A486" s="0" t="s">
        <v>1050</v>
      </c>
      <c r="B486" s="0" t="s">
        <v>24</v>
      </c>
      <c r="C486" s="0" t="s">
        <v>71</v>
      </c>
      <c r="D486" s="79" t="s">
        <v>6855</v>
      </c>
    </row>
    <row r="487" customFormat="false" ht="12.75" hidden="false" customHeight="false" outlineLevel="0" collapsed="false">
      <c r="A487" s="0" t="s">
        <v>1052</v>
      </c>
      <c r="B487" s="0" t="s">
        <v>24</v>
      </c>
      <c r="C487" s="0" t="s">
        <v>71</v>
      </c>
      <c r="D487" s="79" t="s">
        <v>6856</v>
      </c>
    </row>
    <row r="488" customFormat="false" ht="12.75" hidden="false" customHeight="false" outlineLevel="0" collapsed="false">
      <c r="A488" s="0" t="s">
        <v>1054</v>
      </c>
      <c r="B488" s="0" t="s">
        <v>24</v>
      </c>
      <c r="C488" s="0" t="s">
        <v>71</v>
      </c>
      <c r="D488" s="79" t="s">
        <v>6857</v>
      </c>
    </row>
    <row r="489" customFormat="false" ht="12.75" hidden="false" customHeight="false" outlineLevel="0" collapsed="false">
      <c r="A489" s="0" t="s">
        <v>1056</v>
      </c>
      <c r="B489" s="0" t="s">
        <v>24</v>
      </c>
      <c r="C489" s="0" t="s">
        <v>71</v>
      </c>
      <c r="D489" s="79" t="s">
        <v>6858</v>
      </c>
    </row>
    <row r="490" customFormat="false" ht="12.75" hidden="false" customHeight="false" outlineLevel="0" collapsed="false">
      <c r="A490" s="0" t="s">
        <v>1058</v>
      </c>
      <c r="B490" s="0" t="s">
        <v>24</v>
      </c>
      <c r="C490" s="0" t="s">
        <v>71</v>
      </c>
      <c r="D490" s="79" t="s">
        <v>6859</v>
      </c>
    </row>
    <row r="491" customFormat="false" ht="12.75" hidden="false" customHeight="false" outlineLevel="0" collapsed="false">
      <c r="A491" s="0" t="s">
        <v>1060</v>
      </c>
      <c r="B491" s="0" t="s">
        <v>24</v>
      </c>
      <c r="C491" s="0" t="s">
        <v>71</v>
      </c>
      <c r="D491" s="79" t="s">
        <v>6860</v>
      </c>
    </row>
    <row r="492" customFormat="false" ht="12.75" hidden="false" customHeight="false" outlineLevel="0" collapsed="false">
      <c r="A492" s="0" t="s">
        <v>1062</v>
      </c>
      <c r="B492" s="0" t="s">
        <v>24</v>
      </c>
      <c r="C492" s="0" t="s">
        <v>71</v>
      </c>
      <c r="D492" s="79" t="s">
        <v>6861</v>
      </c>
    </row>
    <row r="493" customFormat="false" ht="12.75" hidden="false" customHeight="false" outlineLevel="0" collapsed="false">
      <c r="A493" s="0" t="s">
        <v>1064</v>
      </c>
      <c r="B493" s="0" t="s">
        <v>24</v>
      </c>
      <c r="C493" s="0" t="s">
        <v>71</v>
      </c>
      <c r="D493" s="79" t="s">
        <v>6862</v>
      </c>
    </row>
    <row r="494" customFormat="false" ht="12.75" hidden="false" customHeight="false" outlineLevel="0" collapsed="false">
      <c r="A494" s="0" t="s">
        <v>1066</v>
      </c>
      <c r="B494" s="0" t="s">
        <v>24</v>
      </c>
      <c r="C494" s="0" t="s">
        <v>71</v>
      </c>
      <c r="D494" s="79" t="s">
        <v>6863</v>
      </c>
    </row>
    <row r="495" customFormat="false" ht="12.75" hidden="false" customHeight="false" outlineLevel="0" collapsed="false">
      <c r="A495" s="0" t="s">
        <v>1068</v>
      </c>
      <c r="B495" s="0" t="s">
        <v>24</v>
      </c>
      <c r="C495" s="0" t="s">
        <v>71</v>
      </c>
      <c r="D495" s="79" t="s">
        <v>6864</v>
      </c>
    </row>
    <row r="496" customFormat="false" ht="12.75" hidden="false" customHeight="false" outlineLevel="0" collapsed="false">
      <c r="A496" s="0" t="s">
        <v>1070</v>
      </c>
      <c r="B496" s="0" t="s">
        <v>24</v>
      </c>
      <c r="C496" s="0" t="s">
        <v>71</v>
      </c>
      <c r="D496" s="79" t="s">
        <v>6865</v>
      </c>
    </row>
    <row r="497" customFormat="false" ht="12.75" hidden="false" customHeight="false" outlineLevel="0" collapsed="false">
      <c r="A497" s="0" t="s">
        <v>1072</v>
      </c>
      <c r="B497" s="0" t="s">
        <v>24</v>
      </c>
      <c r="C497" s="0" t="s">
        <v>71</v>
      </c>
      <c r="D497" s="79" t="s">
        <v>6866</v>
      </c>
    </row>
    <row r="498" customFormat="false" ht="12.75" hidden="false" customHeight="false" outlineLevel="0" collapsed="false">
      <c r="A498" s="0" t="s">
        <v>1074</v>
      </c>
      <c r="B498" s="0" t="s">
        <v>24</v>
      </c>
      <c r="C498" s="0" t="s">
        <v>71</v>
      </c>
      <c r="D498" s="79" t="s">
        <v>6867</v>
      </c>
    </row>
    <row r="499" customFormat="false" ht="12.75" hidden="false" customHeight="false" outlineLevel="0" collapsed="false">
      <c r="A499" s="0" t="s">
        <v>1076</v>
      </c>
      <c r="B499" s="0" t="s">
        <v>24</v>
      </c>
      <c r="C499" s="0" t="s">
        <v>71</v>
      </c>
      <c r="D499" s="79" t="s">
        <v>6868</v>
      </c>
    </row>
    <row r="500" customFormat="false" ht="12.75" hidden="false" customHeight="false" outlineLevel="0" collapsed="false">
      <c r="A500" s="0" t="s">
        <v>1078</v>
      </c>
      <c r="B500" s="0" t="s">
        <v>24</v>
      </c>
      <c r="C500" s="0" t="s">
        <v>71</v>
      </c>
      <c r="D500" s="79" t="s">
        <v>6869</v>
      </c>
    </row>
    <row r="501" customFormat="false" ht="12.75" hidden="false" customHeight="false" outlineLevel="0" collapsed="false">
      <c r="A501" s="0" t="s">
        <v>1080</v>
      </c>
      <c r="B501" s="0" t="s">
        <v>24</v>
      </c>
      <c r="C501" s="0" t="s">
        <v>71</v>
      </c>
      <c r="D501" s="79" t="s">
        <v>6870</v>
      </c>
    </row>
    <row r="502" customFormat="false" ht="12.75" hidden="false" customHeight="false" outlineLevel="0" collapsed="false">
      <c r="A502" s="0" t="s">
        <v>1082</v>
      </c>
      <c r="B502" s="0" t="s">
        <v>24</v>
      </c>
      <c r="C502" s="0" t="s">
        <v>71</v>
      </c>
      <c r="D502" s="79" t="s">
        <v>6871</v>
      </c>
    </row>
    <row r="503" customFormat="false" ht="12.75" hidden="false" customHeight="false" outlineLevel="0" collapsed="false">
      <c r="A503" s="0" t="s">
        <v>1084</v>
      </c>
      <c r="B503" s="0" t="s">
        <v>24</v>
      </c>
      <c r="C503" s="0" t="s">
        <v>71</v>
      </c>
      <c r="D503" s="79" t="s">
        <v>6872</v>
      </c>
    </row>
    <row r="504" customFormat="false" ht="12.75" hidden="false" customHeight="false" outlineLevel="0" collapsed="false">
      <c r="A504" s="0" t="s">
        <v>1086</v>
      </c>
      <c r="B504" s="0" t="s">
        <v>24</v>
      </c>
      <c r="C504" s="0" t="s">
        <v>71</v>
      </c>
      <c r="D504" s="79" t="s">
        <v>6873</v>
      </c>
    </row>
    <row r="505" customFormat="false" ht="12.75" hidden="false" customHeight="false" outlineLevel="0" collapsed="false">
      <c r="A505" s="0" t="s">
        <v>1088</v>
      </c>
      <c r="B505" s="0" t="s">
        <v>24</v>
      </c>
      <c r="C505" s="0" t="s">
        <v>71</v>
      </c>
      <c r="D505" s="79" t="s">
        <v>6874</v>
      </c>
    </row>
    <row r="506" customFormat="false" ht="12.75" hidden="false" customHeight="false" outlineLevel="0" collapsed="false">
      <c r="A506" s="0" t="s">
        <v>1090</v>
      </c>
      <c r="B506" s="0" t="s">
        <v>24</v>
      </c>
      <c r="C506" s="0" t="s">
        <v>71</v>
      </c>
      <c r="D506" s="79" t="s">
        <v>6875</v>
      </c>
    </row>
    <row r="507" customFormat="false" ht="12.75" hidden="false" customHeight="false" outlineLevel="0" collapsed="false">
      <c r="A507" s="0" t="s">
        <v>1092</v>
      </c>
      <c r="B507" s="0" t="s">
        <v>24</v>
      </c>
      <c r="C507" s="0" t="s">
        <v>71</v>
      </c>
      <c r="D507" s="79" t="s">
        <v>6876</v>
      </c>
    </row>
    <row r="508" customFormat="false" ht="12.75" hidden="false" customHeight="false" outlineLevel="0" collapsed="false">
      <c r="A508" s="0" t="s">
        <v>1094</v>
      </c>
      <c r="B508" s="0" t="s">
        <v>24</v>
      </c>
      <c r="C508" s="0" t="s">
        <v>71</v>
      </c>
      <c r="D508" s="79" t="s">
        <v>6877</v>
      </c>
    </row>
    <row r="509" customFormat="false" ht="12.75" hidden="false" customHeight="false" outlineLevel="0" collapsed="false">
      <c r="A509" s="0" t="s">
        <v>1096</v>
      </c>
      <c r="B509" s="0" t="s">
        <v>24</v>
      </c>
      <c r="C509" s="0" t="s">
        <v>71</v>
      </c>
      <c r="D509" s="79" t="s">
        <v>6878</v>
      </c>
    </row>
    <row r="510" customFormat="false" ht="12.75" hidden="false" customHeight="false" outlineLevel="0" collapsed="false">
      <c r="A510" s="0" t="s">
        <v>1098</v>
      </c>
      <c r="B510" s="0" t="s">
        <v>24</v>
      </c>
      <c r="C510" s="0" t="s">
        <v>71</v>
      </c>
      <c r="D510" s="79" t="s">
        <v>6879</v>
      </c>
    </row>
    <row r="511" customFormat="false" ht="12.75" hidden="false" customHeight="false" outlineLevel="0" collapsed="false">
      <c r="A511" s="0" t="s">
        <v>1100</v>
      </c>
      <c r="B511" s="0" t="s">
        <v>24</v>
      </c>
      <c r="C511" s="0" t="s">
        <v>71</v>
      </c>
      <c r="D511" s="79" t="s">
        <v>6880</v>
      </c>
    </row>
    <row r="512" customFormat="false" ht="12.75" hidden="false" customHeight="false" outlineLevel="0" collapsed="false">
      <c r="A512" s="0" t="s">
        <v>1102</v>
      </c>
      <c r="B512" s="0" t="s">
        <v>24</v>
      </c>
      <c r="C512" s="0" t="s">
        <v>71</v>
      </c>
      <c r="D512" s="79" t="s">
        <v>6881</v>
      </c>
    </row>
    <row r="513" customFormat="false" ht="12.75" hidden="false" customHeight="false" outlineLevel="0" collapsed="false">
      <c r="A513" s="0" t="s">
        <v>1104</v>
      </c>
      <c r="B513" s="0" t="s">
        <v>24</v>
      </c>
      <c r="C513" s="0" t="s">
        <v>71</v>
      </c>
      <c r="D513" s="79" t="s">
        <v>6882</v>
      </c>
    </row>
    <row r="514" customFormat="false" ht="12.75" hidden="false" customHeight="false" outlineLevel="0" collapsed="false">
      <c r="A514" s="0" t="s">
        <v>1106</v>
      </c>
      <c r="B514" s="0" t="s">
        <v>24</v>
      </c>
      <c r="C514" s="0" t="s">
        <v>71</v>
      </c>
      <c r="D514" s="79" t="s">
        <v>6883</v>
      </c>
    </row>
    <row r="515" customFormat="false" ht="12.75" hidden="false" customHeight="false" outlineLevel="0" collapsed="false">
      <c r="A515" s="0" t="s">
        <v>1108</v>
      </c>
      <c r="B515" s="0" t="s">
        <v>24</v>
      </c>
      <c r="C515" s="0" t="s">
        <v>71</v>
      </c>
      <c r="D515" s="79" t="s">
        <v>6884</v>
      </c>
    </row>
    <row r="516" customFormat="false" ht="12.75" hidden="false" customHeight="false" outlineLevel="0" collapsed="false">
      <c r="A516" s="0" t="s">
        <v>1110</v>
      </c>
      <c r="B516" s="0" t="s">
        <v>24</v>
      </c>
      <c r="C516" s="0" t="s">
        <v>71</v>
      </c>
      <c r="D516" s="79" t="s">
        <v>6885</v>
      </c>
    </row>
    <row r="517" customFormat="false" ht="12.75" hidden="false" customHeight="false" outlineLevel="0" collapsed="false">
      <c r="A517" s="0" t="s">
        <v>1112</v>
      </c>
      <c r="B517" s="0" t="s">
        <v>24</v>
      </c>
      <c r="C517" s="0" t="s">
        <v>71</v>
      </c>
      <c r="D517" s="79" t="s">
        <v>6886</v>
      </c>
    </row>
    <row r="518" customFormat="false" ht="12.75" hidden="false" customHeight="false" outlineLevel="0" collapsed="false">
      <c r="A518" s="0" t="s">
        <v>1114</v>
      </c>
      <c r="B518" s="0" t="s">
        <v>24</v>
      </c>
      <c r="C518" s="0" t="s">
        <v>71</v>
      </c>
      <c r="D518" s="79" t="s">
        <v>6887</v>
      </c>
    </row>
    <row r="519" customFormat="false" ht="12.75" hidden="false" customHeight="false" outlineLevel="0" collapsed="false">
      <c r="A519" s="0" t="s">
        <v>1116</v>
      </c>
      <c r="B519" s="0" t="s">
        <v>24</v>
      </c>
      <c r="C519" s="0" t="s">
        <v>71</v>
      </c>
      <c r="D519" s="79" t="s">
        <v>6888</v>
      </c>
    </row>
    <row r="520" customFormat="false" ht="12.75" hidden="false" customHeight="false" outlineLevel="0" collapsed="false">
      <c r="A520" s="0" t="s">
        <v>1118</v>
      </c>
      <c r="B520" s="0" t="s">
        <v>24</v>
      </c>
      <c r="C520" s="0" t="s">
        <v>71</v>
      </c>
      <c r="D520" s="79" t="s">
        <v>6889</v>
      </c>
    </row>
    <row r="521" customFormat="false" ht="12.75" hidden="false" customHeight="false" outlineLevel="0" collapsed="false">
      <c r="A521" s="0" t="s">
        <v>1120</v>
      </c>
      <c r="B521" s="0" t="s">
        <v>24</v>
      </c>
      <c r="C521" s="0" t="s">
        <v>71</v>
      </c>
      <c r="D521" s="79" t="s">
        <v>6890</v>
      </c>
    </row>
    <row r="522" customFormat="false" ht="12.75" hidden="false" customHeight="false" outlineLevel="0" collapsed="false">
      <c r="A522" s="0" t="s">
        <v>1122</v>
      </c>
      <c r="B522" s="0" t="s">
        <v>24</v>
      </c>
      <c r="C522" s="0" t="s">
        <v>71</v>
      </c>
      <c r="D522" s="79" t="s">
        <v>6891</v>
      </c>
    </row>
    <row r="523" customFormat="false" ht="12.75" hidden="false" customHeight="false" outlineLevel="0" collapsed="false">
      <c r="A523" s="0" t="s">
        <v>1124</v>
      </c>
      <c r="B523" s="0" t="s">
        <v>24</v>
      </c>
      <c r="C523" s="0" t="s">
        <v>71</v>
      </c>
      <c r="D523" s="79" t="s">
        <v>6892</v>
      </c>
    </row>
    <row r="524" customFormat="false" ht="12.75" hidden="false" customHeight="false" outlineLevel="0" collapsed="false">
      <c r="A524" s="0" t="s">
        <v>1126</v>
      </c>
      <c r="B524" s="0" t="s">
        <v>24</v>
      </c>
      <c r="C524" s="0" t="s">
        <v>71</v>
      </c>
      <c r="D524" s="79" t="s">
        <v>6893</v>
      </c>
    </row>
    <row r="525" customFormat="false" ht="12.75" hidden="false" customHeight="false" outlineLevel="0" collapsed="false">
      <c r="A525" s="0" t="s">
        <v>1128</v>
      </c>
      <c r="B525" s="0" t="s">
        <v>24</v>
      </c>
      <c r="C525" s="0" t="s">
        <v>71</v>
      </c>
      <c r="D525" s="79" t="s">
        <v>6894</v>
      </c>
    </row>
    <row r="526" customFormat="false" ht="12.75" hidden="false" customHeight="false" outlineLevel="0" collapsed="false">
      <c r="A526" s="0" t="s">
        <v>1130</v>
      </c>
      <c r="B526" s="0" t="s">
        <v>24</v>
      </c>
      <c r="C526" s="0" t="s">
        <v>71</v>
      </c>
      <c r="D526" s="79" t="s">
        <v>6895</v>
      </c>
    </row>
    <row r="527" customFormat="false" ht="12.75" hidden="false" customHeight="false" outlineLevel="0" collapsed="false">
      <c r="A527" s="0" t="s">
        <v>1132</v>
      </c>
      <c r="B527" s="0" t="s">
        <v>24</v>
      </c>
      <c r="C527" s="0" t="s">
        <v>71</v>
      </c>
      <c r="D527" s="79" t="s">
        <v>6896</v>
      </c>
    </row>
    <row r="528" customFormat="false" ht="12.75" hidden="false" customHeight="false" outlineLevel="0" collapsed="false">
      <c r="A528" s="0" t="s">
        <v>1134</v>
      </c>
      <c r="B528" s="0" t="s">
        <v>24</v>
      </c>
      <c r="C528" s="0" t="s">
        <v>71</v>
      </c>
      <c r="D528" s="79" t="s">
        <v>6897</v>
      </c>
    </row>
    <row r="529" customFormat="false" ht="12.75" hidden="false" customHeight="false" outlineLevel="0" collapsed="false">
      <c r="A529" s="0" t="s">
        <v>1136</v>
      </c>
      <c r="B529" s="0" t="s">
        <v>24</v>
      </c>
      <c r="C529" s="0" t="s">
        <v>71</v>
      </c>
      <c r="D529" s="79" t="s">
        <v>6898</v>
      </c>
    </row>
    <row r="530" customFormat="false" ht="12.75" hidden="false" customHeight="false" outlineLevel="0" collapsed="false">
      <c r="A530" s="0" t="s">
        <v>1138</v>
      </c>
      <c r="B530" s="0" t="s">
        <v>24</v>
      </c>
      <c r="C530" s="0" t="s">
        <v>71</v>
      </c>
      <c r="D530" s="79" t="s">
        <v>6899</v>
      </c>
    </row>
    <row r="531" customFormat="false" ht="12.75" hidden="false" customHeight="false" outlineLevel="0" collapsed="false">
      <c r="A531" s="0" t="s">
        <v>1140</v>
      </c>
      <c r="B531" s="0" t="s">
        <v>24</v>
      </c>
      <c r="C531" s="0" t="s">
        <v>71</v>
      </c>
      <c r="D531" s="79" t="s">
        <v>6900</v>
      </c>
    </row>
    <row r="532" customFormat="false" ht="12.75" hidden="false" customHeight="false" outlineLevel="0" collapsed="false">
      <c r="A532" s="0" t="s">
        <v>1142</v>
      </c>
      <c r="B532" s="0" t="s">
        <v>24</v>
      </c>
      <c r="C532" s="0" t="s">
        <v>71</v>
      </c>
      <c r="D532" s="79" t="s">
        <v>6901</v>
      </c>
    </row>
    <row r="533" customFormat="false" ht="12.75" hidden="false" customHeight="false" outlineLevel="0" collapsed="false">
      <c r="A533" s="0" t="s">
        <v>1144</v>
      </c>
      <c r="B533" s="0" t="s">
        <v>24</v>
      </c>
      <c r="C533" s="0" t="s">
        <v>71</v>
      </c>
      <c r="D533" s="79" t="s">
        <v>6902</v>
      </c>
    </row>
    <row r="534" customFormat="false" ht="12.75" hidden="false" customHeight="false" outlineLevel="0" collapsed="false">
      <c r="A534" s="0" t="s">
        <v>1146</v>
      </c>
      <c r="B534" s="0" t="s">
        <v>24</v>
      </c>
      <c r="C534" s="0" t="s">
        <v>71</v>
      </c>
      <c r="D534" s="79" t="s">
        <v>6903</v>
      </c>
    </row>
    <row r="535" customFormat="false" ht="12.75" hidden="false" customHeight="false" outlineLevel="0" collapsed="false">
      <c r="A535" s="0" t="s">
        <v>1148</v>
      </c>
      <c r="B535" s="0" t="s">
        <v>24</v>
      </c>
      <c r="C535" s="0" t="s">
        <v>71</v>
      </c>
      <c r="D535" s="79" t="s">
        <v>6904</v>
      </c>
    </row>
    <row r="536" customFormat="false" ht="12.75" hidden="false" customHeight="false" outlineLevel="0" collapsed="false">
      <c r="A536" s="0" t="s">
        <v>1150</v>
      </c>
      <c r="B536" s="0" t="s">
        <v>24</v>
      </c>
      <c r="C536" s="0" t="s">
        <v>71</v>
      </c>
      <c r="D536" s="79" t="s">
        <v>6905</v>
      </c>
    </row>
    <row r="537" customFormat="false" ht="12.75" hidden="false" customHeight="false" outlineLevel="0" collapsed="false">
      <c r="A537" s="0" t="s">
        <v>1152</v>
      </c>
      <c r="B537" s="0" t="s">
        <v>24</v>
      </c>
      <c r="C537" s="0" t="s">
        <v>71</v>
      </c>
      <c r="D537" s="79" t="s">
        <v>6906</v>
      </c>
    </row>
    <row r="538" customFormat="false" ht="12.75" hidden="false" customHeight="false" outlineLevel="0" collapsed="false">
      <c r="A538" s="0" t="s">
        <v>1154</v>
      </c>
      <c r="B538" s="0" t="s">
        <v>24</v>
      </c>
      <c r="C538" s="0" t="s">
        <v>71</v>
      </c>
      <c r="D538" s="79" t="s">
        <v>6907</v>
      </c>
    </row>
    <row r="539" customFormat="false" ht="12.75" hidden="false" customHeight="false" outlineLevel="0" collapsed="false">
      <c r="A539" s="0" t="s">
        <v>1156</v>
      </c>
      <c r="B539" s="0" t="s">
        <v>24</v>
      </c>
      <c r="C539" s="0" t="s">
        <v>71</v>
      </c>
      <c r="D539" s="79" t="s">
        <v>6908</v>
      </c>
    </row>
    <row r="540" customFormat="false" ht="12.75" hidden="false" customHeight="false" outlineLevel="0" collapsed="false">
      <c r="A540" s="0" t="s">
        <v>1158</v>
      </c>
      <c r="B540" s="0" t="s">
        <v>24</v>
      </c>
      <c r="C540" s="0" t="s">
        <v>71</v>
      </c>
      <c r="D540" s="79" t="s">
        <v>6909</v>
      </c>
    </row>
    <row r="541" customFormat="false" ht="12.75" hidden="false" customHeight="false" outlineLevel="0" collapsed="false">
      <c r="A541" s="0" t="s">
        <v>1160</v>
      </c>
      <c r="B541" s="0" t="s">
        <v>24</v>
      </c>
      <c r="C541" s="0" t="s">
        <v>71</v>
      </c>
      <c r="D541" s="79" t="s">
        <v>6910</v>
      </c>
    </row>
    <row r="542" customFormat="false" ht="12.75" hidden="false" customHeight="false" outlineLevel="0" collapsed="false">
      <c r="A542" s="0" t="s">
        <v>1162</v>
      </c>
      <c r="B542" s="0" t="s">
        <v>24</v>
      </c>
      <c r="C542" s="0" t="s">
        <v>71</v>
      </c>
      <c r="D542" s="79" t="s">
        <v>6911</v>
      </c>
    </row>
    <row r="543" customFormat="false" ht="12.75" hidden="false" customHeight="false" outlineLevel="0" collapsed="false">
      <c r="A543" s="0" t="s">
        <v>1164</v>
      </c>
      <c r="B543" s="0" t="s">
        <v>24</v>
      </c>
      <c r="C543" s="0" t="s">
        <v>71</v>
      </c>
      <c r="D543" s="79" t="s">
        <v>6912</v>
      </c>
    </row>
    <row r="544" customFormat="false" ht="12.75" hidden="false" customHeight="false" outlineLevel="0" collapsed="false">
      <c r="A544" s="0" t="s">
        <v>1166</v>
      </c>
      <c r="B544" s="0" t="s">
        <v>24</v>
      </c>
      <c r="C544" s="0" t="s">
        <v>71</v>
      </c>
      <c r="D544" s="79" t="s">
        <v>6913</v>
      </c>
    </row>
    <row r="545" customFormat="false" ht="12.75" hidden="false" customHeight="false" outlineLevel="0" collapsed="false">
      <c r="A545" s="0" t="s">
        <v>1168</v>
      </c>
      <c r="B545" s="0" t="s">
        <v>24</v>
      </c>
      <c r="C545" s="0" t="s">
        <v>71</v>
      </c>
      <c r="D545" s="79" t="s">
        <v>6914</v>
      </c>
    </row>
    <row r="546" customFormat="false" ht="12.75" hidden="false" customHeight="false" outlineLevel="0" collapsed="false">
      <c r="A546" s="0" t="s">
        <v>1170</v>
      </c>
      <c r="B546" s="0" t="s">
        <v>24</v>
      </c>
      <c r="C546" s="0" t="s">
        <v>71</v>
      </c>
      <c r="D546" s="79" t="s">
        <v>6915</v>
      </c>
    </row>
    <row r="547" customFormat="false" ht="12.75" hidden="false" customHeight="false" outlineLevel="0" collapsed="false">
      <c r="A547" s="0" t="s">
        <v>1172</v>
      </c>
      <c r="B547" s="0" t="s">
        <v>24</v>
      </c>
      <c r="C547" s="0" t="s">
        <v>71</v>
      </c>
      <c r="D547" s="79" t="s">
        <v>6916</v>
      </c>
    </row>
    <row r="548" customFormat="false" ht="12.75" hidden="false" customHeight="false" outlineLevel="0" collapsed="false">
      <c r="A548" s="0" t="s">
        <v>1174</v>
      </c>
      <c r="B548" s="0" t="s">
        <v>24</v>
      </c>
      <c r="C548" s="0" t="s">
        <v>71</v>
      </c>
      <c r="D548" s="79" t="s">
        <v>6917</v>
      </c>
    </row>
    <row r="549" customFormat="false" ht="12.75" hidden="false" customHeight="false" outlineLevel="0" collapsed="false">
      <c r="A549" s="0" t="s">
        <v>1176</v>
      </c>
      <c r="B549" s="0" t="s">
        <v>24</v>
      </c>
      <c r="C549" s="0" t="s">
        <v>71</v>
      </c>
      <c r="D549" s="79" t="s">
        <v>6918</v>
      </c>
    </row>
    <row r="550" customFormat="false" ht="12.75" hidden="false" customHeight="false" outlineLevel="0" collapsed="false">
      <c r="A550" s="0" t="s">
        <v>1178</v>
      </c>
      <c r="B550" s="0" t="s">
        <v>24</v>
      </c>
      <c r="C550" s="0" t="s">
        <v>71</v>
      </c>
      <c r="D550" s="79" t="s">
        <v>6919</v>
      </c>
    </row>
    <row r="551" customFormat="false" ht="12.75" hidden="false" customHeight="false" outlineLevel="0" collapsed="false">
      <c r="A551" s="0" t="s">
        <v>1180</v>
      </c>
      <c r="B551" s="0" t="s">
        <v>24</v>
      </c>
      <c r="C551" s="0" t="s">
        <v>71</v>
      </c>
      <c r="D551" s="79" t="s">
        <v>6920</v>
      </c>
    </row>
    <row r="552" customFormat="false" ht="12.75" hidden="false" customHeight="false" outlineLevel="0" collapsed="false">
      <c r="A552" s="0" t="s">
        <v>1182</v>
      </c>
      <c r="B552" s="0" t="s">
        <v>24</v>
      </c>
      <c r="C552" s="0" t="s">
        <v>71</v>
      </c>
      <c r="D552" s="79" t="s">
        <v>6921</v>
      </c>
    </row>
    <row r="553" customFormat="false" ht="12.75" hidden="false" customHeight="false" outlineLevel="0" collapsed="false">
      <c r="A553" s="0" t="s">
        <v>1184</v>
      </c>
      <c r="B553" s="0" t="s">
        <v>24</v>
      </c>
      <c r="C553" s="0" t="s">
        <v>71</v>
      </c>
      <c r="D553" s="79" t="s">
        <v>6922</v>
      </c>
    </row>
    <row r="554" customFormat="false" ht="12.75" hidden="false" customHeight="false" outlineLevel="0" collapsed="false">
      <c r="A554" s="0" t="s">
        <v>1186</v>
      </c>
      <c r="B554" s="0" t="s">
        <v>24</v>
      </c>
      <c r="C554" s="0" t="s">
        <v>71</v>
      </c>
      <c r="D554" s="79" t="s">
        <v>6923</v>
      </c>
    </row>
    <row r="555" customFormat="false" ht="12.75" hidden="false" customHeight="false" outlineLevel="0" collapsed="false">
      <c r="A555" s="0" t="s">
        <v>1188</v>
      </c>
      <c r="B555" s="0" t="s">
        <v>24</v>
      </c>
      <c r="C555" s="0" t="s">
        <v>71</v>
      </c>
      <c r="D555" s="79" t="s">
        <v>6924</v>
      </c>
    </row>
    <row r="556" customFormat="false" ht="12.75" hidden="false" customHeight="false" outlineLevel="0" collapsed="false">
      <c r="A556" s="0" t="s">
        <v>1190</v>
      </c>
      <c r="B556" s="0" t="s">
        <v>24</v>
      </c>
      <c r="C556" s="0" t="s">
        <v>71</v>
      </c>
      <c r="D556" s="79" t="s">
        <v>6925</v>
      </c>
    </row>
    <row r="557" customFormat="false" ht="12.75" hidden="false" customHeight="false" outlineLevel="0" collapsed="false">
      <c r="A557" s="0" t="s">
        <v>1192</v>
      </c>
      <c r="B557" s="0" t="s">
        <v>24</v>
      </c>
      <c r="C557" s="0" t="s">
        <v>71</v>
      </c>
      <c r="D557" s="79" t="s">
        <v>6926</v>
      </c>
    </row>
    <row r="558" customFormat="false" ht="12.75" hidden="false" customHeight="false" outlineLevel="0" collapsed="false">
      <c r="A558" s="0" t="s">
        <v>1194</v>
      </c>
      <c r="B558" s="0" t="s">
        <v>24</v>
      </c>
      <c r="C558" s="0" t="s">
        <v>71</v>
      </c>
      <c r="D558" s="79" t="s">
        <v>6927</v>
      </c>
    </row>
    <row r="559" customFormat="false" ht="12.75" hidden="false" customHeight="false" outlineLevel="0" collapsed="false">
      <c r="A559" s="0" t="s">
        <v>1196</v>
      </c>
      <c r="B559" s="0" t="s">
        <v>24</v>
      </c>
      <c r="C559" s="0" t="s">
        <v>71</v>
      </c>
      <c r="D559" s="79" t="s">
        <v>6928</v>
      </c>
    </row>
    <row r="560" customFormat="false" ht="12.75" hidden="false" customHeight="false" outlineLevel="0" collapsed="false">
      <c r="A560" s="0" t="s">
        <v>1198</v>
      </c>
      <c r="B560" s="0" t="s">
        <v>24</v>
      </c>
      <c r="C560" s="0" t="s">
        <v>71</v>
      </c>
      <c r="D560" s="79" t="s">
        <v>6929</v>
      </c>
    </row>
    <row r="561" customFormat="false" ht="12.75" hidden="false" customHeight="false" outlineLevel="0" collapsed="false">
      <c r="A561" s="0" t="s">
        <v>1200</v>
      </c>
      <c r="B561" s="0" t="s">
        <v>24</v>
      </c>
      <c r="C561" s="0" t="s">
        <v>71</v>
      </c>
      <c r="D561" s="79" t="s">
        <v>6930</v>
      </c>
    </row>
    <row r="562" customFormat="false" ht="12.75" hidden="false" customHeight="false" outlineLevel="0" collapsed="false">
      <c r="A562" s="0" t="s">
        <v>1202</v>
      </c>
      <c r="B562" s="0" t="s">
        <v>24</v>
      </c>
      <c r="C562" s="0" t="s">
        <v>71</v>
      </c>
      <c r="D562" s="79" t="s">
        <v>6931</v>
      </c>
    </row>
    <row r="563" customFormat="false" ht="12.75" hidden="false" customHeight="false" outlineLevel="0" collapsed="false">
      <c r="A563" s="0" t="s">
        <v>1204</v>
      </c>
      <c r="B563" s="0" t="s">
        <v>24</v>
      </c>
      <c r="C563" s="0" t="s">
        <v>71</v>
      </c>
      <c r="D563" s="79" t="s">
        <v>6932</v>
      </c>
    </row>
    <row r="564" customFormat="false" ht="12.75" hidden="false" customHeight="false" outlineLevel="0" collapsed="false">
      <c r="A564" s="0" t="s">
        <v>1206</v>
      </c>
      <c r="B564" s="0" t="s">
        <v>24</v>
      </c>
      <c r="C564" s="0" t="s">
        <v>71</v>
      </c>
      <c r="D564" s="79" t="s">
        <v>6933</v>
      </c>
    </row>
    <row r="565" customFormat="false" ht="12.75" hidden="false" customHeight="false" outlineLevel="0" collapsed="false">
      <c r="A565" s="0" t="s">
        <v>1208</v>
      </c>
      <c r="B565" s="0" t="s">
        <v>24</v>
      </c>
      <c r="C565" s="0" t="s">
        <v>71</v>
      </c>
      <c r="D565" s="79" t="s">
        <v>6934</v>
      </c>
    </row>
    <row r="566" customFormat="false" ht="12.75" hidden="false" customHeight="false" outlineLevel="0" collapsed="false">
      <c r="A566" s="0" t="s">
        <v>1210</v>
      </c>
      <c r="B566" s="0" t="s">
        <v>24</v>
      </c>
      <c r="C566" s="0" t="s">
        <v>71</v>
      </c>
      <c r="D566" s="79" t="s">
        <v>6935</v>
      </c>
    </row>
    <row r="567" customFormat="false" ht="12.75" hidden="false" customHeight="false" outlineLevel="0" collapsed="false">
      <c r="A567" s="0" t="s">
        <v>1212</v>
      </c>
      <c r="B567" s="0" t="s">
        <v>24</v>
      </c>
      <c r="C567" s="0" t="s">
        <v>71</v>
      </c>
      <c r="D567" s="79" t="s">
        <v>6936</v>
      </c>
    </row>
    <row r="568" customFormat="false" ht="12.75" hidden="false" customHeight="false" outlineLevel="0" collapsed="false">
      <c r="A568" s="0" t="s">
        <v>1214</v>
      </c>
      <c r="B568" s="0" t="s">
        <v>24</v>
      </c>
      <c r="C568" s="0" t="s">
        <v>71</v>
      </c>
      <c r="D568" s="79" t="s">
        <v>6937</v>
      </c>
    </row>
    <row r="569" customFormat="false" ht="12.75" hidden="false" customHeight="false" outlineLevel="0" collapsed="false">
      <c r="A569" s="0" t="s">
        <v>1216</v>
      </c>
      <c r="B569" s="0" t="s">
        <v>24</v>
      </c>
      <c r="C569" s="0" t="s">
        <v>71</v>
      </c>
      <c r="D569" s="79" t="s">
        <v>6938</v>
      </c>
    </row>
    <row r="570" customFormat="false" ht="12.75" hidden="false" customHeight="false" outlineLevel="0" collapsed="false">
      <c r="A570" s="0" t="s">
        <v>1218</v>
      </c>
      <c r="B570" s="0" t="s">
        <v>24</v>
      </c>
      <c r="C570" s="0" t="s">
        <v>71</v>
      </c>
      <c r="D570" s="79" t="s">
        <v>6939</v>
      </c>
    </row>
    <row r="571" customFormat="false" ht="12.75" hidden="false" customHeight="false" outlineLevel="0" collapsed="false">
      <c r="A571" s="0" t="s">
        <v>1220</v>
      </c>
      <c r="B571" s="0" t="s">
        <v>24</v>
      </c>
      <c r="C571" s="0" t="s">
        <v>71</v>
      </c>
      <c r="D571" s="79" t="s">
        <v>6940</v>
      </c>
    </row>
    <row r="572" customFormat="false" ht="12.75" hidden="false" customHeight="false" outlineLevel="0" collapsed="false">
      <c r="A572" s="0" t="s">
        <v>1222</v>
      </c>
      <c r="B572" s="0" t="s">
        <v>24</v>
      </c>
      <c r="C572" s="0" t="s">
        <v>71</v>
      </c>
      <c r="D572" s="79" t="s">
        <v>6941</v>
      </c>
    </row>
    <row r="573" customFormat="false" ht="12.75" hidden="false" customHeight="false" outlineLevel="0" collapsed="false">
      <c r="A573" s="0" t="s">
        <v>1224</v>
      </c>
      <c r="B573" s="0" t="s">
        <v>24</v>
      </c>
      <c r="C573" s="0" t="s">
        <v>71</v>
      </c>
      <c r="D573" s="79" t="s">
        <v>6942</v>
      </c>
    </row>
    <row r="574" customFormat="false" ht="12.75" hidden="false" customHeight="false" outlineLevel="0" collapsed="false">
      <c r="A574" s="0" t="s">
        <v>1226</v>
      </c>
      <c r="B574" s="0" t="s">
        <v>24</v>
      </c>
      <c r="C574" s="0" t="s">
        <v>71</v>
      </c>
      <c r="D574" s="79" t="s">
        <v>6943</v>
      </c>
    </row>
    <row r="575" customFormat="false" ht="12.75" hidden="false" customHeight="false" outlineLevel="0" collapsed="false">
      <c r="A575" s="0" t="s">
        <v>1228</v>
      </c>
      <c r="B575" s="0" t="s">
        <v>18</v>
      </c>
      <c r="C575" s="0" t="s">
        <v>71</v>
      </c>
      <c r="D575" s="79" t="s">
        <v>4794</v>
      </c>
    </row>
    <row r="576" customFormat="false" ht="12.75" hidden="false" customHeight="false" outlineLevel="0" collapsed="false">
      <c r="A576" s="0" t="s">
        <v>1230</v>
      </c>
      <c r="B576" s="0" t="s">
        <v>18</v>
      </c>
      <c r="C576" s="0" t="s">
        <v>71</v>
      </c>
      <c r="D576" s="79" t="s">
        <v>4796</v>
      </c>
    </row>
    <row r="577" customFormat="false" ht="12.75" hidden="false" customHeight="false" outlineLevel="0" collapsed="false">
      <c r="A577" s="0" t="s">
        <v>1232</v>
      </c>
      <c r="B577" s="0" t="s">
        <v>27</v>
      </c>
      <c r="C577" s="0" t="s">
        <v>71</v>
      </c>
      <c r="D577" s="79" t="s">
        <v>6944</v>
      </c>
    </row>
    <row r="578" customFormat="false" ht="12.75" hidden="false" customHeight="false" outlineLevel="0" collapsed="false">
      <c r="A578" s="0" t="s">
        <v>1234</v>
      </c>
      <c r="B578" s="0" t="s">
        <v>24</v>
      </c>
      <c r="C578" s="0" t="s">
        <v>71</v>
      </c>
      <c r="D578" s="79" t="s">
        <v>6945</v>
      </c>
    </row>
    <row r="579" customFormat="false" ht="12.75" hidden="false" customHeight="false" outlineLevel="0" collapsed="false">
      <c r="A579" s="0" t="s">
        <v>1236</v>
      </c>
      <c r="B579" s="0" t="s">
        <v>24</v>
      </c>
      <c r="C579" s="0" t="s">
        <v>71</v>
      </c>
      <c r="D579" s="79" t="s">
        <v>6946</v>
      </c>
    </row>
    <row r="580" customFormat="false" ht="12.75" hidden="false" customHeight="false" outlineLevel="0" collapsed="false">
      <c r="A580" s="0" t="s">
        <v>1238</v>
      </c>
      <c r="B580" s="0" t="s">
        <v>24</v>
      </c>
      <c r="C580" s="0" t="s">
        <v>71</v>
      </c>
      <c r="D580" s="79" t="s">
        <v>6947</v>
      </c>
    </row>
    <row r="581" customFormat="false" ht="12.75" hidden="false" customHeight="false" outlineLevel="0" collapsed="false">
      <c r="A581" s="0" t="s">
        <v>1240</v>
      </c>
      <c r="B581" s="0" t="s">
        <v>24</v>
      </c>
      <c r="C581" s="0" t="s">
        <v>71</v>
      </c>
      <c r="D581" s="79" t="s">
        <v>6948</v>
      </c>
    </row>
    <row r="582" customFormat="false" ht="12.75" hidden="false" customHeight="false" outlineLevel="0" collapsed="false">
      <c r="A582" s="0" t="s">
        <v>1242</v>
      </c>
      <c r="B582" s="0" t="s">
        <v>24</v>
      </c>
      <c r="C582" s="0" t="s">
        <v>71</v>
      </c>
      <c r="D582" s="79" t="s">
        <v>6949</v>
      </c>
    </row>
    <row r="583" customFormat="false" ht="12.75" hidden="false" customHeight="false" outlineLevel="0" collapsed="false">
      <c r="A583" s="0" t="s">
        <v>1244</v>
      </c>
      <c r="B583" s="0" t="s">
        <v>24</v>
      </c>
      <c r="C583" s="0" t="s">
        <v>71</v>
      </c>
      <c r="D583" s="79" t="s">
        <v>6950</v>
      </c>
    </row>
    <row r="584" customFormat="false" ht="12.75" hidden="false" customHeight="false" outlineLevel="0" collapsed="false">
      <c r="A584" s="0" t="s">
        <v>1246</v>
      </c>
      <c r="B584" s="0" t="s">
        <v>24</v>
      </c>
      <c r="C584" s="0" t="s">
        <v>71</v>
      </c>
      <c r="D584" s="79" t="s">
        <v>6951</v>
      </c>
    </row>
    <row r="585" customFormat="false" ht="12.75" hidden="false" customHeight="false" outlineLevel="0" collapsed="false">
      <c r="A585" s="0" t="s">
        <v>1248</v>
      </c>
      <c r="B585" s="0" t="s">
        <v>24</v>
      </c>
      <c r="C585" s="0" t="s">
        <v>71</v>
      </c>
      <c r="D585" s="79" t="s">
        <v>6952</v>
      </c>
    </row>
    <row r="586" customFormat="false" ht="12.75" hidden="false" customHeight="false" outlineLevel="0" collapsed="false">
      <c r="A586" s="0" t="s">
        <v>1250</v>
      </c>
      <c r="B586" s="0" t="s">
        <v>24</v>
      </c>
      <c r="C586" s="0" t="s">
        <v>71</v>
      </c>
      <c r="D586" s="79" t="s">
        <v>6953</v>
      </c>
    </row>
    <row r="587" customFormat="false" ht="12.75" hidden="false" customHeight="false" outlineLevel="0" collapsed="false">
      <c r="A587" s="0" t="s">
        <v>1252</v>
      </c>
      <c r="B587" s="0" t="s">
        <v>24</v>
      </c>
      <c r="C587" s="0" t="s">
        <v>71</v>
      </c>
      <c r="D587" s="79" t="s">
        <v>6954</v>
      </c>
    </row>
    <row r="588" customFormat="false" ht="12.75" hidden="false" customHeight="false" outlineLevel="0" collapsed="false">
      <c r="A588" s="0" t="s">
        <v>1254</v>
      </c>
      <c r="B588" s="0" t="s">
        <v>24</v>
      </c>
      <c r="C588" s="0" t="s">
        <v>71</v>
      </c>
      <c r="D588" s="79" t="s">
        <v>6955</v>
      </c>
    </row>
    <row r="589" customFormat="false" ht="12.75" hidden="false" customHeight="false" outlineLevel="0" collapsed="false">
      <c r="A589" s="0" t="s">
        <v>1256</v>
      </c>
      <c r="B589" s="0" t="s">
        <v>24</v>
      </c>
      <c r="C589" s="0" t="s">
        <v>71</v>
      </c>
      <c r="D589" s="79" t="s">
        <v>6956</v>
      </c>
    </row>
    <row r="590" customFormat="false" ht="12.75" hidden="false" customHeight="false" outlineLevel="0" collapsed="false">
      <c r="A590" s="0" t="s">
        <v>1258</v>
      </c>
      <c r="B590" s="0" t="s">
        <v>24</v>
      </c>
      <c r="C590" s="0" t="s">
        <v>71</v>
      </c>
      <c r="D590" s="79" t="s">
        <v>6957</v>
      </c>
    </row>
    <row r="591" customFormat="false" ht="12.75" hidden="false" customHeight="false" outlineLevel="0" collapsed="false">
      <c r="A591" s="0" t="s">
        <v>1260</v>
      </c>
      <c r="B591" s="0" t="s">
        <v>24</v>
      </c>
      <c r="C591" s="0" t="s">
        <v>71</v>
      </c>
      <c r="D591" s="79" t="s">
        <v>6958</v>
      </c>
    </row>
    <row r="592" customFormat="false" ht="12.75" hidden="false" customHeight="false" outlineLevel="0" collapsed="false">
      <c r="A592" s="0" t="s">
        <v>1262</v>
      </c>
      <c r="B592" s="0" t="s">
        <v>24</v>
      </c>
      <c r="C592" s="0" t="s">
        <v>71</v>
      </c>
      <c r="D592" s="79" t="s">
        <v>6959</v>
      </c>
    </row>
    <row r="593" customFormat="false" ht="12.75" hidden="false" customHeight="false" outlineLevel="0" collapsed="false">
      <c r="A593" s="0" t="s">
        <v>1264</v>
      </c>
      <c r="B593" s="0" t="s">
        <v>24</v>
      </c>
      <c r="C593" s="0" t="s">
        <v>71</v>
      </c>
      <c r="D593" s="79" t="s">
        <v>6960</v>
      </c>
    </row>
    <row r="594" customFormat="false" ht="12.75" hidden="false" customHeight="false" outlineLevel="0" collapsed="false">
      <c r="A594" s="0" t="s">
        <v>1266</v>
      </c>
      <c r="B594" s="0" t="s">
        <v>24</v>
      </c>
      <c r="C594" s="0" t="s">
        <v>71</v>
      </c>
      <c r="D594" s="79" t="s">
        <v>6961</v>
      </c>
    </row>
    <row r="595" customFormat="false" ht="12.75" hidden="false" customHeight="false" outlineLevel="0" collapsed="false">
      <c r="A595" s="0" t="s">
        <v>1268</v>
      </c>
      <c r="B595" s="0" t="s">
        <v>24</v>
      </c>
      <c r="C595" s="0" t="s">
        <v>71</v>
      </c>
      <c r="D595" s="79" t="s">
        <v>6962</v>
      </c>
    </row>
    <row r="596" customFormat="false" ht="12.75" hidden="false" customHeight="false" outlineLevel="0" collapsed="false">
      <c r="A596" s="0" t="s">
        <v>1270</v>
      </c>
      <c r="B596" s="0" t="s">
        <v>24</v>
      </c>
      <c r="C596" s="0" t="s">
        <v>71</v>
      </c>
      <c r="D596" s="79" t="s">
        <v>6963</v>
      </c>
    </row>
    <row r="597" customFormat="false" ht="12.75" hidden="false" customHeight="false" outlineLevel="0" collapsed="false">
      <c r="A597" s="0" t="s">
        <v>1272</v>
      </c>
      <c r="B597" s="0" t="s">
        <v>24</v>
      </c>
      <c r="C597" s="0" t="s">
        <v>71</v>
      </c>
      <c r="D597" s="79" t="s">
        <v>6964</v>
      </c>
    </row>
    <row r="598" customFormat="false" ht="12.75" hidden="false" customHeight="false" outlineLevel="0" collapsed="false">
      <c r="A598" s="0" t="s">
        <v>1274</v>
      </c>
      <c r="B598" s="0" t="s">
        <v>24</v>
      </c>
      <c r="C598" s="0" t="s">
        <v>71</v>
      </c>
      <c r="D598" s="79" t="s">
        <v>6965</v>
      </c>
    </row>
    <row r="599" customFormat="false" ht="12.75" hidden="false" customHeight="false" outlineLevel="0" collapsed="false">
      <c r="A599" s="0" t="s">
        <v>1276</v>
      </c>
      <c r="B599" s="0" t="s">
        <v>24</v>
      </c>
      <c r="C599" s="0" t="s">
        <v>71</v>
      </c>
      <c r="D599" s="79" t="s">
        <v>6966</v>
      </c>
    </row>
    <row r="600" customFormat="false" ht="12.75" hidden="false" customHeight="false" outlineLevel="0" collapsed="false">
      <c r="A600" s="0" t="s">
        <v>1278</v>
      </c>
      <c r="B600" s="0" t="s">
        <v>24</v>
      </c>
      <c r="C600" s="0" t="s">
        <v>71</v>
      </c>
      <c r="D600" s="79" t="s">
        <v>6967</v>
      </c>
    </row>
    <row r="601" customFormat="false" ht="12.75" hidden="false" customHeight="false" outlineLevel="0" collapsed="false">
      <c r="A601" s="0" t="s">
        <v>1280</v>
      </c>
      <c r="B601" s="0" t="s">
        <v>24</v>
      </c>
      <c r="C601" s="0" t="s">
        <v>71</v>
      </c>
      <c r="D601" s="79" t="s">
        <v>6968</v>
      </c>
    </row>
    <row r="602" customFormat="false" ht="12.75" hidden="false" customHeight="false" outlineLevel="0" collapsed="false">
      <c r="A602" s="0" t="s">
        <v>1282</v>
      </c>
      <c r="B602" s="0" t="s">
        <v>24</v>
      </c>
      <c r="C602" s="0" t="s">
        <v>71</v>
      </c>
      <c r="D602" s="79" t="s">
        <v>6969</v>
      </c>
    </row>
    <row r="603" customFormat="false" ht="12.75" hidden="false" customHeight="false" outlineLevel="0" collapsed="false">
      <c r="A603" s="0" t="s">
        <v>1284</v>
      </c>
      <c r="B603" s="0" t="s">
        <v>24</v>
      </c>
      <c r="C603" s="0" t="s">
        <v>71</v>
      </c>
      <c r="D603" s="79" t="s">
        <v>6970</v>
      </c>
    </row>
    <row r="604" customFormat="false" ht="12.75" hidden="false" customHeight="false" outlineLevel="0" collapsed="false">
      <c r="A604" s="0" t="s">
        <v>1286</v>
      </c>
      <c r="B604" s="0" t="s">
        <v>24</v>
      </c>
      <c r="C604" s="0" t="s">
        <v>71</v>
      </c>
      <c r="D604" s="79" t="s">
        <v>6971</v>
      </c>
    </row>
    <row r="605" customFormat="false" ht="12.75" hidden="false" customHeight="false" outlineLevel="0" collapsed="false">
      <c r="A605" s="0" t="s">
        <v>1288</v>
      </c>
      <c r="B605" s="0" t="s">
        <v>24</v>
      </c>
      <c r="C605" s="0" t="s">
        <v>71</v>
      </c>
      <c r="D605" s="79" t="s">
        <v>6972</v>
      </c>
    </row>
    <row r="606" customFormat="false" ht="12.75" hidden="false" customHeight="false" outlineLevel="0" collapsed="false">
      <c r="A606" s="0" t="s">
        <v>1290</v>
      </c>
      <c r="B606" s="0" t="s">
        <v>24</v>
      </c>
      <c r="C606" s="0" t="s">
        <v>71</v>
      </c>
      <c r="D606" s="79" t="s">
        <v>6973</v>
      </c>
    </row>
    <row r="607" customFormat="false" ht="12.75" hidden="false" customHeight="false" outlineLevel="0" collapsed="false">
      <c r="A607" s="0" t="s">
        <v>1292</v>
      </c>
      <c r="B607" s="0" t="s">
        <v>24</v>
      </c>
      <c r="C607" s="0" t="s">
        <v>71</v>
      </c>
      <c r="D607" s="79" t="s">
        <v>6974</v>
      </c>
    </row>
    <row r="608" customFormat="false" ht="12.75" hidden="false" customHeight="false" outlineLevel="0" collapsed="false">
      <c r="A608" s="0" t="s">
        <v>1294</v>
      </c>
      <c r="B608" s="0" t="s">
        <v>24</v>
      </c>
      <c r="C608" s="0" t="s">
        <v>71</v>
      </c>
      <c r="D608" s="79" t="s">
        <v>6975</v>
      </c>
    </row>
    <row r="609" customFormat="false" ht="12.75" hidden="false" customHeight="false" outlineLevel="0" collapsed="false">
      <c r="A609" s="0" t="s">
        <v>1296</v>
      </c>
      <c r="B609" s="0" t="s">
        <v>24</v>
      </c>
      <c r="C609" s="0" t="s">
        <v>71</v>
      </c>
      <c r="D609" s="79" t="s">
        <v>6976</v>
      </c>
    </row>
    <row r="610" customFormat="false" ht="12.75" hidden="false" customHeight="false" outlineLevel="0" collapsed="false">
      <c r="A610" s="0" t="s">
        <v>1298</v>
      </c>
      <c r="B610" s="0" t="s">
        <v>24</v>
      </c>
      <c r="C610" s="0" t="s">
        <v>71</v>
      </c>
      <c r="D610" s="79" t="s">
        <v>6977</v>
      </c>
    </row>
    <row r="611" customFormat="false" ht="12.75" hidden="false" customHeight="false" outlineLevel="0" collapsed="false">
      <c r="A611" s="0" t="s">
        <v>1300</v>
      </c>
      <c r="B611" s="0" t="s">
        <v>24</v>
      </c>
      <c r="C611" s="0" t="s">
        <v>71</v>
      </c>
      <c r="D611" s="79" t="s">
        <v>6978</v>
      </c>
    </row>
    <row r="612" customFormat="false" ht="12.75" hidden="false" customHeight="false" outlineLevel="0" collapsed="false">
      <c r="A612" s="0" t="s">
        <v>1302</v>
      </c>
      <c r="B612" s="0" t="s">
        <v>24</v>
      </c>
      <c r="C612" s="0" t="s">
        <v>71</v>
      </c>
      <c r="D612" s="79" t="s">
        <v>6979</v>
      </c>
    </row>
    <row r="613" customFormat="false" ht="12.75" hidden="false" customHeight="false" outlineLevel="0" collapsed="false">
      <c r="A613" s="0" t="s">
        <v>1304</v>
      </c>
      <c r="B613" s="0" t="s">
        <v>24</v>
      </c>
      <c r="C613" s="0" t="s">
        <v>71</v>
      </c>
      <c r="D613" s="79" t="s">
        <v>6980</v>
      </c>
    </row>
    <row r="614" customFormat="false" ht="12.75" hidden="false" customHeight="false" outlineLevel="0" collapsed="false">
      <c r="A614" s="0" t="s">
        <v>1306</v>
      </c>
      <c r="B614" s="0" t="s">
        <v>24</v>
      </c>
      <c r="C614" s="0" t="s">
        <v>71</v>
      </c>
      <c r="D614" s="79" t="s">
        <v>6981</v>
      </c>
    </row>
    <row r="615" customFormat="false" ht="12.75" hidden="false" customHeight="false" outlineLevel="0" collapsed="false">
      <c r="A615" s="0" t="s">
        <v>1308</v>
      </c>
      <c r="B615" s="0" t="s">
        <v>24</v>
      </c>
      <c r="C615" s="0" t="s">
        <v>71</v>
      </c>
      <c r="D615" s="79" t="s">
        <v>6982</v>
      </c>
    </row>
    <row r="616" customFormat="false" ht="12.75" hidden="false" customHeight="false" outlineLevel="0" collapsed="false">
      <c r="A616" s="0" t="s">
        <v>1310</v>
      </c>
      <c r="B616" s="0" t="s">
        <v>24</v>
      </c>
      <c r="C616" s="0" t="s">
        <v>71</v>
      </c>
      <c r="D616" s="79" t="s">
        <v>6983</v>
      </c>
    </row>
    <row r="617" customFormat="false" ht="12.75" hidden="false" customHeight="false" outlineLevel="0" collapsed="false">
      <c r="A617" s="0" t="s">
        <v>1312</v>
      </c>
      <c r="B617" s="0" t="s">
        <v>24</v>
      </c>
      <c r="C617" s="0" t="s">
        <v>71</v>
      </c>
      <c r="D617" s="79" t="s">
        <v>6984</v>
      </c>
    </row>
    <row r="618" customFormat="false" ht="12.75" hidden="false" customHeight="false" outlineLevel="0" collapsed="false">
      <c r="A618" s="0" t="s">
        <v>1314</v>
      </c>
      <c r="B618" s="0" t="s">
        <v>24</v>
      </c>
      <c r="C618" s="0" t="s">
        <v>71</v>
      </c>
      <c r="D618" s="79" t="s">
        <v>6985</v>
      </c>
    </row>
    <row r="619" customFormat="false" ht="12.75" hidden="false" customHeight="false" outlineLevel="0" collapsed="false">
      <c r="A619" s="0" t="s">
        <v>1316</v>
      </c>
      <c r="B619" s="0" t="s">
        <v>24</v>
      </c>
      <c r="C619" s="0" t="s">
        <v>71</v>
      </c>
      <c r="D619" s="79" t="s">
        <v>6986</v>
      </c>
    </row>
    <row r="620" customFormat="false" ht="12.75" hidden="false" customHeight="false" outlineLevel="0" collapsed="false">
      <c r="A620" s="0" t="s">
        <v>1318</v>
      </c>
      <c r="B620" s="0" t="s">
        <v>24</v>
      </c>
      <c r="C620" s="0" t="s">
        <v>71</v>
      </c>
      <c r="D620" s="79" t="s">
        <v>6987</v>
      </c>
    </row>
    <row r="621" customFormat="false" ht="12.75" hidden="false" customHeight="false" outlineLevel="0" collapsed="false">
      <c r="A621" s="0" t="s">
        <v>1320</v>
      </c>
      <c r="B621" s="0" t="s">
        <v>24</v>
      </c>
      <c r="C621" s="0" t="s">
        <v>71</v>
      </c>
      <c r="D621" s="79" t="s">
        <v>6988</v>
      </c>
    </row>
    <row r="622" customFormat="false" ht="12.75" hidden="false" customHeight="false" outlineLevel="0" collapsed="false">
      <c r="A622" s="0" t="s">
        <v>1322</v>
      </c>
      <c r="B622" s="0" t="s">
        <v>24</v>
      </c>
      <c r="C622" s="0" t="s">
        <v>71</v>
      </c>
      <c r="D622" s="79" t="s">
        <v>6989</v>
      </c>
    </row>
    <row r="623" customFormat="false" ht="12.75" hidden="false" customHeight="false" outlineLevel="0" collapsed="false">
      <c r="A623" s="0" t="s">
        <v>1324</v>
      </c>
      <c r="B623" s="0" t="s">
        <v>24</v>
      </c>
      <c r="C623" s="0" t="s">
        <v>71</v>
      </c>
      <c r="D623" s="79" t="s">
        <v>6990</v>
      </c>
    </row>
    <row r="624" customFormat="false" ht="12.75" hidden="false" customHeight="false" outlineLevel="0" collapsed="false">
      <c r="A624" s="0" t="s">
        <v>1326</v>
      </c>
      <c r="B624" s="0" t="s">
        <v>24</v>
      </c>
      <c r="C624" s="0" t="s">
        <v>71</v>
      </c>
      <c r="D624" s="79" t="s">
        <v>6991</v>
      </c>
    </row>
    <row r="625" customFormat="false" ht="12.75" hidden="false" customHeight="false" outlineLevel="0" collapsed="false">
      <c r="A625" s="0" t="s">
        <v>1328</v>
      </c>
      <c r="B625" s="0" t="s">
        <v>24</v>
      </c>
      <c r="C625" s="0" t="s">
        <v>71</v>
      </c>
      <c r="D625" s="79" t="s">
        <v>6992</v>
      </c>
    </row>
    <row r="626" customFormat="false" ht="12.75" hidden="false" customHeight="false" outlineLevel="0" collapsed="false">
      <c r="A626" s="0" t="s">
        <v>1330</v>
      </c>
      <c r="B626" s="0" t="s">
        <v>24</v>
      </c>
      <c r="C626" s="0" t="s">
        <v>71</v>
      </c>
      <c r="D626" s="79" t="s">
        <v>6993</v>
      </c>
    </row>
    <row r="627" customFormat="false" ht="12.75" hidden="false" customHeight="false" outlineLevel="0" collapsed="false">
      <c r="A627" s="0" t="s">
        <v>1332</v>
      </c>
      <c r="B627" s="0" t="s">
        <v>24</v>
      </c>
      <c r="C627" s="0" t="s">
        <v>71</v>
      </c>
      <c r="D627" s="79" t="s">
        <v>6994</v>
      </c>
    </row>
    <row r="628" customFormat="false" ht="12.75" hidden="false" customHeight="false" outlineLevel="0" collapsed="false">
      <c r="A628" s="0" t="s">
        <v>1334</v>
      </c>
      <c r="B628" s="0" t="s">
        <v>24</v>
      </c>
      <c r="C628" s="0" t="s">
        <v>71</v>
      </c>
      <c r="D628" s="79" t="s">
        <v>6995</v>
      </c>
    </row>
    <row r="629" customFormat="false" ht="12.75" hidden="false" customHeight="false" outlineLevel="0" collapsed="false">
      <c r="A629" s="0" t="s">
        <v>1336</v>
      </c>
      <c r="B629" s="0" t="s">
        <v>24</v>
      </c>
      <c r="C629" s="0" t="s">
        <v>71</v>
      </c>
      <c r="D629" s="79" t="s">
        <v>6996</v>
      </c>
    </row>
    <row r="630" customFormat="false" ht="12.75" hidden="false" customHeight="false" outlineLevel="0" collapsed="false">
      <c r="A630" s="0" t="s">
        <v>1338</v>
      </c>
      <c r="B630" s="0" t="s">
        <v>24</v>
      </c>
      <c r="C630" s="0" t="s">
        <v>71</v>
      </c>
      <c r="D630" s="79" t="s">
        <v>6997</v>
      </c>
    </row>
    <row r="631" customFormat="false" ht="12.75" hidden="false" customHeight="false" outlineLevel="0" collapsed="false">
      <c r="A631" s="0" t="s">
        <v>1340</v>
      </c>
      <c r="B631" s="0" t="s">
        <v>24</v>
      </c>
      <c r="C631" s="0" t="s">
        <v>71</v>
      </c>
      <c r="D631" s="79" t="s">
        <v>6998</v>
      </c>
    </row>
    <row r="632" customFormat="false" ht="12.75" hidden="false" customHeight="false" outlineLevel="0" collapsed="false">
      <c r="A632" s="0" t="s">
        <v>1342</v>
      </c>
      <c r="B632" s="0" t="s">
        <v>24</v>
      </c>
      <c r="C632" s="0" t="s">
        <v>71</v>
      </c>
      <c r="D632" s="79" t="s">
        <v>6999</v>
      </c>
    </row>
    <row r="633" customFormat="false" ht="12.75" hidden="false" customHeight="false" outlineLevel="0" collapsed="false">
      <c r="A633" s="0" t="s">
        <v>1344</v>
      </c>
      <c r="B633" s="0" t="s">
        <v>24</v>
      </c>
      <c r="C633" s="0" t="s">
        <v>71</v>
      </c>
      <c r="D633" s="79" t="s">
        <v>7000</v>
      </c>
    </row>
    <row r="634" customFormat="false" ht="12.75" hidden="false" customHeight="false" outlineLevel="0" collapsed="false">
      <c r="A634" s="0" t="s">
        <v>1346</v>
      </c>
      <c r="B634" s="0" t="s">
        <v>24</v>
      </c>
      <c r="C634" s="0" t="s">
        <v>71</v>
      </c>
      <c r="D634" s="79" t="s">
        <v>7001</v>
      </c>
    </row>
    <row r="635" customFormat="false" ht="12.75" hidden="false" customHeight="false" outlineLevel="0" collapsed="false">
      <c r="A635" s="0" t="s">
        <v>1348</v>
      </c>
      <c r="B635" s="0" t="s">
        <v>24</v>
      </c>
      <c r="C635" s="0" t="s">
        <v>71</v>
      </c>
      <c r="D635" s="79" t="s">
        <v>7002</v>
      </c>
    </row>
    <row r="636" customFormat="false" ht="12.75" hidden="false" customHeight="false" outlineLevel="0" collapsed="false">
      <c r="A636" s="0" t="s">
        <v>1350</v>
      </c>
      <c r="B636" s="0" t="s">
        <v>24</v>
      </c>
      <c r="C636" s="0" t="s">
        <v>71</v>
      </c>
      <c r="D636" s="79" t="s">
        <v>7003</v>
      </c>
    </row>
    <row r="637" customFormat="false" ht="12.75" hidden="false" customHeight="false" outlineLevel="0" collapsed="false">
      <c r="A637" s="0" t="s">
        <v>1352</v>
      </c>
      <c r="B637" s="0" t="s">
        <v>24</v>
      </c>
      <c r="C637" s="0" t="s">
        <v>71</v>
      </c>
      <c r="D637" s="79" t="s">
        <v>7004</v>
      </c>
    </row>
    <row r="638" customFormat="false" ht="12.75" hidden="false" customHeight="false" outlineLevel="0" collapsed="false">
      <c r="A638" s="0" t="s">
        <v>1354</v>
      </c>
      <c r="B638" s="0" t="s">
        <v>24</v>
      </c>
      <c r="C638" s="0" t="s">
        <v>71</v>
      </c>
      <c r="D638" s="79" t="s">
        <v>7005</v>
      </c>
    </row>
    <row r="639" customFormat="false" ht="12.75" hidden="false" customHeight="false" outlineLevel="0" collapsed="false">
      <c r="A639" s="0" t="s">
        <v>1356</v>
      </c>
      <c r="B639" s="0" t="s">
        <v>24</v>
      </c>
      <c r="C639" s="0" t="s">
        <v>71</v>
      </c>
      <c r="D639" s="79" t="s">
        <v>7006</v>
      </c>
    </row>
    <row r="640" customFormat="false" ht="12.75" hidden="false" customHeight="false" outlineLevel="0" collapsed="false">
      <c r="A640" s="0" t="s">
        <v>1358</v>
      </c>
      <c r="B640" s="0" t="s">
        <v>24</v>
      </c>
      <c r="C640" s="0" t="s">
        <v>71</v>
      </c>
      <c r="D640" s="79" t="s">
        <v>7007</v>
      </c>
    </row>
    <row r="641" customFormat="false" ht="12.75" hidden="false" customHeight="false" outlineLevel="0" collapsed="false">
      <c r="A641" s="0" t="s">
        <v>1360</v>
      </c>
      <c r="B641" s="0" t="s">
        <v>24</v>
      </c>
      <c r="C641" s="0" t="s">
        <v>71</v>
      </c>
      <c r="D641" s="79" t="s">
        <v>7008</v>
      </c>
    </row>
    <row r="642" customFormat="false" ht="12.75" hidden="false" customHeight="false" outlineLevel="0" collapsed="false">
      <c r="A642" s="0" t="s">
        <v>1362</v>
      </c>
      <c r="B642" s="0" t="s">
        <v>24</v>
      </c>
      <c r="C642" s="0" t="s">
        <v>71</v>
      </c>
      <c r="D642" s="79" t="s">
        <v>7009</v>
      </c>
    </row>
    <row r="643" customFormat="false" ht="12.75" hidden="false" customHeight="false" outlineLevel="0" collapsed="false">
      <c r="A643" s="0" t="s">
        <v>1364</v>
      </c>
      <c r="B643" s="0" t="s">
        <v>24</v>
      </c>
      <c r="C643" s="0" t="s">
        <v>71</v>
      </c>
      <c r="D643" s="79" t="s">
        <v>7010</v>
      </c>
    </row>
    <row r="644" customFormat="false" ht="12.75" hidden="false" customHeight="false" outlineLevel="0" collapsed="false">
      <c r="A644" s="0" t="s">
        <v>1366</v>
      </c>
      <c r="B644" s="0" t="s">
        <v>24</v>
      </c>
      <c r="C644" s="0" t="s">
        <v>71</v>
      </c>
      <c r="D644" s="79" t="s">
        <v>7011</v>
      </c>
    </row>
    <row r="645" customFormat="false" ht="12.75" hidden="false" customHeight="false" outlineLevel="0" collapsed="false">
      <c r="A645" s="0" t="s">
        <v>1368</v>
      </c>
      <c r="B645" s="0" t="s">
        <v>24</v>
      </c>
      <c r="C645" s="0" t="s">
        <v>71</v>
      </c>
      <c r="D645" s="79" t="s">
        <v>7012</v>
      </c>
    </row>
    <row r="646" customFormat="false" ht="12.75" hidden="false" customHeight="false" outlineLevel="0" collapsed="false">
      <c r="A646" s="0" t="s">
        <v>1370</v>
      </c>
      <c r="B646" s="0" t="s">
        <v>24</v>
      </c>
      <c r="C646" s="0" t="s">
        <v>71</v>
      </c>
      <c r="D646" s="79" t="s">
        <v>7013</v>
      </c>
    </row>
    <row r="647" customFormat="false" ht="12.75" hidden="false" customHeight="false" outlineLevel="0" collapsed="false">
      <c r="A647" s="0" t="s">
        <v>1372</v>
      </c>
      <c r="B647" s="0" t="s">
        <v>24</v>
      </c>
      <c r="C647" s="0" t="s">
        <v>71</v>
      </c>
      <c r="D647" s="79" t="s">
        <v>7014</v>
      </c>
    </row>
    <row r="648" customFormat="false" ht="12.75" hidden="false" customHeight="false" outlineLevel="0" collapsed="false">
      <c r="A648" s="0" t="s">
        <v>1374</v>
      </c>
      <c r="B648" s="0" t="s">
        <v>24</v>
      </c>
      <c r="C648" s="0" t="s">
        <v>71</v>
      </c>
      <c r="D648" s="79" t="s">
        <v>7015</v>
      </c>
    </row>
    <row r="649" customFormat="false" ht="12.75" hidden="false" customHeight="false" outlineLevel="0" collapsed="false">
      <c r="A649" s="0" t="s">
        <v>1376</v>
      </c>
      <c r="B649" s="0" t="s">
        <v>24</v>
      </c>
      <c r="C649" s="0" t="s">
        <v>71</v>
      </c>
      <c r="D649" s="79" t="s">
        <v>7016</v>
      </c>
    </row>
    <row r="650" customFormat="false" ht="12.75" hidden="false" customHeight="false" outlineLevel="0" collapsed="false">
      <c r="A650" s="0" t="s">
        <v>1378</v>
      </c>
      <c r="B650" s="0" t="s">
        <v>24</v>
      </c>
      <c r="C650" s="0" t="s">
        <v>71</v>
      </c>
      <c r="D650" s="79" t="s">
        <v>7017</v>
      </c>
    </row>
    <row r="651" customFormat="false" ht="12.75" hidden="false" customHeight="false" outlineLevel="0" collapsed="false">
      <c r="A651" s="0" t="s">
        <v>1380</v>
      </c>
      <c r="B651" s="0" t="s">
        <v>24</v>
      </c>
      <c r="C651" s="0" t="s">
        <v>71</v>
      </c>
      <c r="D651" s="79" t="s">
        <v>7018</v>
      </c>
    </row>
    <row r="652" customFormat="false" ht="12.75" hidden="false" customHeight="false" outlineLevel="0" collapsed="false">
      <c r="A652" s="0" t="s">
        <v>1382</v>
      </c>
      <c r="B652" s="0" t="s">
        <v>24</v>
      </c>
      <c r="C652" s="0" t="s">
        <v>71</v>
      </c>
      <c r="D652" s="79" t="s">
        <v>7019</v>
      </c>
    </row>
    <row r="653" customFormat="false" ht="12.75" hidden="false" customHeight="false" outlineLevel="0" collapsed="false">
      <c r="A653" s="0" t="s">
        <v>1384</v>
      </c>
      <c r="B653" s="0" t="s">
        <v>24</v>
      </c>
      <c r="C653" s="0" t="s">
        <v>71</v>
      </c>
      <c r="D653" s="79" t="s">
        <v>7020</v>
      </c>
    </row>
    <row r="654" customFormat="false" ht="12.75" hidden="false" customHeight="false" outlineLevel="0" collapsed="false">
      <c r="A654" s="0" t="s">
        <v>1386</v>
      </c>
      <c r="B654" s="0" t="s">
        <v>24</v>
      </c>
      <c r="C654" s="0" t="s">
        <v>71</v>
      </c>
      <c r="D654" s="79" t="s">
        <v>7021</v>
      </c>
    </row>
    <row r="655" customFormat="false" ht="12.75" hidden="false" customHeight="false" outlineLevel="0" collapsed="false">
      <c r="A655" s="0" t="s">
        <v>1388</v>
      </c>
      <c r="B655" s="0" t="s">
        <v>24</v>
      </c>
      <c r="C655" s="0" t="s">
        <v>71</v>
      </c>
      <c r="D655" s="79" t="s">
        <v>7022</v>
      </c>
    </row>
    <row r="656" customFormat="false" ht="12.75" hidden="false" customHeight="false" outlineLevel="0" collapsed="false">
      <c r="A656" s="0" t="s">
        <v>1390</v>
      </c>
      <c r="B656" s="0" t="s">
        <v>24</v>
      </c>
      <c r="C656" s="0" t="s">
        <v>71</v>
      </c>
      <c r="D656" s="79" t="s">
        <v>7023</v>
      </c>
    </row>
    <row r="657" customFormat="false" ht="12.75" hidden="false" customHeight="false" outlineLevel="0" collapsed="false">
      <c r="A657" s="0" t="s">
        <v>1392</v>
      </c>
      <c r="B657" s="0" t="s">
        <v>24</v>
      </c>
      <c r="C657" s="0" t="s">
        <v>71</v>
      </c>
      <c r="D657" s="79" t="s">
        <v>7024</v>
      </c>
    </row>
    <row r="658" customFormat="false" ht="12.75" hidden="false" customHeight="false" outlineLevel="0" collapsed="false">
      <c r="A658" s="0" t="s">
        <v>1394</v>
      </c>
      <c r="B658" s="0" t="s">
        <v>24</v>
      </c>
      <c r="C658" s="0" t="s">
        <v>71</v>
      </c>
      <c r="D658" s="79" t="s">
        <v>7025</v>
      </c>
    </row>
    <row r="659" customFormat="false" ht="12.75" hidden="false" customHeight="false" outlineLevel="0" collapsed="false">
      <c r="A659" s="0" t="s">
        <v>1396</v>
      </c>
      <c r="B659" s="0" t="s">
        <v>24</v>
      </c>
      <c r="C659" s="0" t="s">
        <v>71</v>
      </c>
      <c r="D659" s="79" t="s">
        <v>7026</v>
      </c>
    </row>
    <row r="660" customFormat="false" ht="12.75" hidden="false" customHeight="false" outlineLevel="0" collapsed="false">
      <c r="A660" s="0" t="s">
        <v>1398</v>
      </c>
      <c r="B660" s="0" t="s">
        <v>24</v>
      </c>
      <c r="C660" s="0" t="s">
        <v>71</v>
      </c>
      <c r="D660" s="79" t="s">
        <v>7027</v>
      </c>
    </row>
    <row r="661" customFormat="false" ht="12.75" hidden="false" customHeight="false" outlineLevel="0" collapsed="false">
      <c r="A661" s="0" t="s">
        <v>1400</v>
      </c>
      <c r="B661" s="0" t="s">
        <v>24</v>
      </c>
      <c r="C661" s="0" t="s">
        <v>71</v>
      </c>
      <c r="D661" s="79" t="s">
        <v>7028</v>
      </c>
    </row>
    <row r="662" customFormat="false" ht="12.75" hidden="false" customHeight="false" outlineLevel="0" collapsed="false">
      <c r="A662" s="0" t="s">
        <v>1402</v>
      </c>
      <c r="B662" s="0" t="s">
        <v>24</v>
      </c>
      <c r="C662" s="0" t="s">
        <v>71</v>
      </c>
      <c r="D662" s="79" t="s">
        <v>7029</v>
      </c>
    </row>
    <row r="663" customFormat="false" ht="12.75" hidden="false" customHeight="false" outlineLevel="0" collapsed="false">
      <c r="A663" s="0" t="s">
        <v>1404</v>
      </c>
      <c r="B663" s="0" t="s">
        <v>24</v>
      </c>
      <c r="C663" s="0" t="s">
        <v>71</v>
      </c>
      <c r="D663" s="79" t="s">
        <v>7030</v>
      </c>
    </row>
    <row r="664" customFormat="false" ht="12.75" hidden="false" customHeight="false" outlineLevel="0" collapsed="false">
      <c r="A664" s="0" t="s">
        <v>1406</v>
      </c>
      <c r="B664" s="0" t="s">
        <v>24</v>
      </c>
      <c r="C664" s="0" t="s">
        <v>71</v>
      </c>
      <c r="D664" s="79" t="s">
        <v>7031</v>
      </c>
    </row>
    <row r="665" customFormat="false" ht="12.75" hidden="false" customHeight="false" outlineLevel="0" collapsed="false">
      <c r="A665" s="0" t="s">
        <v>1408</v>
      </c>
      <c r="B665" s="0" t="s">
        <v>24</v>
      </c>
      <c r="C665" s="0" t="s">
        <v>71</v>
      </c>
      <c r="D665" s="79" t="s">
        <v>7032</v>
      </c>
    </row>
    <row r="666" customFormat="false" ht="12.75" hidden="false" customHeight="false" outlineLevel="0" collapsed="false">
      <c r="A666" s="0" t="s">
        <v>1410</v>
      </c>
      <c r="B666" s="0" t="s">
        <v>24</v>
      </c>
      <c r="C666" s="0" t="s">
        <v>71</v>
      </c>
      <c r="D666" s="79" t="s">
        <v>7033</v>
      </c>
    </row>
    <row r="667" customFormat="false" ht="12.75" hidden="false" customHeight="false" outlineLevel="0" collapsed="false">
      <c r="A667" s="0" t="s">
        <v>1412</v>
      </c>
      <c r="B667" s="0" t="s">
        <v>24</v>
      </c>
      <c r="C667" s="0" t="s">
        <v>71</v>
      </c>
      <c r="D667" s="79" t="s">
        <v>7034</v>
      </c>
    </row>
    <row r="668" customFormat="false" ht="12.75" hidden="false" customHeight="false" outlineLevel="0" collapsed="false">
      <c r="A668" s="0" t="s">
        <v>1414</v>
      </c>
      <c r="B668" s="0" t="s">
        <v>24</v>
      </c>
      <c r="C668" s="0" t="s">
        <v>71</v>
      </c>
      <c r="D668" s="79" t="s">
        <v>7035</v>
      </c>
    </row>
    <row r="669" customFormat="false" ht="12.75" hidden="false" customHeight="false" outlineLevel="0" collapsed="false">
      <c r="A669" s="0" t="s">
        <v>1416</v>
      </c>
      <c r="B669" s="0" t="s">
        <v>24</v>
      </c>
      <c r="C669" s="0" t="s">
        <v>71</v>
      </c>
      <c r="D669" s="79" t="s">
        <v>7036</v>
      </c>
    </row>
    <row r="670" customFormat="false" ht="12.75" hidden="false" customHeight="false" outlineLevel="0" collapsed="false">
      <c r="A670" s="0" t="s">
        <v>1418</v>
      </c>
      <c r="B670" s="0" t="s">
        <v>24</v>
      </c>
      <c r="C670" s="0" t="s">
        <v>71</v>
      </c>
      <c r="D670" s="79" t="s">
        <v>7037</v>
      </c>
    </row>
    <row r="671" customFormat="false" ht="12.75" hidden="false" customHeight="false" outlineLevel="0" collapsed="false">
      <c r="A671" s="0" t="s">
        <v>1420</v>
      </c>
      <c r="B671" s="0" t="s">
        <v>24</v>
      </c>
      <c r="C671" s="0" t="s">
        <v>71</v>
      </c>
      <c r="D671" s="79" t="s">
        <v>7038</v>
      </c>
    </row>
    <row r="672" customFormat="false" ht="12.75" hidden="false" customHeight="false" outlineLevel="0" collapsed="false">
      <c r="A672" s="0" t="s">
        <v>1422</v>
      </c>
      <c r="B672" s="0" t="s">
        <v>24</v>
      </c>
      <c r="C672" s="0" t="s">
        <v>71</v>
      </c>
      <c r="D672" s="79" t="s">
        <v>7039</v>
      </c>
    </row>
    <row r="673" customFormat="false" ht="12.75" hidden="false" customHeight="false" outlineLevel="0" collapsed="false">
      <c r="A673" s="0" t="s">
        <v>1424</v>
      </c>
      <c r="B673" s="0" t="s">
        <v>24</v>
      </c>
      <c r="C673" s="0" t="s">
        <v>71</v>
      </c>
      <c r="D673" s="79" t="s">
        <v>7040</v>
      </c>
    </row>
    <row r="674" customFormat="false" ht="12.75" hidden="false" customHeight="false" outlineLevel="0" collapsed="false">
      <c r="A674" s="0" t="s">
        <v>1426</v>
      </c>
      <c r="B674" s="0" t="s">
        <v>24</v>
      </c>
      <c r="C674" s="0" t="s">
        <v>71</v>
      </c>
      <c r="D674" s="79" t="s">
        <v>7041</v>
      </c>
    </row>
    <row r="675" customFormat="false" ht="12.75" hidden="false" customHeight="false" outlineLevel="0" collapsed="false">
      <c r="A675" s="0" t="s">
        <v>1428</v>
      </c>
      <c r="B675" s="0" t="s">
        <v>24</v>
      </c>
      <c r="C675" s="0" t="s">
        <v>71</v>
      </c>
      <c r="D675" s="79" t="s">
        <v>7042</v>
      </c>
    </row>
    <row r="676" customFormat="false" ht="12.75" hidden="false" customHeight="false" outlineLevel="0" collapsed="false">
      <c r="A676" s="0" t="s">
        <v>1430</v>
      </c>
      <c r="B676" s="0" t="s">
        <v>24</v>
      </c>
      <c r="C676" s="0" t="s">
        <v>71</v>
      </c>
      <c r="D676" s="79" t="s">
        <v>7043</v>
      </c>
    </row>
    <row r="677" customFormat="false" ht="12.75" hidden="false" customHeight="false" outlineLevel="0" collapsed="false">
      <c r="A677" s="0" t="s">
        <v>1432</v>
      </c>
      <c r="B677" s="0" t="s">
        <v>24</v>
      </c>
      <c r="C677" s="0" t="s">
        <v>71</v>
      </c>
      <c r="D677" s="79" t="s">
        <v>7044</v>
      </c>
    </row>
    <row r="678" customFormat="false" ht="12.75" hidden="false" customHeight="false" outlineLevel="0" collapsed="false">
      <c r="A678" s="0" t="s">
        <v>1434</v>
      </c>
      <c r="B678" s="0" t="s">
        <v>24</v>
      </c>
      <c r="C678" s="0" t="s">
        <v>71</v>
      </c>
      <c r="D678" s="79" t="s">
        <v>7045</v>
      </c>
    </row>
    <row r="679" customFormat="false" ht="12.75" hidden="false" customHeight="false" outlineLevel="0" collapsed="false">
      <c r="A679" s="0" t="s">
        <v>1436</v>
      </c>
      <c r="B679" s="0" t="s">
        <v>24</v>
      </c>
      <c r="C679" s="0" t="s">
        <v>71</v>
      </c>
      <c r="D679" s="79" t="s">
        <v>7046</v>
      </c>
    </row>
    <row r="680" customFormat="false" ht="12.75" hidden="false" customHeight="false" outlineLevel="0" collapsed="false">
      <c r="A680" s="0" t="s">
        <v>1438</v>
      </c>
      <c r="B680" s="0" t="s">
        <v>24</v>
      </c>
      <c r="C680" s="0" t="s">
        <v>71</v>
      </c>
      <c r="D680" s="79" t="s">
        <v>7047</v>
      </c>
    </row>
    <row r="681" customFormat="false" ht="12.75" hidden="false" customHeight="false" outlineLevel="0" collapsed="false">
      <c r="A681" s="0" t="s">
        <v>1440</v>
      </c>
      <c r="B681" s="0" t="s">
        <v>24</v>
      </c>
      <c r="C681" s="0" t="s">
        <v>71</v>
      </c>
      <c r="D681" s="79" t="s">
        <v>7048</v>
      </c>
    </row>
    <row r="682" customFormat="false" ht="12.75" hidden="false" customHeight="false" outlineLevel="0" collapsed="false">
      <c r="A682" s="0" t="s">
        <v>1442</v>
      </c>
      <c r="B682" s="0" t="s">
        <v>24</v>
      </c>
      <c r="C682" s="0" t="s">
        <v>71</v>
      </c>
      <c r="D682" s="79" t="s">
        <v>7049</v>
      </c>
    </row>
    <row r="683" customFormat="false" ht="12.75" hidden="false" customHeight="false" outlineLevel="0" collapsed="false">
      <c r="A683" s="0" t="s">
        <v>1444</v>
      </c>
      <c r="B683" s="0" t="s">
        <v>24</v>
      </c>
      <c r="C683" s="0" t="s">
        <v>71</v>
      </c>
      <c r="D683" s="79" t="s">
        <v>7050</v>
      </c>
    </row>
    <row r="684" customFormat="false" ht="12.75" hidden="false" customHeight="false" outlineLevel="0" collapsed="false">
      <c r="A684" s="0" t="s">
        <v>1446</v>
      </c>
      <c r="B684" s="0" t="s">
        <v>24</v>
      </c>
      <c r="C684" s="0" t="s">
        <v>71</v>
      </c>
      <c r="D684" s="79" t="s">
        <v>7051</v>
      </c>
    </row>
    <row r="685" customFormat="false" ht="12.75" hidden="false" customHeight="false" outlineLevel="0" collapsed="false">
      <c r="A685" s="0" t="s">
        <v>1448</v>
      </c>
      <c r="B685" s="0" t="s">
        <v>24</v>
      </c>
      <c r="C685" s="0" t="s">
        <v>71</v>
      </c>
      <c r="D685" s="79" t="s">
        <v>7052</v>
      </c>
    </row>
    <row r="686" customFormat="false" ht="12.75" hidden="false" customHeight="false" outlineLevel="0" collapsed="false">
      <c r="A686" s="0" t="s">
        <v>1450</v>
      </c>
      <c r="B686" s="0" t="s">
        <v>24</v>
      </c>
      <c r="C686" s="0" t="s">
        <v>71</v>
      </c>
      <c r="D686" s="79" t="s">
        <v>7053</v>
      </c>
    </row>
    <row r="687" customFormat="false" ht="12.75" hidden="false" customHeight="false" outlineLevel="0" collapsed="false">
      <c r="A687" s="0" t="s">
        <v>1452</v>
      </c>
      <c r="B687" s="0" t="s">
        <v>24</v>
      </c>
      <c r="C687" s="0" t="s">
        <v>71</v>
      </c>
      <c r="D687" s="79" t="s">
        <v>7054</v>
      </c>
    </row>
    <row r="688" customFormat="false" ht="12.75" hidden="false" customHeight="false" outlineLevel="0" collapsed="false">
      <c r="A688" s="0" t="s">
        <v>1454</v>
      </c>
      <c r="B688" s="0" t="s">
        <v>24</v>
      </c>
      <c r="C688" s="0" t="s">
        <v>71</v>
      </c>
      <c r="D688" s="79" t="s">
        <v>7055</v>
      </c>
    </row>
    <row r="689" customFormat="false" ht="12.75" hidden="false" customHeight="false" outlineLevel="0" collapsed="false">
      <c r="A689" s="0" t="s">
        <v>1456</v>
      </c>
      <c r="B689" s="0" t="s">
        <v>24</v>
      </c>
      <c r="C689" s="0" t="s">
        <v>71</v>
      </c>
      <c r="D689" s="79" t="s">
        <v>7056</v>
      </c>
    </row>
    <row r="690" customFormat="false" ht="12.75" hidden="false" customHeight="false" outlineLevel="0" collapsed="false">
      <c r="A690" s="0" t="s">
        <v>1458</v>
      </c>
      <c r="B690" s="0" t="s">
        <v>24</v>
      </c>
      <c r="C690" s="0" t="s">
        <v>71</v>
      </c>
      <c r="D690" s="79" t="s">
        <v>7057</v>
      </c>
    </row>
    <row r="691" customFormat="false" ht="12.75" hidden="false" customHeight="false" outlineLevel="0" collapsed="false">
      <c r="A691" s="0" t="s">
        <v>1460</v>
      </c>
      <c r="B691" s="0" t="s">
        <v>24</v>
      </c>
      <c r="C691" s="0" t="s">
        <v>71</v>
      </c>
      <c r="D691" s="79" t="s">
        <v>7058</v>
      </c>
    </row>
    <row r="692" customFormat="false" ht="12.75" hidden="false" customHeight="false" outlineLevel="0" collapsed="false">
      <c r="A692" s="0" t="s">
        <v>1462</v>
      </c>
      <c r="B692" s="0" t="s">
        <v>24</v>
      </c>
      <c r="C692" s="0" t="s">
        <v>71</v>
      </c>
      <c r="D692" s="79" t="s">
        <v>7059</v>
      </c>
    </row>
    <row r="693" customFormat="false" ht="12.75" hidden="false" customHeight="false" outlineLevel="0" collapsed="false">
      <c r="A693" s="0" t="s">
        <v>1464</v>
      </c>
      <c r="B693" s="0" t="s">
        <v>24</v>
      </c>
      <c r="C693" s="0" t="s">
        <v>71</v>
      </c>
      <c r="D693" s="79" t="s">
        <v>7060</v>
      </c>
    </row>
    <row r="694" customFormat="false" ht="12.75" hidden="false" customHeight="false" outlineLevel="0" collapsed="false">
      <c r="A694" s="0" t="s">
        <v>1466</v>
      </c>
      <c r="B694" s="0" t="s">
        <v>24</v>
      </c>
      <c r="C694" s="0" t="s">
        <v>71</v>
      </c>
      <c r="D694" s="79" t="s">
        <v>7061</v>
      </c>
    </row>
    <row r="695" customFormat="false" ht="12.75" hidden="false" customHeight="false" outlineLevel="0" collapsed="false">
      <c r="A695" s="0" t="s">
        <v>1468</v>
      </c>
      <c r="B695" s="0" t="s">
        <v>24</v>
      </c>
      <c r="C695" s="0" t="s">
        <v>71</v>
      </c>
      <c r="D695" s="79" t="s">
        <v>7062</v>
      </c>
    </row>
    <row r="696" customFormat="false" ht="12.75" hidden="false" customHeight="false" outlineLevel="0" collapsed="false">
      <c r="A696" s="0" t="s">
        <v>1470</v>
      </c>
      <c r="B696" s="0" t="s">
        <v>24</v>
      </c>
      <c r="C696" s="0" t="s">
        <v>71</v>
      </c>
      <c r="D696" s="79" t="s">
        <v>7063</v>
      </c>
    </row>
    <row r="697" customFormat="false" ht="12.75" hidden="false" customHeight="false" outlineLevel="0" collapsed="false">
      <c r="A697" s="0" t="s">
        <v>1472</v>
      </c>
      <c r="B697" s="0" t="s">
        <v>24</v>
      </c>
      <c r="C697" s="0" t="s">
        <v>71</v>
      </c>
      <c r="D697" s="79" t="s">
        <v>7064</v>
      </c>
    </row>
    <row r="698" customFormat="false" ht="12.75" hidden="false" customHeight="false" outlineLevel="0" collapsed="false">
      <c r="A698" s="0" t="s">
        <v>1474</v>
      </c>
      <c r="B698" s="0" t="s">
        <v>24</v>
      </c>
      <c r="C698" s="0" t="s">
        <v>71</v>
      </c>
      <c r="D698" s="79" t="s">
        <v>7065</v>
      </c>
    </row>
    <row r="699" customFormat="false" ht="12.75" hidden="false" customHeight="false" outlineLevel="0" collapsed="false">
      <c r="A699" s="0" t="s">
        <v>1476</v>
      </c>
      <c r="B699" s="0" t="s">
        <v>24</v>
      </c>
      <c r="C699" s="0" t="s">
        <v>71</v>
      </c>
      <c r="D699" s="79" t="s">
        <v>7066</v>
      </c>
    </row>
    <row r="700" customFormat="false" ht="12.75" hidden="false" customHeight="false" outlineLevel="0" collapsed="false">
      <c r="A700" s="0" t="s">
        <v>1478</v>
      </c>
      <c r="B700" s="0" t="s">
        <v>24</v>
      </c>
      <c r="C700" s="0" t="s">
        <v>71</v>
      </c>
      <c r="D700" s="79" t="s">
        <v>7067</v>
      </c>
    </row>
    <row r="701" customFormat="false" ht="12.75" hidden="false" customHeight="false" outlineLevel="0" collapsed="false">
      <c r="A701" s="0" t="s">
        <v>1480</v>
      </c>
      <c r="B701" s="0" t="s">
        <v>24</v>
      </c>
      <c r="C701" s="0" t="s">
        <v>71</v>
      </c>
      <c r="D701" s="79" t="s">
        <v>7068</v>
      </c>
    </row>
    <row r="702" customFormat="false" ht="12.75" hidden="false" customHeight="false" outlineLevel="0" collapsed="false">
      <c r="A702" s="0" t="s">
        <v>1482</v>
      </c>
      <c r="B702" s="0" t="s">
        <v>24</v>
      </c>
      <c r="C702" s="0" t="s">
        <v>71</v>
      </c>
      <c r="D702" s="79" t="s">
        <v>7069</v>
      </c>
    </row>
    <row r="703" customFormat="false" ht="12.75" hidden="false" customHeight="false" outlineLevel="0" collapsed="false">
      <c r="A703" s="0" t="s">
        <v>1484</v>
      </c>
      <c r="B703" s="0" t="s">
        <v>24</v>
      </c>
      <c r="C703" s="0" t="s">
        <v>71</v>
      </c>
      <c r="D703" s="79" t="s">
        <v>7070</v>
      </c>
    </row>
    <row r="704" customFormat="false" ht="12.75" hidden="false" customHeight="false" outlineLevel="0" collapsed="false">
      <c r="A704" s="0" t="s">
        <v>1486</v>
      </c>
      <c r="B704" s="0" t="s">
        <v>24</v>
      </c>
      <c r="C704" s="0" t="s">
        <v>71</v>
      </c>
      <c r="D704" s="79" t="s">
        <v>7071</v>
      </c>
    </row>
    <row r="705" customFormat="false" ht="12.75" hidden="false" customHeight="false" outlineLevel="0" collapsed="false">
      <c r="A705" s="0" t="s">
        <v>1488</v>
      </c>
      <c r="B705" s="0" t="s">
        <v>24</v>
      </c>
      <c r="C705" s="0" t="s">
        <v>71</v>
      </c>
      <c r="D705" s="79" t="s">
        <v>7072</v>
      </c>
    </row>
    <row r="706" customFormat="false" ht="12.75" hidden="false" customHeight="false" outlineLevel="0" collapsed="false">
      <c r="A706" s="0" t="s">
        <v>1490</v>
      </c>
      <c r="B706" s="0" t="s">
        <v>24</v>
      </c>
      <c r="C706" s="0" t="s">
        <v>71</v>
      </c>
      <c r="D706" s="79" t="s">
        <v>7073</v>
      </c>
    </row>
    <row r="707" customFormat="false" ht="12.75" hidden="false" customHeight="false" outlineLevel="0" collapsed="false">
      <c r="A707" s="0" t="s">
        <v>1492</v>
      </c>
      <c r="B707" s="0" t="s">
        <v>24</v>
      </c>
      <c r="C707" s="0" t="s">
        <v>71</v>
      </c>
      <c r="D707" s="79" t="s">
        <v>7074</v>
      </c>
    </row>
    <row r="708" customFormat="false" ht="12.75" hidden="false" customHeight="false" outlineLevel="0" collapsed="false">
      <c r="A708" s="0" t="s">
        <v>1494</v>
      </c>
      <c r="B708" s="0" t="s">
        <v>24</v>
      </c>
      <c r="C708" s="0" t="s">
        <v>71</v>
      </c>
      <c r="D708" s="79" t="s">
        <v>7075</v>
      </c>
    </row>
    <row r="709" customFormat="false" ht="12.75" hidden="false" customHeight="false" outlineLevel="0" collapsed="false">
      <c r="A709" s="0" t="s">
        <v>1496</v>
      </c>
      <c r="B709" s="0" t="s">
        <v>24</v>
      </c>
      <c r="C709" s="0" t="s">
        <v>71</v>
      </c>
      <c r="D709" s="79" t="s">
        <v>7076</v>
      </c>
    </row>
    <row r="710" customFormat="false" ht="12.75" hidden="false" customHeight="false" outlineLevel="0" collapsed="false">
      <c r="A710" s="0" t="s">
        <v>1498</v>
      </c>
      <c r="B710" s="0" t="s">
        <v>24</v>
      </c>
      <c r="C710" s="0" t="s">
        <v>71</v>
      </c>
      <c r="D710" s="79" t="s">
        <v>7077</v>
      </c>
    </row>
    <row r="711" customFormat="false" ht="12.75" hidden="false" customHeight="false" outlineLevel="0" collapsed="false">
      <c r="A711" s="0" t="s">
        <v>1500</v>
      </c>
      <c r="B711" s="0" t="s">
        <v>24</v>
      </c>
      <c r="C711" s="0" t="s">
        <v>71</v>
      </c>
      <c r="D711" s="79" t="s">
        <v>7078</v>
      </c>
    </row>
    <row r="712" customFormat="false" ht="12.75" hidden="false" customHeight="false" outlineLevel="0" collapsed="false">
      <c r="A712" s="0" t="s">
        <v>1502</v>
      </c>
      <c r="B712" s="0" t="s">
        <v>24</v>
      </c>
      <c r="C712" s="0" t="s">
        <v>71</v>
      </c>
      <c r="D712" s="79" t="s">
        <v>7079</v>
      </c>
    </row>
    <row r="713" customFormat="false" ht="12.75" hidden="false" customHeight="false" outlineLevel="0" collapsed="false">
      <c r="A713" s="0" t="s">
        <v>1504</v>
      </c>
      <c r="B713" s="0" t="s">
        <v>24</v>
      </c>
      <c r="C713" s="0" t="s">
        <v>71</v>
      </c>
      <c r="D713" s="79" t="s">
        <v>7080</v>
      </c>
    </row>
    <row r="714" customFormat="false" ht="12.75" hidden="false" customHeight="false" outlineLevel="0" collapsed="false">
      <c r="A714" s="0" t="s">
        <v>1506</v>
      </c>
      <c r="B714" s="0" t="s">
        <v>24</v>
      </c>
      <c r="C714" s="0" t="s">
        <v>71</v>
      </c>
      <c r="D714" s="79" t="s">
        <v>7081</v>
      </c>
    </row>
    <row r="715" customFormat="false" ht="12.75" hidden="false" customHeight="false" outlineLevel="0" collapsed="false">
      <c r="A715" s="0" t="s">
        <v>1508</v>
      </c>
      <c r="B715" s="0" t="s">
        <v>24</v>
      </c>
      <c r="C715" s="0" t="s">
        <v>71</v>
      </c>
      <c r="D715" s="79" t="s">
        <v>7082</v>
      </c>
    </row>
    <row r="716" customFormat="false" ht="12.75" hidden="false" customHeight="false" outlineLevel="0" collapsed="false">
      <c r="A716" s="0" t="s">
        <v>1510</v>
      </c>
      <c r="B716" s="0" t="s">
        <v>24</v>
      </c>
      <c r="C716" s="0" t="s">
        <v>71</v>
      </c>
      <c r="D716" s="79" t="s">
        <v>7083</v>
      </c>
    </row>
    <row r="717" customFormat="false" ht="12.75" hidden="false" customHeight="false" outlineLevel="0" collapsed="false">
      <c r="A717" s="0" t="s">
        <v>1512</v>
      </c>
      <c r="B717" s="0" t="s">
        <v>24</v>
      </c>
      <c r="C717" s="0" t="s">
        <v>71</v>
      </c>
      <c r="D717" s="79" t="s">
        <v>7084</v>
      </c>
    </row>
    <row r="718" customFormat="false" ht="12.75" hidden="false" customHeight="false" outlineLevel="0" collapsed="false">
      <c r="A718" s="0" t="s">
        <v>1514</v>
      </c>
      <c r="B718" s="0" t="s">
        <v>24</v>
      </c>
      <c r="C718" s="0" t="s">
        <v>71</v>
      </c>
      <c r="D718" s="79" t="s">
        <v>7085</v>
      </c>
    </row>
    <row r="719" customFormat="false" ht="12.75" hidden="false" customHeight="false" outlineLevel="0" collapsed="false">
      <c r="A719" s="0" t="s">
        <v>1516</v>
      </c>
      <c r="B719" s="0" t="s">
        <v>24</v>
      </c>
      <c r="C719" s="0" t="s">
        <v>71</v>
      </c>
      <c r="D719" s="79" t="s">
        <v>7086</v>
      </c>
    </row>
    <row r="720" customFormat="false" ht="12.75" hidden="false" customHeight="false" outlineLevel="0" collapsed="false">
      <c r="A720" s="0" t="s">
        <v>1518</v>
      </c>
      <c r="B720" s="0" t="s">
        <v>24</v>
      </c>
      <c r="C720" s="0" t="s">
        <v>71</v>
      </c>
      <c r="D720" s="79" t="s">
        <v>7087</v>
      </c>
    </row>
    <row r="721" customFormat="false" ht="12.75" hidden="false" customHeight="false" outlineLevel="0" collapsed="false">
      <c r="A721" s="0" t="s">
        <v>1520</v>
      </c>
      <c r="B721" s="0" t="s">
        <v>24</v>
      </c>
      <c r="C721" s="0" t="s">
        <v>71</v>
      </c>
      <c r="D721" s="79" t="s">
        <v>7088</v>
      </c>
    </row>
    <row r="722" customFormat="false" ht="12.75" hidden="false" customHeight="false" outlineLevel="0" collapsed="false">
      <c r="A722" s="0" t="s">
        <v>1522</v>
      </c>
      <c r="B722" s="0" t="s">
        <v>24</v>
      </c>
      <c r="C722" s="0" t="s">
        <v>71</v>
      </c>
      <c r="D722" s="79" t="s">
        <v>7089</v>
      </c>
    </row>
    <row r="723" customFormat="false" ht="12.75" hidden="false" customHeight="false" outlineLevel="0" collapsed="false">
      <c r="A723" s="0" t="s">
        <v>1524</v>
      </c>
      <c r="B723" s="0" t="s">
        <v>24</v>
      </c>
      <c r="C723" s="0" t="s">
        <v>71</v>
      </c>
      <c r="D723" s="79" t="s">
        <v>7090</v>
      </c>
    </row>
    <row r="724" customFormat="false" ht="12.75" hidden="false" customHeight="false" outlineLevel="0" collapsed="false">
      <c r="A724" s="0" t="s">
        <v>1526</v>
      </c>
      <c r="B724" s="0" t="s">
        <v>24</v>
      </c>
      <c r="C724" s="0" t="s">
        <v>71</v>
      </c>
      <c r="D724" s="79" t="s">
        <v>7091</v>
      </c>
    </row>
    <row r="725" customFormat="false" ht="12.75" hidden="false" customHeight="false" outlineLevel="0" collapsed="false">
      <c r="A725" s="0" t="s">
        <v>1528</v>
      </c>
      <c r="B725" s="0" t="s">
        <v>24</v>
      </c>
      <c r="C725" s="0" t="s">
        <v>71</v>
      </c>
      <c r="D725" s="79" t="s">
        <v>7092</v>
      </c>
    </row>
    <row r="726" customFormat="false" ht="12.75" hidden="false" customHeight="false" outlineLevel="0" collapsed="false">
      <c r="A726" s="0" t="s">
        <v>1530</v>
      </c>
      <c r="B726" s="0" t="s">
        <v>24</v>
      </c>
      <c r="C726" s="0" t="s">
        <v>71</v>
      </c>
      <c r="D726" s="79" t="s">
        <v>7093</v>
      </c>
    </row>
    <row r="727" customFormat="false" ht="12.75" hidden="false" customHeight="false" outlineLevel="0" collapsed="false">
      <c r="A727" s="0" t="s">
        <v>1532</v>
      </c>
      <c r="B727" s="0" t="s">
        <v>24</v>
      </c>
      <c r="C727" s="0" t="s">
        <v>71</v>
      </c>
      <c r="D727" s="79" t="s">
        <v>7094</v>
      </c>
    </row>
    <row r="728" customFormat="false" ht="12.75" hidden="false" customHeight="false" outlineLevel="0" collapsed="false">
      <c r="A728" s="0" t="s">
        <v>1534</v>
      </c>
      <c r="B728" s="0" t="s">
        <v>24</v>
      </c>
      <c r="C728" s="0" t="s">
        <v>71</v>
      </c>
      <c r="D728" s="79" t="s">
        <v>7095</v>
      </c>
    </row>
    <row r="729" customFormat="false" ht="12.75" hidden="false" customHeight="false" outlineLevel="0" collapsed="false">
      <c r="A729" s="0" t="s">
        <v>1536</v>
      </c>
      <c r="B729" s="0" t="s">
        <v>24</v>
      </c>
      <c r="C729" s="0" t="s">
        <v>71</v>
      </c>
      <c r="D729" s="79" t="s">
        <v>7096</v>
      </c>
    </row>
    <row r="730" customFormat="false" ht="12.75" hidden="false" customHeight="false" outlineLevel="0" collapsed="false">
      <c r="A730" s="0" t="s">
        <v>1538</v>
      </c>
      <c r="B730" s="0" t="s">
        <v>24</v>
      </c>
      <c r="C730" s="0" t="s">
        <v>71</v>
      </c>
      <c r="D730" s="79" t="s">
        <v>7097</v>
      </c>
    </row>
    <row r="731" customFormat="false" ht="12.75" hidden="false" customHeight="false" outlineLevel="0" collapsed="false">
      <c r="A731" s="0" t="s">
        <v>1540</v>
      </c>
      <c r="B731" s="0" t="s">
        <v>24</v>
      </c>
      <c r="C731" s="0" t="s">
        <v>71</v>
      </c>
      <c r="D731" s="79" t="s">
        <v>7098</v>
      </c>
    </row>
    <row r="732" customFormat="false" ht="12.75" hidden="false" customHeight="false" outlineLevel="0" collapsed="false">
      <c r="A732" s="0" t="s">
        <v>1542</v>
      </c>
      <c r="B732" s="0" t="s">
        <v>24</v>
      </c>
      <c r="C732" s="0" t="s">
        <v>71</v>
      </c>
      <c r="D732" s="79" t="s">
        <v>7099</v>
      </c>
    </row>
    <row r="733" customFormat="false" ht="12.75" hidden="false" customHeight="false" outlineLevel="0" collapsed="false">
      <c r="A733" s="0" t="s">
        <v>1544</v>
      </c>
      <c r="B733" s="0" t="s">
        <v>24</v>
      </c>
      <c r="C733" s="0" t="s">
        <v>71</v>
      </c>
      <c r="D733" s="79" t="s">
        <v>7100</v>
      </c>
    </row>
    <row r="734" customFormat="false" ht="12.75" hidden="false" customHeight="false" outlineLevel="0" collapsed="false">
      <c r="A734" s="0" t="s">
        <v>1546</v>
      </c>
      <c r="B734" s="0" t="s">
        <v>24</v>
      </c>
      <c r="C734" s="0" t="s">
        <v>71</v>
      </c>
      <c r="D734" s="79" t="s">
        <v>7101</v>
      </c>
    </row>
    <row r="735" customFormat="false" ht="12.75" hidden="false" customHeight="false" outlineLevel="0" collapsed="false">
      <c r="A735" s="0" t="s">
        <v>1548</v>
      </c>
      <c r="B735" s="0" t="s">
        <v>24</v>
      </c>
      <c r="C735" s="0" t="s">
        <v>71</v>
      </c>
      <c r="D735" s="79" t="s">
        <v>7102</v>
      </c>
    </row>
    <row r="736" customFormat="false" ht="12.75" hidden="false" customHeight="false" outlineLevel="0" collapsed="false">
      <c r="A736" s="0" t="s">
        <v>1550</v>
      </c>
      <c r="B736" s="0" t="s">
        <v>24</v>
      </c>
      <c r="C736" s="0" t="s">
        <v>71</v>
      </c>
      <c r="D736" s="79" t="s">
        <v>7103</v>
      </c>
    </row>
    <row r="737" customFormat="false" ht="12.75" hidden="false" customHeight="false" outlineLevel="0" collapsed="false">
      <c r="A737" s="0" t="s">
        <v>1552</v>
      </c>
      <c r="B737" s="0" t="s">
        <v>24</v>
      </c>
      <c r="C737" s="0" t="s">
        <v>71</v>
      </c>
      <c r="D737" s="79" t="s">
        <v>7104</v>
      </c>
    </row>
    <row r="738" customFormat="false" ht="12.75" hidden="false" customHeight="false" outlineLevel="0" collapsed="false">
      <c r="A738" s="0" t="s">
        <v>1554</v>
      </c>
      <c r="B738" s="0" t="s">
        <v>24</v>
      </c>
      <c r="C738" s="0" t="s">
        <v>71</v>
      </c>
      <c r="D738" s="79" t="s">
        <v>7105</v>
      </c>
    </row>
    <row r="739" customFormat="false" ht="12.75" hidden="false" customHeight="false" outlineLevel="0" collapsed="false">
      <c r="A739" s="0" t="s">
        <v>1556</v>
      </c>
      <c r="B739" s="0" t="s">
        <v>24</v>
      </c>
      <c r="C739" s="0" t="s">
        <v>71</v>
      </c>
      <c r="D739" s="79" t="s">
        <v>7106</v>
      </c>
    </row>
    <row r="740" customFormat="false" ht="12.75" hidden="false" customHeight="false" outlineLevel="0" collapsed="false">
      <c r="A740" s="0" t="s">
        <v>1558</v>
      </c>
      <c r="B740" s="0" t="s">
        <v>24</v>
      </c>
      <c r="C740" s="0" t="s">
        <v>71</v>
      </c>
      <c r="D740" s="79" t="s">
        <v>7107</v>
      </c>
    </row>
    <row r="741" customFormat="false" ht="12.75" hidden="false" customHeight="false" outlineLevel="0" collapsed="false">
      <c r="A741" s="0" t="s">
        <v>1560</v>
      </c>
      <c r="B741" s="0" t="s">
        <v>24</v>
      </c>
      <c r="C741" s="0" t="s">
        <v>71</v>
      </c>
      <c r="D741" s="79" t="s">
        <v>7108</v>
      </c>
    </row>
    <row r="742" customFormat="false" ht="12.75" hidden="false" customHeight="false" outlineLevel="0" collapsed="false">
      <c r="A742" s="0" t="s">
        <v>1562</v>
      </c>
      <c r="B742" s="0" t="s">
        <v>24</v>
      </c>
      <c r="C742" s="0" t="s">
        <v>71</v>
      </c>
      <c r="D742" s="79" t="s">
        <v>7109</v>
      </c>
    </row>
    <row r="743" customFormat="false" ht="12.75" hidden="false" customHeight="false" outlineLevel="0" collapsed="false">
      <c r="A743" s="0" t="s">
        <v>1564</v>
      </c>
      <c r="B743" s="0" t="s">
        <v>24</v>
      </c>
      <c r="C743" s="0" t="s">
        <v>71</v>
      </c>
      <c r="D743" s="79" t="s">
        <v>7110</v>
      </c>
    </row>
    <row r="744" customFormat="false" ht="12.75" hidden="false" customHeight="false" outlineLevel="0" collapsed="false">
      <c r="A744" s="0" t="s">
        <v>1566</v>
      </c>
      <c r="B744" s="0" t="s">
        <v>24</v>
      </c>
      <c r="C744" s="0" t="s">
        <v>71</v>
      </c>
      <c r="D744" s="79" t="s">
        <v>7111</v>
      </c>
    </row>
    <row r="745" customFormat="false" ht="12.75" hidden="false" customHeight="false" outlineLevel="0" collapsed="false">
      <c r="A745" s="0" t="s">
        <v>1568</v>
      </c>
      <c r="B745" s="0" t="s">
        <v>24</v>
      </c>
      <c r="C745" s="0" t="s">
        <v>71</v>
      </c>
      <c r="D745" s="79" t="s">
        <v>7112</v>
      </c>
    </row>
    <row r="746" customFormat="false" ht="12.75" hidden="false" customHeight="false" outlineLevel="0" collapsed="false">
      <c r="A746" s="0" t="s">
        <v>1570</v>
      </c>
      <c r="B746" s="0" t="s">
        <v>24</v>
      </c>
      <c r="C746" s="0" t="s">
        <v>71</v>
      </c>
      <c r="D746" s="79" t="s">
        <v>7113</v>
      </c>
    </row>
    <row r="747" customFormat="false" ht="12.75" hidden="false" customHeight="false" outlineLevel="0" collapsed="false">
      <c r="A747" s="0" t="s">
        <v>1572</v>
      </c>
      <c r="B747" s="0" t="s">
        <v>24</v>
      </c>
      <c r="C747" s="0" t="s">
        <v>71</v>
      </c>
      <c r="D747" s="79" t="s">
        <v>7114</v>
      </c>
    </row>
    <row r="748" customFormat="false" ht="12.75" hidden="false" customHeight="false" outlineLevel="0" collapsed="false">
      <c r="A748" s="0" t="s">
        <v>1574</v>
      </c>
      <c r="B748" s="0" t="s">
        <v>24</v>
      </c>
      <c r="C748" s="0" t="s">
        <v>71</v>
      </c>
      <c r="D748" s="79" t="s">
        <v>7115</v>
      </c>
    </row>
    <row r="749" customFormat="false" ht="12.75" hidden="false" customHeight="false" outlineLevel="0" collapsed="false">
      <c r="A749" s="0" t="s">
        <v>1576</v>
      </c>
      <c r="B749" s="0" t="s">
        <v>24</v>
      </c>
      <c r="C749" s="0" t="s">
        <v>71</v>
      </c>
      <c r="D749" s="79" t="s">
        <v>7116</v>
      </c>
    </row>
    <row r="750" customFormat="false" ht="12.75" hidden="false" customHeight="false" outlineLevel="0" collapsed="false">
      <c r="A750" s="0" t="s">
        <v>1578</v>
      </c>
      <c r="B750" s="0" t="s">
        <v>24</v>
      </c>
      <c r="C750" s="0" t="s">
        <v>71</v>
      </c>
      <c r="D750" s="79" t="s">
        <v>7117</v>
      </c>
    </row>
    <row r="751" customFormat="false" ht="12.75" hidden="false" customHeight="false" outlineLevel="0" collapsed="false">
      <c r="A751" s="0" t="s">
        <v>1580</v>
      </c>
      <c r="B751" s="0" t="s">
        <v>24</v>
      </c>
      <c r="C751" s="0" t="s">
        <v>71</v>
      </c>
      <c r="D751" s="79" t="s">
        <v>7118</v>
      </c>
    </row>
    <row r="752" customFormat="false" ht="12.75" hidden="false" customHeight="false" outlineLevel="0" collapsed="false">
      <c r="A752" s="0" t="s">
        <v>1582</v>
      </c>
      <c r="B752" s="0" t="s">
        <v>24</v>
      </c>
      <c r="C752" s="0" t="s">
        <v>71</v>
      </c>
      <c r="D752" s="79" t="s">
        <v>7119</v>
      </c>
    </row>
    <row r="753" customFormat="false" ht="12.75" hidden="false" customHeight="false" outlineLevel="0" collapsed="false">
      <c r="A753" s="0" t="s">
        <v>1584</v>
      </c>
      <c r="B753" s="0" t="s">
        <v>24</v>
      </c>
      <c r="C753" s="0" t="s">
        <v>71</v>
      </c>
      <c r="D753" s="79" t="s">
        <v>7120</v>
      </c>
    </row>
    <row r="754" customFormat="false" ht="12.75" hidden="false" customHeight="false" outlineLevel="0" collapsed="false">
      <c r="A754" s="0" t="s">
        <v>1586</v>
      </c>
      <c r="B754" s="0" t="s">
        <v>24</v>
      </c>
      <c r="C754" s="0" t="s">
        <v>71</v>
      </c>
      <c r="D754" s="79" t="s">
        <v>7121</v>
      </c>
    </row>
    <row r="755" customFormat="false" ht="12.75" hidden="false" customHeight="false" outlineLevel="0" collapsed="false">
      <c r="A755" s="0" t="s">
        <v>1588</v>
      </c>
      <c r="B755" s="0" t="s">
        <v>24</v>
      </c>
      <c r="C755" s="0" t="s">
        <v>71</v>
      </c>
      <c r="D755" s="79" t="s">
        <v>7122</v>
      </c>
    </row>
    <row r="756" customFormat="false" ht="12.75" hidden="false" customHeight="false" outlineLevel="0" collapsed="false">
      <c r="A756" s="0" t="s">
        <v>1590</v>
      </c>
      <c r="B756" s="0" t="s">
        <v>24</v>
      </c>
      <c r="C756" s="0" t="s">
        <v>71</v>
      </c>
      <c r="D756" s="79" t="s">
        <v>7123</v>
      </c>
    </row>
    <row r="757" customFormat="false" ht="12.75" hidden="false" customHeight="false" outlineLevel="0" collapsed="false">
      <c r="A757" s="0" t="s">
        <v>1592</v>
      </c>
      <c r="B757" s="0" t="s">
        <v>24</v>
      </c>
      <c r="C757" s="0" t="s">
        <v>71</v>
      </c>
      <c r="D757" s="79" t="s">
        <v>7124</v>
      </c>
    </row>
    <row r="758" customFormat="false" ht="12.75" hidden="false" customHeight="false" outlineLevel="0" collapsed="false">
      <c r="A758" s="0" t="s">
        <v>1594</v>
      </c>
      <c r="B758" s="0" t="s">
        <v>24</v>
      </c>
      <c r="C758" s="0" t="s">
        <v>71</v>
      </c>
      <c r="D758" s="79" t="s">
        <v>7125</v>
      </c>
    </row>
    <row r="759" customFormat="false" ht="12.75" hidden="false" customHeight="false" outlineLevel="0" collapsed="false">
      <c r="A759" s="0" t="s">
        <v>1596</v>
      </c>
      <c r="B759" s="0" t="s">
        <v>24</v>
      </c>
      <c r="C759" s="0" t="s">
        <v>71</v>
      </c>
      <c r="D759" s="79" t="s">
        <v>7126</v>
      </c>
    </row>
    <row r="760" customFormat="false" ht="12.75" hidden="false" customHeight="false" outlineLevel="0" collapsed="false">
      <c r="A760" s="0" t="s">
        <v>1598</v>
      </c>
      <c r="B760" s="0" t="s">
        <v>24</v>
      </c>
      <c r="C760" s="0" t="s">
        <v>71</v>
      </c>
      <c r="D760" s="79" t="s">
        <v>7127</v>
      </c>
    </row>
    <row r="761" customFormat="false" ht="12.75" hidden="false" customHeight="false" outlineLevel="0" collapsed="false">
      <c r="A761" s="0" t="s">
        <v>1600</v>
      </c>
      <c r="B761" s="0" t="s">
        <v>24</v>
      </c>
      <c r="C761" s="0" t="s">
        <v>71</v>
      </c>
      <c r="D761" s="79" t="s">
        <v>7128</v>
      </c>
    </row>
    <row r="762" customFormat="false" ht="12.75" hidden="false" customHeight="false" outlineLevel="0" collapsed="false">
      <c r="A762" s="0" t="s">
        <v>1602</v>
      </c>
      <c r="B762" s="0" t="s">
        <v>24</v>
      </c>
      <c r="C762" s="0" t="s">
        <v>71</v>
      </c>
      <c r="D762" s="79" t="s">
        <v>7129</v>
      </c>
    </row>
    <row r="763" customFormat="false" ht="12.75" hidden="false" customHeight="false" outlineLevel="0" collapsed="false">
      <c r="A763" s="0" t="s">
        <v>1604</v>
      </c>
      <c r="B763" s="0" t="s">
        <v>24</v>
      </c>
      <c r="C763" s="0" t="s">
        <v>71</v>
      </c>
      <c r="D763" s="79" t="s">
        <v>7130</v>
      </c>
    </row>
    <row r="764" customFormat="false" ht="12.75" hidden="false" customHeight="false" outlineLevel="0" collapsed="false">
      <c r="A764" s="0" t="s">
        <v>1606</v>
      </c>
      <c r="B764" s="0" t="s">
        <v>24</v>
      </c>
      <c r="C764" s="0" t="s">
        <v>71</v>
      </c>
      <c r="D764" s="79" t="s">
        <v>7131</v>
      </c>
    </row>
    <row r="765" customFormat="false" ht="12.75" hidden="false" customHeight="false" outlineLevel="0" collapsed="false">
      <c r="A765" s="0" t="s">
        <v>1608</v>
      </c>
      <c r="B765" s="0" t="s">
        <v>24</v>
      </c>
      <c r="C765" s="0" t="s">
        <v>71</v>
      </c>
      <c r="D765" s="79" t="s">
        <v>7132</v>
      </c>
    </row>
    <row r="766" customFormat="false" ht="12.75" hidden="false" customHeight="false" outlineLevel="0" collapsed="false">
      <c r="A766" s="0" t="s">
        <v>1610</v>
      </c>
      <c r="B766" s="0" t="s">
        <v>24</v>
      </c>
      <c r="C766" s="0" t="s">
        <v>71</v>
      </c>
      <c r="D766" s="79" t="s">
        <v>7133</v>
      </c>
    </row>
    <row r="767" customFormat="false" ht="12.75" hidden="false" customHeight="false" outlineLevel="0" collapsed="false">
      <c r="A767" s="0" t="s">
        <v>1612</v>
      </c>
      <c r="B767" s="0" t="s">
        <v>24</v>
      </c>
      <c r="C767" s="0" t="s">
        <v>71</v>
      </c>
      <c r="D767" s="79" t="s">
        <v>7134</v>
      </c>
    </row>
    <row r="768" customFormat="false" ht="12.75" hidden="false" customHeight="false" outlineLevel="0" collapsed="false">
      <c r="A768" s="0" t="s">
        <v>1614</v>
      </c>
      <c r="B768" s="0" t="s">
        <v>24</v>
      </c>
      <c r="C768" s="0" t="s">
        <v>71</v>
      </c>
      <c r="D768" s="79" t="s">
        <v>7135</v>
      </c>
    </row>
    <row r="769" customFormat="false" ht="12.75" hidden="false" customHeight="false" outlineLevel="0" collapsed="false">
      <c r="A769" s="0" t="s">
        <v>1616</v>
      </c>
      <c r="B769" s="0" t="s">
        <v>24</v>
      </c>
      <c r="C769" s="0" t="s">
        <v>71</v>
      </c>
      <c r="D769" s="79" t="s">
        <v>7136</v>
      </c>
    </row>
    <row r="770" customFormat="false" ht="12.75" hidden="false" customHeight="false" outlineLevel="0" collapsed="false">
      <c r="A770" s="0" t="s">
        <v>1618</v>
      </c>
      <c r="B770" s="0" t="s">
        <v>24</v>
      </c>
      <c r="C770" s="0" t="s">
        <v>71</v>
      </c>
      <c r="D770" s="79" t="s">
        <v>7137</v>
      </c>
    </row>
    <row r="771" customFormat="false" ht="12.75" hidden="false" customHeight="false" outlineLevel="0" collapsed="false">
      <c r="A771" s="0" t="s">
        <v>1620</v>
      </c>
      <c r="B771" s="0" t="s">
        <v>24</v>
      </c>
      <c r="C771" s="0" t="s">
        <v>71</v>
      </c>
      <c r="D771" s="79" t="s">
        <v>7138</v>
      </c>
    </row>
    <row r="772" customFormat="false" ht="12.75" hidden="false" customHeight="false" outlineLevel="0" collapsed="false">
      <c r="A772" s="0" t="s">
        <v>1622</v>
      </c>
      <c r="B772" s="0" t="s">
        <v>24</v>
      </c>
      <c r="C772" s="0" t="s">
        <v>71</v>
      </c>
      <c r="D772" s="79" t="s">
        <v>7139</v>
      </c>
    </row>
    <row r="773" customFormat="false" ht="12.75" hidden="false" customHeight="false" outlineLevel="0" collapsed="false">
      <c r="A773" s="0" t="s">
        <v>1624</v>
      </c>
      <c r="B773" s="0" t="s">
        <v>24</v>
      </c>
      <c r="C773" s="0" t="s">
        <v>71</v>
      </c>
      <c r="D773" s="79" t="s">
        <v>7140</v>
      </c>
    </row>
    <row r="774" customFormat="false" ht="12.75" hidden="false" customHeight="false" outlineLevel="0" collapsed="false">
      <c r="A774" s="0" t="s">
        <v>1626</v>
      </c>
      <c r="B774" s="0" t="s">
        <v>24</v>
      </c>
      <c r="C774" s="0" t="s">
        <v>71</v>
      </c>
      <c r="D774" s="79" t="s">
        <v>7141</v>
      </c>
    </row>
    <row r="775" customFormat="false" ht="12.75" hidden="false" customHeight="false" outlineLevel="0" collapsed="false">
      <c r="A775" s="0" t="s">
        <v>1628</v>
      </c>
      <c r="B775" s="0" t="s">
        <v>24</v>
      </c>
      <c r="C775" s="0" t="s">
        <v>71</v>
      </c>
      <c r="D775" s="79" t="s">
        <v>7142</v>
      </c>
    </row>
    <row r="776" customFormat="false" ht="12.75" hidden="false" customHeight="false" outlineLevel="0" collapsed="false">
      <c r="A776" s="0" t="s">
        <v>1630</v>
      </c>
      <c r="B776" s="0" t="s">
        <v>24</v>
      </c>
      <c r="C776" s="0" t="s">
        <v>71</v>
      </c>
      <c r="D776" s="79" t="s">
        <v>7143</v>
      </c>
    </row>
    <row r="777" customFormat="false" ht="12.75" hidden="false" customHeight="false" outlineLevel="0" collapsed="false">
      <c r="A777" s="0" t="s">
        <v>1632</v>
      </c>
      <c r="B777" s="0" t="s">
        <v>24</v>
      </c>
      <c r="C777" s="0" t="s">
        <v>71</v>
      </c>
      <c r="D777" s="79" t="s">
        <v>7144</v>
      </c>
    </row>
    <row r="778" customFormat="false" ht="12.75" hidden="false" customHeight="false" outlineLevel="0" collapsed="false">
      <c r="A778" s="0" t="s">
        <v>1634</v>
      </c>
      <c r="B778" s="0" t="s">
        <v>24</v>
      </c>
      <c r="C778" s="0" t="s">
        <v>71</v>
      </c>
      <c r="D778" s="79" t="s">
        <v>7145</v>
      </c>
    </row>
    <row r="779" customFormat="false" ht="12.75" hidden="false" customHeight="false" outlineLevel="0" collapsed="false">
      <c r="A779" s="0" t="s">
        <v>1636</v>
      </c>
      <c r="B779" s="0" t="s">
        <v>24</v>
      </c>
      <c r="C779" s="0" t="s">
        <v>71</v>
      </c>
      <c r="D779" s="79" t="s">
        <v>7146</v>
      </c>
    </row>
    <row r="780" customFormat="false" ht="12.75" hidden="false" customHeight="false" outlineLevel="0" collapsed="false">
      <c r="A780" s="0" t="s">
        <v>1638</v>
      </c>
      <c r="B780" s="0" t="s">
        <v>24</v>
      </c>
      <c r="C780" s="0" t="s">
        <v>71</v>
      </c>
      <c r="D780" s="79" t="s">
        <v>7147</v>
      </c>
    </row>
    <row r="781" customFormat="false" ht="12.75" hidden="false" customHeight="false" outlineLevel="0" collapsed="false">
      <c r="A781" s="0" t="s">
        <v>1640</v>
      </c>
      <c r="B781" s="0" t="s">
        <v>24</v>
      </c>
      <c r="C781" s="0" t="s">
        <v>71</v>
      </c>
      <c r="D781" s="79" t="s">
        <v>7148</v>
      </c>
    </row>
    <row r="782" customFormat="false" ht="12.75" hidden="false" customHeight="false" outlineLevel="0" collapsed="false">
      <c r="A782" s="0" t="s">
        <v>1642</v>
      </c>
      <c r="B782" s="0" t="s">
        <v>24</v>
      </c>
      <c r="C782" s="0" t="s">
        <v>71</v>
      </c>
      <c r="D782" s="79" t="s">
        <v>7149</v>
      </c>
    </row>
    <row r="783" customFormat="false" ht="12.75" hidden="false" customHeight="false" outlineLevel="0" collapsed="false">
      <c r="A783" s="0" t="s">
        <v>1644</v>
      </c>
      <c r="B783" s="0" t="s">
        <v>24</v>
      </c>
      <c r="C783" s="0" t="s">
        <v>71</v>
      </c>
      <c r="D783" s="79" t="s">
        <v>7150</v>
      </c>
    </row>
    <row r="784" customFormat="false" ht="12.75" hidden="false" customHeight="false" outlineLevel="0" collapsed="false">
      <c r="A784" s="0" t="s">
        <v>1646</v>
      </c>
      <c r="B784" s="0" t="s">
        <v>24</v>
      </c>
      <c r="C784" s="0" t="s">
        <v>71</v>
      </c>
      <c r="D784" s="79" t="s">
        <v>7151</v>
      </c>
    </row>
    <row r="785" customFormat="false" ht="12.75" hidden="false" customHeight="false" outlineLevel="0" collapsed="false">
      <c r="A785" s="0" t="s">
        <v>1648</v>
      </c>
      <c r="B785" s="0" t="s">
        <v>24</v>
      </c>
      <c r="C785" s="0" t="s">
        <v>71</v>
      </c>
      <c r="D785" s="79" t="s">
        <v>7152</v>
      </c>
    </row>
    <row r="786" customFormat="false" ht="12.75" hidden="false" customHeight="false" outlineLevel="0" collapsed="false">
      <c r="A786" s="0" t="s">
        <v>1650</v>
      </c>
      <c r="B786" s="0" t="s">
        <v>24</v>
      </c>
      <c r="C786" s="0" t="s">
        <v>71</v>
      </c>
      <c r="D786" s="79" t="s">
        <v>7153</v>
      </c>
    </row>
    <row r="787" customFormat="false" ht="12.75" hidden="false" customHeight="false" outlineLevel="0" collapsed="false">
      <c r="A787" s="0" t="s">
        <v>1652</v>
      </c>
      <c r="B787" s="0" t="s">
        <v>18</v>
      </c>
      <c r="C787" s="0" t="s">
        <v>71</v>
      </c>
      <c r="D787" s="79" t="s">
        <v>4798</v>
      </c>
    </row>
    <row r="788" customFormat="false" ht="12.75" hidden="false" customHeight="false" outlineLevel="0" collapsed="false">
      <c r="A788" s="0" t="s">
        <v>1654</v>
      </c>
      <c r="B788" s="0" t="s">
        <v>18</v>
      </c>
      <c r="C788" s="0" t="s">
        <v>71</v>
      </c>
      <c r="D788" s="79" t="s">
        <v>4800</v>
      </c>
    </row>
    <row r="789" customFormat="false" ht="12.75" hidden="false" customHeight="false" outlineLevel="0" collapsed="false">
      <c r="A789" s="0" t="s">
        <v>1656</v>
      </c>
      <c r="B789" s="0" t="s">
        <v>27</v>
      </c>
      <c r="C789" s="0" t="s">
        <v>71</v>
      </c>
      <c r="D789" s="79" t="s">
        <v>7154</v>
      </c>
    </row>
    <row r="790" customFormat="false" ht="12.75" hidden="false" customHeight="false" outlineLevel="0" collapsed="false">
      <c r="A790" s="0" t="s">
        <v>1658</v>
      </c>
      <c r="B790" s="0" t="s">
        <v>24</v>
      </c>
      <c r="C790" s="0" t="s">
        <v>71</v>
      </c>
      <c r="D790" s="79" t="s">
        <v>7155</v>
      </c>
    </row>
    <row r="791" customFormat="false" ht="12.75" hidden="false" customHeight="false" outlineLevel="0" collapsed="false">
      <c r="A791" s="0" t="s">
        <v>1660</v>
      </c>
      <c r="B791" s="0" t="s">
        <v>24</v>
      </c>
      <c r="C791" s="0" t="s">
        <v>71</v>
      </c>
      <c r="D791" s="79" t="s">
        <v>7156</v>
      </c>
    </row>
    <row r="792" customFormat="false" ht="12.75" hidden="false" customHeight="false" outlineLevel="0" collapsed="false">
      <c r="A792" s="0" t="s">
        <v>1662</v>
      </c>
      <c r="B792" s="0" t="s">
        <v>24</v>
      </c>
      <c r="C792" s="0" t="s">
        <v>71</v>
      </c>
      <c r="D792" s="79" t="s">
        <v>7157</v>
      </c>
    </row>
    <row r="793" customFormat="false" ht="12.75" hidden="false" customHeight="false" outlineLevel="0" collapsed="false">
      <c r="A793" s="0" t="s">
        <v>1664</v>
      </c>
      <c r="B793" s="0" t="s">
        <v>24</v>
      </c>
      <c r="C793" s="0" t="s">
        <v>71</v>
      </c>
      <c r="D793" s="79" t="s">
        <v>7158</v>
      </c>
    </row>
    <row r="794" customFormat="false" ht="12.75" hidden="false" customHeight="false" outlineLevel="0" collapsed="false">
      <c r="A794" s="0" t="s">
        <v>1666</v>
      </c>
      <c r="B794" s="0" t="s">
        <v>24</v>
      </c>
      <c r="C794" s="0" t="s">
        <v>71</v>
      </c>
      <c r="D794" s="79" t="s">
        <v>7159</v>
      </c>
    </row>
    <row r="795" customFormat="false" ht="12.75" hidden="false" customHeight="false" outlineLevel="0" collapsed="false">
      <c r="A795" s="0" t="s">
        <v>1668</v>
      </c>
      <c r="B795" s="0" t="s">
        <v>24</v>
      </c>
      <c r="C795" s="0" t="s">
        <v>71</v>
      </c>
      <c r="D795" s="79" t="s">
        <v>7160</v>
      </c>
    </row>
    <row r="796" customFormat="false" ht="12.75" hidden="false" customHeight="false" outlineLevel="0" collapsed="false">
      <c r="A796" s="0" t="s">
        <v>1670</v>
      </c>
      <c r="B796" s="0" t="s">
        <v>24</v>
      </c>
      <c r="C796" s="0" t="s">
        <v>71</v>
      </c>
      <c r="D796" s="79" t="s">
        <v>7161</v>
      </c>
    </row>
    <row r="797" customFormat="false" ht="12.75" hidden="false" customHeight="false" outlineLevel="0" collapsed="false">
      <c r="A797" s="0" t="s">
        <v>1672</v>
      </c>
      <c r="B797" s="0" t="s">
        <v>24</v>
      </c>
      <c r="C797" s="0" t="s">
        <v>71</v>
      </c>
      <c r="D797" s="79" t="s">
        <v>7162</v>
      </c>
    </row>
    <row r="798" customFormat="false" ht="12.75" hidden="false" customHeight="false" outlineLevel="0" collapsed="false">
      <c r="A798" s="0" t="s">
        <v>1674</v>
      </c>
      <c r="B798" s="0" t="s">
        <v>24</v>
      </c>
      <c r="C798" s="0" t="s">
        <v>71</v>
      </c>
      <c r="D798" s="79" t="s">
        <v>7163</v>
      </c>
    </row>
    <row r="799" customFormat="false" ht="12.75" hidden="false" customHeight="false" outlineLevel="0" collapsed="false">
      <c r="A799" s="0" t="s">
        <v>1676</v>
      </c>
      <c r="B799" s="0" t="s">
        <v>24</v>
      </c>
      <c r="C799" s="0" t="s">
        <v>71</v>
      </c>
      <c r="D799" s="79" t="s">
        <v>7164</v>
      </c>
    </row>
    <row r="800" customFormat="false" ht="12.75" hidden="false" customHeight="false" outlineLevel="0" collapsed="false">
      <c r="A800" s="0" t="s">
        <v>1678</v>
      </c>
      <c r="B800" s="0" t="s">
        <v>24</v>
      </c>
      <c r="C800" s="0" t="s">
        <v>71</v>
      </c>
      <c r="D800" s="79" t="s">
        <v>7165</v>
      </c>
    </row>
    <row r="801" customFormat="false" ht="12.75" hidden="false" customHeight="false" outlineLevel="0" collapsed="false">
      <c r="A801" s="0" t="s">
        <v>1680</v>
      </c>
      <c r="B801" s="0" t="s">
        <v>24</v>
      </c>
      <c r="C801" s="0" t="s">
        <v>71</v>
      </c>
      <c r="D801" s="79" t="s">
        <v>7166</v>
      </c>
    </row>
    <row r="802" customFormat="false" ht="12.75" hidden="false" customHeight="false" outlineLevel="0" collapsed="false">
      <c r="A802" s="0" t="s">
        <v>1682</v>
      </c>
      <c r="B802" s="0" t="s">
        <v>24</v>
      </c>
      <c r="C802" s="0" t="s">
        <v>71</v>
      </c>
      <c r="D802" s="79" t="s">
        <v>7167</v>
      </c>
    </row>
    <row r="803" customFormat="false" ht="12.75" hidden="false" customHeight="false" outlineLevel="0" collapsed="false">
      <c r="A803" s="0" t="s">
        <v>1684</v>
      </c>
      <c r="B803" s="0" t="s">
        <v>24</v>
      </c>
      <c r="C803" s="0" t="s">
        <v>71</v>
      </c>
      <c r="D803" s="79" t="s">
        <v>7168</v>
      </c>
    </row>
    <row r="804" customFormat="false" ht="12.75" hidden="false" customHeight="false" outlineLevel="0" collapsed="false">
      <c r="A804" s="0" t="s">
        <v>1686</v>
      </c>
      <c r="B804" s="0" t="s">
        <v>24</v>
      </c>
      <c r="C804" s="0" t="s">
        <v>71</v>
      </c>
      <c r="D804" s="79" t="s">
        <v>7169</v>
      </c>
    </row>
    <row r="805" customFormat="false" ht="12.75" hidden="false" customHeight="false" outlineLevel="0" collapsed="false">
      <c r="A805" s="0" t="s">
        <v>1688</v>
      </c>
      <c r="B805" s="0" t="s">
        <v>24</v>
      </c>
      <c r="C805" s="0" t="s">
        <v>71</v>
      </c>
      <c r="D805" s="79" t="s">
        <v>7170</v>
      </c>
    </row>
    <row r="806" customFormat="false" ht="12.75" hidden="false" customHeight="false" outlineLevel="0" collapsed="false">
      <c r="A806" s="0" t="s">
        <v>1690</v>
      </c>
      <c r="B806" s="0" t="s">
        <v>24</v>
      </c>
      <c r="C806" s="0" t="s">
        <v>71</v>
      </c>
      <c r="D806" s="79" t="s">
        <v>7171</v>
      </c>
    </row>
    <row r="807" customFormat="false" ht="12.75" hidden="false" customHeight="false" outlineLevel="0" collapsed="false">
      <c r="A807" s="0" t="s">
        <v>1692</v>
      </c>
      <c r="B807" s="0" t="s">
        <v>24</v>
      </c>
      <c r="C807" s="0" t="s">
        <v>71</v>
      </c>
      <c r="D807" s="79" t="s">
        <v>7172</v>
      </c>
    </row>
    <row r="808" customFormat="false" ht="12.75" hidden="false" customHeight="false" outlineLevel="0" collapsed="false">
      <c r="A808" s="0" t="s">
        <v>1694</v>
      </c>
      <c r="B808" s="0" t="s">
        <v>24</v>
      </c>
      <c r="C808" s="0" t="s">
        <v>71</v>
      </c>
      <c r="D808" s="79" t="s">
        <v>7173</v>
      </c>
    </row>
    <row r="809" customFormat="false" ht="12.75" hidden="false" customHeight="false" outlineLevel="0" collapsed="false">
      <c r="A809" s="0" t="s">
        <v>1696</v>
      </c>
      <c r="B809" s="0" t="s">
        <v>24</v>
      </c>
      <c r="C809" s="0" t="s">
        <v>71</v>
      </c>
      <c r="D809" s="79" t="s">
        <v>7174</v>
      </c>
    </row>
    <row r="810" customFormat="false" ht="12.75" hidden="false" customHeight="false" outlineLevel="0" collapsed="false">
      <c r="A810" s="0" t="s">
        <v>1698</v>
      </c>
      <c r="B810" s="0" t="s">
        <v>24</v>
      </c>
      <c r="C810" s="0" t="s">
        <v>71</v>
      </c>
      <c r="D810" s="79" t="s">
        <v>7175</v>
      </c>
    </row>
    <row r="811" customFormat="false" ht="12.75" hidden="false" customHeight="false" outlineLevel="0" collapsed="false">
      <c r="A811" s="0" t="s">
        <v>1700</v>
      </c>
      <c r="B811" s="0" t="s">
        <v>24</v>
      </c>
      <c r="C811" s="0" t="s">
        <v>71</v>
      </c>
      <c r="D811" s="79" t="s">
        <v>7176</v>
      </c>
    </row>
    <row r="812" customFormat="false" ht="12.75" hidden="false" customHeight="false" outlineLevel="0" collapsed="false">
      <c r="A812" s="0" t="s">
        <v>1702</v>
      </c>
      <c r="B812" s="0" t="s">
        <v>24</v>
      </c>
      <c r="C812" s="0" t="s">
        <v>71</v>
      </c>
      <c r="D812" s="79" t="s">
        <v>7177</v>
      </c>
    </row>
    <row r="813" customFormat="false" ht="12.75" hidden="false" customHeight="false" outlineLevel="0" collapsed="false">
      <c r="A813" s="0" t="s">
        <v>1704</v>
      </c>
      <c r="B813" s="0" t="s">
        <v>24</v>
      </c>
      <c r="C813" s="0" t="s">
        <v>71</v>
      </c>
      <c r="D813" s="79" t="s">
        <v>7178</v>
      </c>
    </row>
    <row r="814" customFormat="false" ht="12.75" hidden="false" customHeight="false" outlineLevel="0" collapsed="false">
      <c r="A814" s="0" t="s">
        <v>1706</v>
      </c>
      <c r="B814" s="0" t="s">
        <v>24</v>
      </c>
      <c r="C814" s="0" t="s">
        <v>71</v>
      </c>
      <c r="D814" s="79" t="s">
        <v>7179</v>
      </c>
    </row>
    <row r="815" customFormat="false" ht="12.75" hidden="false" customHeight="false" outlineLevel="0" collapsed="false">
      <c r="A815" s="0" t="s">
        <v>1708</v>
      </c>
      <c r="B815" s="0" t="s">
        <v>24</v>
      </c>
      <c r="C815" s="0" t="s">
        <v>71</v>
      </c>
      <c r="D815" s="79" t="s">
        <v>7180</v>
      </c>
    </row>
    <row r="816" customFormat="false" ht="12.75" hidden="false" customHeight="false" outlineLevel="0" collapsed="false">
      <c r="A816" s="0" t="s">
        <v>1710</v>
      </c>
      <c r="B816" s="0" t="s">
        <v>24</v>
      </c>
      <c r="C816" s="0" t="s">
        <v>71</v>
      </c>
      <c r="D816" s="79" t="s">
        <v>7181</v>
      </c>
    </row>
    <row r="817" customFormat="false" ht="12.75" hidden="false" customHeight="false" outlineLevel="0" collapsed="false">
      <c r="A817" s="0" t="s">
        <v>1712</v>
      </c>
      <c r="B817" s="0" t="s">
        <v>24</v>
      </c>
      <c r="C817" s="0" t="s">
        <v>71</v>
      </c>
      <c r="D817" s="79" t="s">
        <v>7182</v>
      </c>
    </row>
    <row r="818" customFormat="false" ht="12.75" hidden="false" customHeight="false" outlineLevel="0" collapsed="false">
      <c r="A818" s="0" t="s">
        <v>1714</v>
      </c>
      <c r="B818" s="0" t="s">
        <v>24</v>
      </c>
      <c r="C818" s="0" t="s">
        <v>71</v>
      </c>
      <c r="D818" s="79" t="s">
        <v>7183</v>
      </c>
    </row>
    <row r="819" customFormat="false" ht="12.75" hidden="false" customHeight="false" outlineLevel="0" collapsed="false">
      <c r="A819" s="0" t="s">
        <v>1716</v>
      </c>
      <c r="B819" s="0" t="s">
        <v>24</v>
      </c>
      <c r="C819" s="0" t="s">
        <v>71</v>
      </c>
      <c r="D819" s="79" t="s">
        <v>7184</v>
      </c>
    </row>
    <row r="820" customFormat="false" ht="12.75" hidden="false" customHeight="false" outlineLevel="0" collapsed="false">
      <c r="A820" s="0" t="s">
        <v>1718</v>
      </c>
      <c r="B820" s="0" t="s">
        <v>24</v>
      </c>
      <c r="C820" s="0" t="s">
        <v>71</v>
      </c>
      <c r="D820" s="79" t="s">
        <v>7185</v>
      </c>
    </row>
    <row r="821" customFormat="false" ht="12.75" hidden="false" customHeight="false" outlineLevel="0" collapsed="false">
      <c r="A821" s="0" t="s">
        <v>1720</v>
      </c>
      <c r="B821" s="0" t="s">
        <v>24</v>
      </c>
      <c r="C821" s="0" t="s">
        <v>71</v>
      </c>
      <c r="D821" s="79" t="s">
        <v>7186</v>
      </c>
    </row>
    <row r="822" customFormat="false" ht="12.75" hidden="false" customHeight="false" outlineLevel="0" collapsed="false">
      <c r="A822" s="0" t="s">
        <v>1722</v>
      </c>
      <c r="B822" s="0" t="s">
        <v>24</v>
      </c>
      <c r="C822" s="0" t="s">
        <v>71</v>
      </c>
      <c r="D822" s="79" t="s">
        <v>7187</v>
      </c>
    </row>
    <row r="823" customFormat="false" ht="12.75" hidden="false" customHeight="false" outlineLevel="0" collapsed="false">
      <c r="A823" s="0" t="s">
        <v>1724</v>
      </c>
      <c r="B823" s="0" t="s">
        <v>24</v>
      </c>
      <c r="C823" s="0" t="s">
        <v>71</v>
      </c>
      <c r="D823" s="79" t="s">
        <v>7188</v>
      </c>
    </row>
    <row r="824" customFormat="false" ht="12.75" hidden="false" customHeight="false" outlineLevel="0" collapsed="false">
      <c r="A824" s="0" t="s">
        <v>1726</v>
      </c>
      <c r="B824" s="0" t="s">
        <v>24</v>
      </c>
      <c r="C824" s="0" t="s">
        <v>71</v>
      </c>
      <c r="D824" s="79" t="s">
        <v>7189</v>
      </c>
    </row>
    <row r="825" customFormat="false" ht="12.75" hidden="false" customHeight="false" outlineLevel="0" collapsed="false">
      <c r="A825" s="0" t="s">
        <v>1728</v>
      </c>
      <c r="B825" s="0" t="s">
        <v>24</v>
      </c>
      <c r="C825" s="0" t="s">
        <v>71</v>
      </c>
      <c r="D825" s="79" t="s">
        <v>7190</v>
      </c>
    </row>
    <row r="826" customFormat="false" ht="12.75" hidden="false" customHeight="false" outlineLevel="0" collapsed="false">
      <c r="A826" s="0" t="s">
        <v>1730</v>
      </c>
      <c r="B826" s="0" t="s">
        <v>24</v>
      </c>
      <c r="C826" s="0" t="s">
        <v>71</v>
      </c>
      <c r="D826" s="79" t="s">
        <v>7191</v>
      </c>
    </row>
    <row r="827" customFormat="false" ht="12.75" hidden="false" customHeight="false" outlineLevel="0" collapsed="false">
      <c r="A827" s="0" t="s">
        <v>1732</v>
      </c>
      <c r="B827" s="0" t="s">
        <v>24</v>
      </c>
      <c r="C827" s="0" t="s">
        <v>71</v>
      </c>
      <c r="D827" s="79" t="s">
        <v>7192</v>
      </c>
    </row>
    <row r="828" customFormat="false" ht="12.75" hidden="false" customHeight="false" outlineLevel="0" collapsed="false">
      <c r="A828" s="0" t="s">
        <v>1734</v>
      </c>
      <c r="B828" s="0" t="s">
        <v>24</v>
      </c>
      <c r="C828" s="0" t="s">
        <v>71</v>
      </c>
      <c r="D828" s="79" t="s">
        <v>7193</v>
      </c>
    </row>
    <row r="829" customFormat="false" ht="12.75" hidden="false" customHeight="false" outlineLevel="0" collapsed="false">
      <c r="A829" s="0" t="s">
        <v>1736</v>
      </c>
      <c r="B829" s="0" t="s">
        <v>24</v>
      </c>
      <c r="C829" s="0" t="s">
        <v>71</v>
      </c>
      <c r="D829" s="79" t="s">
        <v>7194</v>
      </c>
    </row>
    <row r="830" customFormat="false" ht="12.75" hidden="false" customHeight="false" outlineLevel="0" collapsed="false">
      <c r="A830" s="0" t="s">
        <v>1738</v>
      </c>
      <c r="B830" s="0" t="s">
        <v>24</v>
      </c>
      <c r="C830" s="0" t="s">
        <v>71</v>
      </c>
      <c r="D830" s="79" t="s">
        <v>7195</v>
      </c>
    </row>
    <row r="831" customFormat="false" ht="12.75" hidden="false" customHeight="false" outlineLevel="0" collapsed="false">
      <c r="A831" s="0" t="s">
        <v>1740</v>
      </c>
      <c r="B831" s="0" t="s">
        <v>24</v>
      </c>
      <c r="C831" s="0" t="s">
        <v>71</v>
      </c>
      <c r="D831" s="79" t="s">
        <v>7196</v>
      </c>
    </row>
    <row r="832" customFormat="false" ht="12.75" hidden="false" customHeight="false" outlineLevel="0" collapsed="false">
      <c r="A832" s="0" t="s">
        <v>1742</v>
      </c>
      <c r="B832" s="0" t="s">
        <v>24</v>
      </c>
      <c r="C832" s="0" t="s">
        <v>71</v>
      </c>
      <c r="D832" s="79" t="s">
        <v>7197</v>
      </c>
    </row>
    <row r="833" customFormat="false" ht="12.75" hidden="false" customHeight="false" outlineLevel="0" collapsed="false">
      <c r="A833" s="0" t="s">
        <v>1744</v>
      </c>
      <c r="B833" s="0" t="s">
        <v>24</v>
      </c>
      <c r="C833" s="0" t="s">
        <v>71</v>
      </c>
      <c r="D833" s="79" t="s">
        <v>7198</v>
      </c>
    </row>
    <row r="834" customFormat="false" ht="12.75" hidden="false" customHeight="false" outlineLevel="0" collapsed="false">
      <c r="A834" s="0" t="s">
        <v>1746</v>
      </c>
      <c r="B834" s="0" t="s">
        <v>24</v>
      </c>
      <c r="C834" s="0" t="s">
        <v>71</v>
      </c>
      <c r="D834" s="79" t="s">
        <v>7199</v>
      </c>
    </row>
    <row r="835" customFormat="false" ht="12.75" hidden="false" customHeight="false" outlineLevel="0" collapsed="false">
      <c r="A835" s="0" t="s">
        <v>1748</v>
      </c>
      <c r="B835" s="0" t="s">
        <v>24</v>
      </c>
      <c r="C835" s="0" t="s">
        <v>71</v>
      </c>
      <c r="D835" s="79" t="s">
        <v>7200</v>
      </c>
    </row>
    <row r="836" customFormat="false" ht="12.75" hidden="false" customHeight="false" outlineLevel="0" collapsed="false">
      <c r="A836" s="0" t="s">
        <v>1750</v>
      </c>
      <c r="B836" s="0" t="s">
        <v>24</v>
      </c>
      <c r="C836" s="0" t="s">
        <v>71</v>
      </c>
      <c r="D836" s="79" t="s">
        <v>7201</v>
      </c>
    </row>
    <row r="837" customFormat="false" ht="12.75" hidden="false" customHeight="false" outlineLevel="0" collapsed="false">
      <c r="A837" s="0" t="s">
        <v>1752</v>
      </c>
      <c r="B837" s="0" t="s">
        <v>24</v>
      </c>
      <c r="C837" s="0" t="s">
        <v>71</v>
      </c>
      <c r="D837" s="79" t="s">
        <v>7202</v>
      </c>
    </row>
    <row r="838" customFormat="false" ht="12.75" hidden="false" customHeight="false" outlineLevel="0" collapsed="false">
      <c r="A838" s="0" t="s">
        <v>1754</v>
      </c>
      <c r="B838" s="0" t="s">
        <v>24</v>
      </c>
      <c r="C838" s="0" t="s">
        <v>71</v>
      </c>
      <c r="D838" s="79" t="s">
        <v>7203</v>
      </c>
    </row>
    <row r="839" customFormat="false" ht="12.75" hidden="false" customHeight="false" outlineLevel="0" collapsed="false">
      <c r="A839" s="0" t="s">
        <v>1756</v>
      </c>
      <c r="B839" s="0" t="s">
        <v>24</v>
      </c>
      <c r="C839" s="0" t="s">
        <v>71</v>
      </c>
      <c r="D839" s="79" t="s">
        <v>7204</v>
      </c>
    </row>
    <row r="840" customFormat="false" ht="12.75" hidden="false" customHeight="false" outlineLevel="0" collapsed="false">
      <c r="A840" s="0" t="s">
        <v>1758</v>
      </c>
      <c r="B840" s="0" t="s">
        <v>24</v>
      </c>
      <c r="C840" s="0" t="s">
        <v>71</v>
      </c>
      <c r="D840" s="79" t="s">
        <v>7205</v>
      </c>
    </row>
    <row r="841" customFormat="false" ht="12.75" hidden="false" customHeight="false" outlineLevel="0" collapsed="false">
      <c r="A841" s="0" t="s">
        <v>1760</v>
      </c>
      <c r="B841" s="0" t="s">
        <v>24</v>
      </c>
      <c r="C841" s="0" t="s">
        <v>71</v>
      </c>
      <c r="D841" s="79" t="s">
        <v>7206</v>
      </c>
    </row>
    <row r="842" customFormat="false" ht="12.75" hidden="false" customHeight="false" outlineLevel="0" collapsed="false">
      <c r="A842" s="0" t="s">
        <v>1762</v>
      </c>
      <c r="B842" s="0" t="s">
        <v>24</v>
      </c>
      <c r="C842" s="0" t="s">
        <v>71</v>
      </c>
      <c r="D842" s="79" t="s">
        <v>7207</v>
      </c>
    </row>
    <row r="843" customFormat="false" ht="12.75" hidden="false" customHeight="false" outlineLevel="0" collapsed="false">
      <c r="A843" s="0" t="s">
        <v>1764</v>
      </c>
      <c r="B843" s="0" t="s">
        <v>24</v>
      </c>
      <c r="C843" s="0" t="s">
        <v>71</v>
      </c>
      <c r="D843" s="79" t="s">
        <v>7208</v>
      </c>
    </row>
    <row r="844" customFormat="false" ht="12.75" hidden="false" customHeight="false" outlineLevel="0" collapsed="false">
      <c r="A844" s="0" t="s">
        <v>1766</v>
      </c>
      <c r="B844" s="0" t="s">
        <v>24</v>
      </c>
      <c r="C844" s="0" t="s">
        <v>71</v>
      </c>
      <c r="D844" s="79" t="s">
        <v>7209</v>
      </c>
    </row>
    <row r="845" customFormat="false" ht="12.75" hidden="false" customHeight="false" outlineLevel="0" collapsed="false">
      <c r="A845" s="0" t="s">
        <v>1768</v>
      </c>
      <c r="B845" s="0" t="s">
        <v>24</v>
      </c>
      <c r="C845" s="0" t="s">
        <v>71</v>
      </c>
      <c r="D845" s="79" t="s">
        <v>7210</v>
      </c>
    </row>
    <row r="846" customFormat="false" ht="12.75" hidden="false" customHeight="false" outlineLevel="0" collapsed="false">
      <c r="A846" s="0" t="s">
        <v>1770</v>
      </c>
      <c r="B846" s="0" t="s">
        <v>24</v>
      </c>
      <c r="C846" s="0" t="s">
        <v>71</v>
      </c>
      <c r="D846" s="79" t="s">
        <v>7211</v>
      </c>
    </row>
    <row r="847" customFormat="false" ht="12.75" hidden="false" customHeight="false" outlineLevel="0" collapsed="false">
      <c r="A847" s="0" t="s">
        <v>1772</v>
      </c>
      <c r="B847" s="0" t="s">
        <v>24</v>
      </c>
      <c r="C847" s="0" t="s">
        <v>71</v>
      </c>
      <c r="D847" s="79" t="s">
        <v>7212</v>
      </c>
    </row>
    <row r="848" customFormat="false" ht="12.75" hidden="false" customHeight="false" outlineLevel="0" collapsed="false">
      <c r="A848" s="0" t="s">
        <v>1774</v>
      </c>
      <c r="B848" s="0" t="s">
        <v>24</v>
      </c>
      <c r="C848" s="0" t="s">
        <v>71</v>
      </c>
      <c r="D848" s="79" t="s">
        <v>7213</v>
      </c>
    </row>
    <row r="849" customFormat="false" ht="12.75" hidden="false" customHeight="false" outlineLevel="0" collapsed="false">
      <c r="A849" s="0" t="s">
        <v>1776</v>
      </c>
      <c r="B849" s="0" t="s">
        <v>24</v>
      </c>
      <c r="C849" s="0" t="s">
        <v>71</v>
      </c>
      <c r="D849" s="79" t="s">
        <v>7214</v>
      </c>
    </row>
    <row r="850" customFormat="false" ht="12.75" hidden="false" customHeight="false" outlineLevel="0" collapsed="false">
      <c r="A850" s="0" t="s">
        <v>1778</v>
      </c>
      <c r="B850" s="0" t="s">
        <v>24</v>
      </c>
      <c r="C850" s="0" t="s">
        <v>71</v>
      </c>
      <c r="D850" s="79" t="s">
        <v>7215</v>
      </c>
    </row>
    <row r="851" customFormat="false" ht="12.75" hidden="false" customHeight="false" outlineLevel="0" collapsed="false">
      <c r="A851" s="0" t="s">
        <v>1780</v>
      </c>
      <c r="B851" s="0" t="s">
        <v>24</v>
      </c>
      <c r="C851" s="0" t="s">
        <v>71</v>
      </c>
      <c r="D851" s="79" t="s">
        <v>7216</v>
      </c>
    </row>
    <row r="852" customFormat="false" ht="12.75" hidden="false" customHeight="false" outlineLevel="0" collapsed="false">
      <c r="A852" s="0" t="s">
        <v>1782</v>
      </c>
      <c r="B852" s="0" t="s">
        <v>24</v>
      </c>
      <c r="C852" s="0" t="s">
        <v>71</v>
      </c>
      <c r="D852" s="79" t="s">
        <v>7217</v>
      </c>
    </row>
    <row r="853" customFormat="false" ht="12.75" hidden="false" customHeight="false" outlineLevel="0" collapsed="false">
      <c r="A853" s="0" t="s">
        <v>1784</v>
      </c>
      <c r="B853" s="0" t="s">
        <v>24</v>
      </c>
      <c r="C853" s="0" t="s">
        <v>71</v>
      </c>
      <c r="D853" s="79" t="s">
        <v>7218</v>
      </c>
    </row>
    <row r="854" customFormat="false" ht="12.75" hidden="false" customHeight="false" outlineLevel="0" collapsed="false">
      <c r="A854" s="0" t="s">
        <v>1786</v>
      </c>
      <c r="B854" s="0" t="s">
        <v>24</v>
      </c>
      <c r="C854" s="0" t="s">
        <v>71</v>
      </c>
      <c r="D854" s="79" t="s">
        <v>7219</v>
      </c>
    </row>
    <row r="855" customFormat="false" ht="12.75" hidden="false" customHeight="false" outlineLevel="0" collapsed="false">
      <c r="A855" s="0" t="s">
        <v>1788</v>
      </c>
      <c r="B855" s="0" t="s">
        <v>24</v>
      </c>
      <c r="C855" s="0" t="s">
        <v>71</v>
      </c>
      <c r="D855" s="79" t="s">
        <v>7220</v>
      </c>
    </row>
    <row r="856" customFormat="false" ht="12.75" hidden="false" customHeight="false" outlineLevel="0" collapsed="false">
      <c r="A856" s="0" t="s">
        <v>1790</v>
      </c>
      <c r="B856" s="0" t="s">
        <v>24</v>
      </c>
      <c r="C856" s="0" t="s">
        <v>71</v>
      </c>
      <c r="D856" s="79" t="s">
        <v>7221</v>
      </c>
    </row>
    <row r="857" customFormat="false" ht="12.75" hidden="false" customHeight="false" outlineLevel="0" collapsed="false">
      <c r="A857" s="0" t="s">
        <v>1792</v>
      </c>
      <c r="B857" s="0" t="s">
        <v>24</v>
      </c>
      <c r="C857" s="0" t="s">
        <v>71</v>
      </c>
      <c r="D857" s="79" t="s">
        <v>7222</v>
      </c>
    </row>
    <row r="858" customFormat="false" ht="12.75" hidden="false" customHeight="false" outlineLevel="0" collapsed="false">
      <c r="A858" s="0" t="s">
        <v>1794</v>
      </c>
      <c r="B858" s="0" t="s">
        <v>24</v>
      </c>
      <c r="C858" s="0" t="s">
        <v>71</v>
      </c>
      <c r="D858" s="79" t="s">
        <v>7223</v>
      </c>
    </row>
    <row r="859" customFormat="false" ht="12.75" hidden="false" customHeight="false" outlineLevel="0" collapsed="false">
      <c r="A859" s="0" t="s">
        <v>1796</v>
      </c>
      <c r="B859" s="0" t="s">
        <v>24</v>
      </c>
      <c r="C859" s="0" t="s">
        <v>71</v>
      </c>
      <c r="D859" s="79" t="s">
        <v>7224</v>
      </c>
    </row>
    <row r="860" customFormat="false" ht="12.75" hidden="false" customHeight="false" outlineLevel="0" collapsed="false">
      <c r="A860" s="0" t="s">
        <v>1798</v>
      </c>
      <c r="B860" s="0" t="s">
        <v>24</v>
      </c>
      <c r="C860" s="0" t="s">
        <v>71</v>
      </c>
      <c r="D860" s="79" t="s">
        <v>7225</v>
      </c>
    </row>
    <row r="861" customFormat="false" ht="12.75" hidden="false" customHeight="false" outlineLevel="0" collapsed="false">
      <c r="A861" s="0" t="s">
        <v>1800</v>
      </c>
      <c r="B861" s="0" t="s">
        <v>24</v>
      </c>
      <c r="C861" s="0" t="s">
        <v>71</v>
      </c>
      <c r="D861" s="79" t="s">
        <v>7226</v>
      </c>
    </row>
    <row r="862" customFormat="false" ht="12.75" hidden="false" customHeight="false" outlineLevel="0" collapsed="false">
      <c r="A862" s="0" t="s">
        <v>1802</v>
      </c>
      <c r="B862" s="0" t="s">
        <v>24</v>
      </c>
      <c r="C862" s="0" t="s">
        <v>71</v>
      </c>
      <c r="D862" s="79" t="s">
        <v>7227</v>
      </c>
    </row>
    <row r="863" customFormat="false" ht="12.75" hidden="false" customHeight="false" outlineLevel="0" collapsed="false">
      <c r="A863" s="0" t="s">
        <v>1804</v>
      </c>
      <c r="B863" s="0" t="s">
        <v>24</v>
      </c>
      <c r="C863" s="0" t="s">
        <v>71</v>
      </c>
      <c r="D863" s="79" t="s">
        <v>7228</v>
      </c>
    </row>
    <row r="864" customFormat="false" ht="12.75" hidden="false" customHeight="false" outlineLevel="0" collapsed="false">
      <c r="A864" s="0" t="s">
        <v>1806</v>
      </c>
      <c r="B864" s="0" t="s">
        <v>24</v>
      </c>
      <c r="C864" s="0" t="s">
        <v>71</v>
      </c>
      <c r="D864" s="79" t="s">
        <v>7229</v>
      </c>
    </row>
    <row r="865" customFormat="false" ht="12.75" hidden="false" customHeight="false" outlineLevel="0" collapsed="false">
      <c r="A865" s="0" t="s">
        <v>1808</v>
      </c>
      <c r="B865" s="0" t="s">
        <v>24</v>
      </c>
      <c r="C865" s="0" t="s">
        <v>71</v>
      </c>
      <c r="D865" s="79" t="s">
        <v>7230</v>
      </c>
    </row>
    <row r="866" customFormat="false" ht="12.75" hidden="false" customHeight="false" outlineLevel="0" collapsed="false">
      <c r="A866" s="0" t="s">
        <v>1810</v>
      </c>
      <c r="B866" s="0" t="s">
        <v>24</v>
      </c>
      <c r="C866" s="0" t="s">
        <v>71</v>
      </c>
      <c r="D866" s="79" t="s">
        <v>7231</v>
      </c>
    </row>
    <row r="867" customFormat="false" ht="12.75" hidden="false" customHeight="false" outlineLevel="0" collapsed="false">
      <c r="A867" s="0" t="s">
        <v>1812</v>
      </c>
      <c r="B867" s="0" t="s">
        <v>24</v>
      </c>
      <c r="C867" s="0" t="s">
        <v>71</v>
      </c>
      <c r="D867" s="79" t="s">
        <v>7232</v>
      </c>
    </row>
    <row r="868" customFormat="false" ht="12.75" hidden="false" customHeight="false" outlineLevel="0" collapsed="false">
      <c r="A868" s="0" t="s">
        <v>1814</v>
      </c>
      <c r="B868" s="0" t="s">
        <v>24</v>
      </c>
      <c r="C868" s="0" t="s">
        <v>71</v>
      </c>
      <c r="D868" s="79" t="s">
        <v>7233</v>
      </c>
    </row>
    <row r="869" customFormat="false" ht="12.75" hidden="false" customHeight="false" outlineLevel="0" collapsed="false">
      <c r="A869" s="0" t="s">
        <v>1816</v>
      </c>
      <c r="B869" s="0" t="s">
        <v>24</v>
      </c>
      <c r="C869" s="0" t="s">
        <v>71</v>
      </c>
      <c r="D869" s="79" t="s">
        <v>7234</v>
      </c>
    </row>
    <row r="870" customFormat="false" ht="12.75" hidden="false" customHeight="false" outlineLevel="0" collapsed="false">
      <c r="A870" s="0" t="s">
        <v>1818</v>
      </c>
      <c r="B870" s="0" t="s">
        <v>24</v>
      </c>
      <c r="C870" s="0" t="s">
        <v>71</v>
      </c>
      <c r="D870" s="79" t="s">
        <v>7235</v>
      </c>
    </row>
    <row r="871" customFormat="false" ht="12.75" hidden="false" customHeight="false" outlineLevel="0" collapsed="false">
      <c r="A871" s="0" t="s">
        <v>1820</v>
      </c>
      <c r="B871" s="0" t="s">
        <v>24</v>
      </c>
      <c r="C871" s="0" t="s">
        <v>71</v>
      </c>
      <c r="D871" s="79" t="s">
        <v>7236</v>
      </c>
    </row>
    <row r="872" customFormat="false" ht="12.75" hidden="false" customHeight="false" outlineLevel="0" collapsed="false">
      <c r="A872" s="0" t="s">
        <v>1822</v>
      </c>
      <c r="B872" s="0" t="s">
        <v>24</v>
      </c>
      <c r="C872" s="0" t="s">
        <v>71</v>
      </c>
      <c r="D872" s="79" t="s">
        <v>7237</v>
      </c>
    </row>
    <row r="873" customFormat="false" ht="12.75" hidden="false" customHeight="false" outlineLevel="0" collapsed="false">
      <c r="A873" s="0" t="s">
        <v>1824</v>
      </c>
      <c r="B873" s="0" t="s">
        <v>24</v>
      </c>
      <c r="C873" s="0" t="s">
        <v>71</v>
      </c>
      <c r="D873" s="79" t="s">
        <v>7238</v>
      </c>
    </row>
    <row r="874" customFormat="false" ht="12.75" hidden="false" customHeight="false" outlineLevel="0" collapsed="false">
      <c r="A874" s="0" t="s">
        <v>1826</v>
      </c>
      <c r="B874" s="0" t="s">
        <v>24</v>
      </c>
      <c r="C874" s="0" t="s">
        <v>71</v>
      </c>
      <c r="D874" s="79" t="s">
        <v>7239</v>
      </c>
    </row>
    <row r="875" customFormat="false" ht="12.75" hidden="false" customHeight="false" outlineLevel="0" collapsed="false">
      <c r="A875" s="0" t="s">
        <v>1828</v>
      </c>
      <c r="B875" s="0" t="s">
        <v>24</v>
      </c>
      <c r="C875" s="0" t="s">
        <v>71</v>
      </c>
      <c r="D875" s="79" t="s">
        <v>7240</v>
      </c>
    </row>
    <row r="876" customFormat="false" ht="12.75" hidden="false" customHeight="false" outlineLevel="0" collapsed="false">
      <c r="A876" s="0" t="s">
        <v>1830</v>
      </c>
      <c r="B876" s="0" t="s">
        <v>24</v>
      </c>
      <c r="C876" s="0" t="s">
        <v>71</v>
      </c>
      <c r="D876" s="79" t="s">
        <v>7241</v>
      </c>
    </row>
    <row r="877" customFormat="false" ht="12.75" hidden="false" customHeight="false" outlineLevel="0" collapsed="false">
      <c r="A877" s="0" t="s">
        <v>1832</v>
      </c>
      <c r="B877" s="0" t="s">
        <v>24</v>
      </c>
      <c r="C877" s="0" t="s">
        <v>71</v>
      </c>
      <c r="D877" s="79" t="s">
        <v>7242</v>
      </c>
    </row>
    <row r="878" customFormat="false" ht="12.75" hidden="false" customHeight="false" outlineLevel="0" collapsed="false">
      <c r="A878" s="0" t="s">
        <v>1834</v>
      </c>
      <c r="B878" s="0" t="s">
        <v>24</v>
      </c>
      <c r="C878" s="0" t="s">
        <v>71</v>
      </c>
      <c r="D878" s="79" t="s">
        <v>7243</v>
      </c>
    </row>
    <row r="879" customFormat="false" ht="12.75" hidden="false" customHeight="false" outlineLevel="0" collapsed="false">
      <c r="A879" s="0" t="s">
        <v>1836</v>
      </c>
      <c r="B879" s="0" t="s">
        <v>24</v>
      </c>
      <c r="C879" s="0" t="s">
        <v>71</v>
      </c>
      <c r="D879" s="79" t="s">
        <v>7244</v>
      </c>
    </row>
    <row r="880" customFormat="false" ht="12.75" hidden="false" customHeight="false" outlineLevel="0" collapsed="false">
      <c r="A880" s="0" t="s">
        <v>1838</v>
      </c>
      <c r="B880" s="0" t="s">
        <v>24</v>
      </c>
      <c r="C880" s="0" t="s">
        <v>71</v>
      </c>
      <c r="D880" s="79" t="s">
        <v>7245</v>
      </c>
    </row>
    <row r="881" customFormat="false" ht="12.75" hidden="false" customHeight="false" outlineLevel="0" collapsed="false">
      <c r="A881" s="0" t="s">
        <v>1840</v>
      </c>
      <c r="B881" s="0" t="s">
        <v>24</v>
      </c>
      <c r="C881" s="0" t="s">
        <v>71</v>
      </c>
      <c r="D881" s="79" t="s">
        <v>7246</v>
      </c>
    </row>
    <row r="882" customFormat="false" ht="12.75" hidden="false" customHeight="false" outlineLevel="0" collapsed="false">
      <c r="A882" s="0" t="s">
        <v>1842</v>
      </c>
      <c r="B882" s="0" t="s">
        <v>24</v>
      </c>
      <c r="C882" s="0" t="s">
        <v>71</v>
      </c>
      <c r="D882" s="79" t="s">
        <v>7247</v>
      </c>
    </row>
    <row r="883" customFormat="false" ht="12.75" hidden="false" customHeight="false" outlineLevel="0" collapsed="false">
      <c r="A883" s="0" t="s">
        <v>1844</v>
      </c>
      <c r="B883" s="0" t="s">
        <v>24</v>
      </c>
      <c r="C883" s="0" t="s">
        <v>71</v>
      </c>
      <c r="D883" s="79" t="s">
        <v>7248</v>
      </c>
    </row>
    <row r="884" customFormat="false" ht="12.75" hidden="false" customHeight="false" outlineLevel="0" collapsed="false">
      <c r="A884" s="0" t="s">
        <v>1846</v>
      </c>
      <c r="B884" s="0" t="s">
        <v>24</v>
      </c>
      <c r="C884" s="0" t="s">
        <v>71</v>
      </c>
      <c r="D884" s="79" t="s">
        <v>7249</v>
      </c>
    </row>
    <row r="885" customFormat="false" ht="12.75" hidden="false" customHeight="false" outlineLevel="0" collapsed="false">
      <c r="A885" s="0" t="s">
        <v>1848</v>
      </c>
      <c r="B885" s="0" t="s">
        <v>24</v>
      </c>
      <c r="C885" s="0" t="s">
        <v>71</v>
      </c>
      <c r="D885" s="79" t="s">
        <v>7250</v>
      </c>
    </row>
    <row r="886" customFormat="false" ht="12.75" hidden="false" customHeight="false" outlineLevel="0" collapsed="false">
      <c r="A886" s="0" t="s">
        <v>1850</v>
      </c>
      <c r="B886" s="0" t="s">
        <v>24</v>
      </c>
      <c r="C886" s="0" t="s">
        <v>71</v>
      </c>
      <c r="D886" s="79" t="s">
        <v>7251</v>
      </c>
    </row>
    <row r="887" customFormat="false" ht="12.75" hidden="false" customHeight="false" outlineLevel="0" collapsed="false">
      <c r="A887" s="0" t="s">
        <v>1852</v>
      </c>
      <c r="B887" s="0" t="s">
        <v>24</v>
      </c>
      <c r="C887" s="0" t="s">
        <v>71</v>
      </c>
      <c r="D887" s="79" t="s">
        <v>7252</v>
      </c>
    </row>
    <row r="888" customFormat="false" ht="12.75" hidden="false" customHeight="false" outlineLevel="0" collapsed="false">
      <c r="A888" s="0" t="s">
        <v>1854</v>
      </c>
      <c r="B888" s="0" t="s">
        <v>24</v>
      </c>
      <c r="C888" s="0" t="s">
        <v>71</v>
      </c>
      <c r="D888" s="79" t="s">
        <v>7253</v>
      </c>
    </row>
    <row r="889" customFormat="false" ht="12.75" hidden="false" customHeight="false" outlineLevel="0" collapsed="false">
      <c r="A889" s="0" t="s">
        <v>1856</v>
      </c>
      <c r="B889" s="0" t="s">
        <v>24</v>
      </c>
      <c r="C889" s="0" t="s">
        <v>71</v>
      </c>
      <c r="D889" s="79" t="s">
        <v>7254</v>
      </c>
    </row>
    <row r="890" customFormat="false" ht="12.75" hidden="false" customHeight="false" outlineLevel="0" collapsed="false">
      <c r="A890" s="0" t="s">
        <v>1858</v>
      </c>
      <c r="B890" s="0" t="s">
        <v>24</v>
      </c>
      <c r="C890" s="0" t="s">
        <v>71</v>
      </c>
      <c r="D890" s="79" t="s">
        <v>7255</v>
      </c>
    </row>
    <row r="891" customFormat="false" ht="12.75" hidden="false" customHeight="false" outlineLevel="0" collapsed="false">
      <c r="A891" s="0" t="s">
        <v>1860</v>
      </c>
      <c r="B891" s="0" t="s">
        <v>24</v>
      </c>
      <c r="C891" s="0" t="s">
        <v>71</v>
      </c>
      <c r="D891" s="79" t="s">
        <v>7256</v>
      </c>
    </row>
    <row r="892" customFormat="false" ht="12.75" hidden="false" customHeight="false" outlineLevel="0" collapsed="false">
      <c r="A892" s="0" t="s">
        <v>1862</v>
      </c>
      <c r="B892" s="0" t="s">
        <v>24</v>
      </c>
      <c r="C892" s="0" t="s">
        <v>71</v>
      </c>
      <c r="D892" s="79" t="s">
        <v>7257</v>
      </c>
    </row>
    <row r="893" customFormat="false" ht="12.75" hidden="false" customHeight="false" outlineLevel="0" collapsed="false">
      <c r="A893" s="0" t="s">
        <v>1864</v>
      </c>
      <c r="B893" s="0" t="s">
        <v>24</v>
      </c>
      <c r="C893" s="0" t="s">
        <v>71</v>
      </c>
      <c r="D893" s="79" t="s">
        <v>7258</v>
      </c>
    </row>
    <row r="894" customFormat="false" ht="12.75" hidden="false" customHeight="false" outlineLevel="0" collapsed="false">
      <c r="A894" s="0" t="s">
        <v>1866</v>
      </c>
      <c r="B894" s="0" t="s">
        <v>24</v>
      </c>
      <c r="C894" s="0" t="s">
        <v>71</v>
      </c>
      <c r="D894" s="79" t="s">
        <v>7259</v>
      </c>
    </row>
    <row r="895" customFormat="false" ht="12.75" hidden="false" customHeight="false" outlineLevel="0" collapsed="false">
      <c r="A895" s="0" t="s">
        <v>1868</v>
      </c>
      <c r="B895" s="0" t="s">
        <v>24</v>
      </c>
      <c r="C895" s="0" t="s">
        <v>71</v>
      </c>
      <c r="D895" s="79" t="s">
        <v>7260</v>
      </c>
    </row>
    <row r="896" customFormat="false" ht="12.75" hidden="false" customHeight="false" outlineLevel="0" collapsed="false">
      <c r="A896" s="0" t="s">
        <v>1870</v>
      </c>
      <c r="B896" s="0" t="s">
        <v>24</v>
      </c>
      <c r="C896" s="0" t="s">
        <v>71</v>
      </c>
      <c r="D896" s="79" t="s">
        <v>7261</v>
      </c>
    </row>
    <row r="897" customFormat="false" ht="12.75" hidden="false" customHeight="false" outlineLevel="0" collapsed="false">
      <c r="A897" s="0" t="s">
        <v>1872</v>
      </c>
      <c r="B897" s="0" t="s">
        <v>24</v>
      </c>
      <c r="C897" s="0" t="s">
        <v>71</v>
      </c>
      <c r="D897" s="79" t="s">
        <v>7262</v>
      </c>
    </row>
    <row r="898" customFormat="false" ht="12.75" hidden="false" customHeight="false" outlineLevel="0" collapsed="false">
      <c r="A898" s="0" t="s">
        <v>1874</v>
      </c>
      <c r="B898" s="0" t="s">
        <v>24</v>
      </c>
      <c r="C898" s="0" t="s">
        <v>71</v>
      </c>
      <c r="D898" s="79" t="s">
        <v>7263</v>
      </c>
    </row>
    <row r="899" customFormat="false" ht="12.75" hidden="false" customHeight="false" outlineLevel="0" collapsed="false">
      <c r="A899" s="0" t="s">
        <v>1876</v>
      </c>
      <c r="B899" s="0" t="s">
        <v>24</v>
      </c>
      <c r="C899" s="0" t="s">
        <v>71</v>
      </c>
      <c r="D899" s="79" t="s">
        <v>7264</v>
      </c>
    </row>
    <row r="900" customFormat="false" ht="12.75" hidden="false" customHeight="false" outlineLevel="0" collapsed="false">
      <c r="A900" s="0" t="s">
        <v>1878</v>
      </c>
      <c r="B900" s="0" t="s">
        <v>24</v>
      </c>
      <c r="C900" s="0" t="s">
        <v>71</v>
      </c>
      <c r="D900" s="79" t="s">
        <v>7265</v>
      </c>
    </row>
    <row r="901" customFormat="false" ht="12.75" hidden="false" customHeight="false" outlineLevel="0" collapsed="false">
      <c r="A901" s="0" t="s">
        <v>1880</v>
      </c>
      <c r="B901" s="0" t="s">
        <v>24</v>
      </c>
      <c r="C901" s="0" t="s">
        <v>71</v>
      </c>
      <c r="D901" s="79" t="s">
        <v>7266</v>
      </c>
    </row>
    <row r="902" customFormat="false" ht="12.75" hidden="false" customHeight="false" outlineLevel="0" collapsed="false">
      <c r="A902" s="0" t="s">
        <v>1882</v>
      </c>
      <c r="B902" s="0" t="s">
        <v>24</v>
      </c>
      <c r="C902" s="0" t="s">
        <v>71</v>
      </c>
      <c r="D902" s="79" t="s">
        <v>7267</v>
      </c>
    </row>
    <row r="903" customFormat="false" ht="12.75" hidden="false" customHeight="false" outlineLevel="0" collapsed="false">
      <c r="A903" s="0" t="s">
        <v>1884</v>
      </c>
      <c r="B903" s="0" t="s">
        <v>24</v>
      </c>
      <c r="C903" s="0" t="s">
        <v>71</v>
      </c>
      <c r="D903" s="79" t="s">
        <v>7268</v>
      </c>
    </row>
    <row r="904" customFormat="false" ht="12.75" hidden="false" customHeight="false" outlineLevel="0" collapsed="false">
      <c r="A904" s="0" t="s">
        <v>1886</v>
      </c>
      <c r="B904" s="0" t="s">
        <v>24</v>
      </c>
      <c r="C904" s="0" t="s">
        <v>71</v>
      </c>
      <c r="D904" s="79" t="s">
        <v>7269</v>
      </c>
    </row>
    <row r="905" customFormat="false" ht="12.75" hidden="false" customHeight="false" outlineLevel="0" collapsed="false">
      <c r="A905" s="0" t="s">
        <v>1888</v>
      </c>
      <c r="B905" s="0" t="s">
        <v>24</v>
      </c>
      <c r="C905" s="0" t="s">
        <v>71</v>
      </c>
      <c r="D905" s="79" t="s">
        <v>7270</v>
      </c>
    </row>
    <row r="906" customFormat="false" ht="12.75" hidden="false" customHeight="false" outlineLevel="0" collapsed="false">
      <c r="A906" s="0" t="s">
        <v>1890</v>
      </c>
      <c r="B906" s="0" t="s">
        <v>24</v>
      </c>
      <c r="C906" s="0" t="s">
        <v>71</v>
      </c>
      <c r="D906" s="79" t="s">
        <v>7271</v>
      </c>
    </row>
    <row r="907" customFormat="false" ht="12.75" hidden="false" customHeight="false" outlineLevel="0" collapsed="false">
      <c r="A907" s="0" t="s">
        <v>1892</v>
      </c>
      <c r="B907" s="0" t="s">
        <v>24</v>
      </c>
      <c r="C907" s="0" t="s">
        <v>71</v>
      </c>
      <c r="D907" s="79" t="s">
        <v>7272</v>
      </c>
    </row>
    <row r="908" customFormat="false" ht="12.75" hidden="false" customHeight="false" outlineLevel="0" collapsed="false">
      <c r="A908" s="0" t="s">
        <v>1894</v>
      </c>
      <c r="B908" s="0" t="s">
        <v>24</v>
      </c>
      <c r="C908" s="0" t="s">
        <v>71</v>
      </c>
      <c r="D908" s="79" t="s">
        <v>7273</v>
      </c>
    </row>
    <row r="909" customFormat="false" ht="12.75" hidden="false" customHeight="false" outlineLevel="0" collapsed="false">
      <c r="A909" s="0" t="s">
        <v>1896</v>
      </c>
      <c r="B909" s="0" t="s">
        <v>24</v>
      </c>
      <c r="C909" s="0" t="s">
        <v>71</v>
      </c>
      <c r="D909" s="79" t="s">
        <v>7274</v>
      </c>
    </row>
    <row r="910" customFormat="false" ht="12.75" hidden="false" customHeight="false" outlineLevel="0" collapsed="false">
      <c r="A910" s="0" t="s">
        <v>1898</v>
      </c>
      <c r="B910" s="0" t="s">
        <v>24</v>
      </c>
      <c r="C910" s="0" t="s">
        <v>71</v>
      </c>
      <c r="D910" s="79" t="s">
        <v>7275</v>
      </c>
    </row>
    <row r="911" customFormat="false" ht="12.75" hidden="false" customHeight="false" outlineLevel="0" collapsed="false">
      <c r="A911" s="0" t="s">
        <v>1900</v>
      </c>
      <c r="B911" s="0" t="s">
        <v>24</v>
      </c>
      <c r="C911" s="0" t="s">
        <v>71</v>
      </c>
      <c r="D911" s="79" t="s">
        <v>7276</v>
      </c>
    </row>
    <row r="912" customFormat="false" ht="12.75" hidden="false" customHeight="false" outlineLevel="0" collapsed="false">
      <c r="A912" s="0" t="s">
        <v>1902</v>
      </c>
      <c r="B912" s="0" t="s">
        <v>24</v>
      </c>
      <c r="C912" s="0" t="s">
        <v>71</v>
      </c>
      <c r="D912" s="79" t="s">
        <v>7277</v>
      </c>
    </row>
    <row r="913" customFormat="false" ht="12.75" hidden="false" customHeight="false" outlineLevel="0" collapsed="false">
      <c r="A913" s="0" t="s">
        <v>1904</v>
      </c>
      <c r="B913" s="0" t="s">
        <v>24</v>
      </c>
      <c r="C913" s="0" t="s">
        <v>71</v>
      </c>
      <c r="D913" s="79" t="s">
        <v>7278</v>
      </c>
    </row>
    <row r="914" customFormat="false" ht="12.75" hidden="false" customHeight="false" outlineLevel="0" collapsed="false">
      <c r="A914" s="0" t="s">
        <v>1906</v>
      </c>
      <c r="B914" s="0" t="s">
        <v>24</v>
      </c>
      <c r="C914" s="0" t="s">
        <v>71</v>
      </c>
      <c r="D914" s="79" t="s">
        <v>7279</v>
      </c>
    </row>
    <row r="915" customFormat="false" ht="12.75" hidden="false" customHeight="false" outlineLevel="0" collapsed="false">
      <c r="A915" s="0" t="s">
        <v>1908</v>
      </c>
      <c r="B915" s="0" t="s">
        <v>24</v>
      </c>
      <c r="C915" s="0" t="s">
        <v>71</v>
      </c>
      <c r="D915" s="79" t="s">
        <v>7280</v>
      </c>
    </row>
    <row r="916" customFormat="false" ht="12.75" hidden="false" customHeight="false" outlineLevel="0" collapsed="false">
      <c r="A916" s="0" t="s">
        <v>1910</v>
      </c>
      <c r="B916" s="0" t="s">
        <v>24</v>
      </c>
      <c r="C916" s="0" t="s">
        <v>71</v>
      </c>
      <c r="D916" s="79" t="s">
        <v>7281</v>
      </c>
    </row>
    <row r="917" customFormat="false" ht="12.75" hidden="false" customHeight="false" outlineLevel="0" collapsed="false">
      <c r="A917" s="0" t="s">
        <v>1912</v>
      </c>
      <c r="B917" s="0" t="s">
        <v>24</v>
      </c>
      <c r="C917" s="0" t="s">
        <v>71</v>
      </c>
      <c r="D917" s="79" t="s">
        <v>7282</v>
      </c>
    </row>
    <row r="918" customFormat="false" ht="12.75" hidden="false" customHeight="false" outlineLevel="0" collapsed="false">
      <c r="A918" s="0" t="s">
        <v>1914</v>
      </c>
      <c r="B918" s="0" t="s">
        <v>24</v>
      </c>
      <c r="C918" s="0" t="s">
        <v>71</v>
      </c>
      <c r="D918" s="79" t="s">
        <v>7283</v>
      </c>
    </row>
    <row r="919" customFormat="false" ht="12.75" hidden="false" customHeight="false" outlineLevel="0" collapsed="false">
      <c r="A919" s="0" t="s">
        <v>1916</v>
      </c>
      <c r="B919" s="0" t="s">
        <v>24</v>
      </c>
      <c r="C919" s="0" t="s">
        <v>71</v>
      </c>
      <c r="D919" s="79" t="s">
        <v>7284</v>
      </c>
    </row>
    <row r="920" customFormat="false" ht="12.75" hidden="false" customHeight="false" outlineLevel="0" collapsed="false">
      <c r="A920" s="0" t="s">
        <v>1918</v>
      </c>
      <c r="B920" s="0" t="s">
        <v>24</v>
      </c>
      <c r="C920" s="0" t="s">
        <v>71</v>
      </c>
      <c r="D920" s="79" t="s">
        <v>7285</v>
      </c>
    </row>
    <row r="921" customFormat="false" ht="12.75" hidden="false" customHeight="false" outlineLevel="0" collapsed="false">
      <c r="A921" s="0" t="s">
        <v>1920</v>
      </c>
      <c r="B921" s="0" t="s">
        <v>24</v>
      </c>
      <c r="C921" s="0" t="s">
        <v>71</v>
      </c>
      <c r="D921" s="79" t="s">
        <v>7286</v>
      </c>
    </row>
    <row r="922" customFormat="false" ht="12.75" hidden="false" customHeight="false" outlineLevel="0" collapsed="false">
      <c r="A922" s="0" t="s">
        <v>1922</v>
      </c>
      <c r="B922" s="0" t="s">
        <v>24</v>
      </c>
      <c r="C922" s="0" t="s">
        <v>71</v>
      </c>
      <c r="D922" s="79" t="s">
        <v>7287</v>
      </c>
    </row>
    <row r="923" customFormat="false" ht="12.75" hidden="false" customHeight="false" outlineLevel="0" collapsed="false">
      <c r="A923" s="0" t="s">
        <v>1924</v>
      </c>
      <c r="B923" s="0" t="s">
        <v>24</v>
      </c>
      <c r="C923" s="0" t="s">
        <v>71</v>
      </c>
      <c r="D923" s="79" t="s">
        <v>7288</v>
      </c>
    </row>
    <row r="924" customFormat="false" ht="12.75" hidden="false" customHeight="false" outlineLevel="0" collapsed="false">
      <c r="A924" s="0" t="s">
        <v>1926</v>
      </c>
      <c r="B924" s="0" t="s">
        <v>24</v>
      </c>
      <c r="C924" s="0" t="s">
        <v>71</v>
      </c>
      <c r="D924" s="79" t="s">
        <v>7289</v>
      </c>
    </row>
    <row r="925" customFormat="false" ht="12.75" hidden="false" customHeight="false" outlineLevel="0" collapsed="false">
      <c r="A925" s="0" t="s">
        <v>1928</v>
      </c>
      <c r="B925" s="0" t="s">
        <v>24</v>
      </c>
      <c r="C925" s="0" t="s">
        <v>71</v>
      </c>
      <c r="D925" s="79" t="s">
        <v>7290</v>
      </c>
    </row>
    <row r="926" customFormat="false" ht="12.75" hidden="false" customHeight="false" outlineLevel="0" collapsed="false">
      <c r="A926" s="0" t="s">
        <v>1930</v>
      </c>
      <c r="B926" s="0" t="s">
        <v>24</v>
      </c>
      <c r="C926" s="0" t="s">
        <v>71</v>
      </c>
      <c r="D926" s="79" t="s">
        <v>7291</v>
      </c>
    </row>
    <row r="927" customFormat="false" ht="12.75" hidden="false" customHeight="false" outlineLevel="0" collapsed="false">
      <c r="A927" s="0" t="s">
        <v>1932</v>
      </c>
      <c r="B927" s="0" t="s">
        <v>24</v>
      </c>
      <c r="C927" s="0" t="s">
        <v>71</v>
      </c>
      <c r="D927" s="79" t="s">
        <v>7292</v>
      </c>
    </row>
    <row r="928" customFormat="false" ht="12.75" hidden="false" customHeight="false" outlineLevel="0" collapsed="false">
      <c r="A928" s="0" t="s">
        <v>1934</v>
      </c>
      <c r="B928" s="0" t="s">
        <v>24</v>
      </c>
      <c r="C928" s="0" t="s">
        <v>71</v>
      </c>
      <c r="D928" s="79" t="s">
        <v>7293</v>
      </c>
    </row>
    <row r="929" customFormat="false" ht="12.75" hidden="false" customHeight="false" outlineLevel="0" collapsed="false">
      <c r="A929" s="0" t="s">
        <v>1936</v>
      </c>
      <c r="B929" s="0" t="s">
        <v>24</v>
      </c>
      <c r="C929" s="0" t="s">
        <v>71</v>
      </c>
      <c r="D929" s="79" t="s">
        <v>7294</v>
      </c>
    </row>
    <row r="930" customFormat="false" ht="12.75" hidden="false" customHeight="false" outlineLevel="0" collapsed="false">
      <c r="A930" s="0" t="s">
        <v>1938</v>
      </c>
      <c r="B930" s="0" t="s">
        <v>24</v>
      </c>
      <c r="C930" s="0" t="s">
        <v>71</v>
      </c>
      <c r="D930" s="79" t="s">
        <v>7295</v>
      </c>
    </row>
    <row r="931" customFormat="false" ht="12.75" hidden="false" customHeight="false" outlineLevel="0" collapsed="false">
      <c r="A931" s="0" t="s">
        <v>1940</v>
      </c>
      <c r="B931" s="0" t="s">
        <v>24</v>
      </c>
      <c r="C931" s="0" t="s">
        <v>71</v>
      </c>
      <c r="D931" s="79" t="s">
        <v>7296</v>
      </c>
    </row>
    <row r="932" customFormat="false" ht="12.75" hidden="false" customHeight="false" outlineLevel="0" collapsed="false">
      <c r="A932" s="0" t="s">
        <v>1942</v>
      </c>
      <c r="B932" s="0" t="s">
        <v>24</v>
      </c>
      <c r="C932" s="0" t="s">
        <v>71</v>
      </c>
      <c r="D932" s="79" t="s">
        <v>7297</v>
      </c>
    </row>
    <row r="933" customFormat="false" ht="12.75" hidden="false" customHeight="false" outlineLevel="0" collapsed="false">
      <c r="A933" s="0" t="s">
        <v>1944</v>
      </c>
      <c r="B933" s="0" t="s">
        <v>24</v>
      </c>
      <c r="C933" s="0" t="s">
        <v>71</v>
      </c>
      <c r="D933" s="79" t="s">
        <v>7298</v>
      </c>
    </row>
    <row r="934" customFormat="false" ht="12.75" hidden="false" customHeight="false" outlineLevel="0" collapsed="false">
      <c r="A934" s="0" t="s">
        <v>1946</v>
      </c>
      <c r="B934" s="0" t="s">
        <v>24</v>
      </c>
      <c r="C934" s="0" t="s">
        <v>71</v>
      </c>
      <c r="D934" s="79" t="s">
        <v>7299</v>
      </c>
    </row>
    <row r="935" customFormat="false" ht="12.75" hidden="false" customHeight="false" outlineLevel="0" collapsed="false">
      <c r="A935" s="0" t="s">
        <v>1948</v>
      </c>
      <c r="B935" s="0" t="s">
        <v>24</v>
      </c>
      <c r="C935" s="0" t="s">
        <v>71</v>
      </c>
      <c r="D935" s="79" t="s">
        <v>7300</v>
      </c>
    </row>
    <row r="936" customFormat="false" ht="12.75" hidden="false" customHeight="false" outlineLevel="0" collapsed="false">
      <c r="A936" s="0" t="s">
        <v>1950</v>
      </c>
      <c r="B936" s="0" t="s">
        <v>24</v>
      </c>
      <c r="C936" s="0" t="s">
        <v>71</v>
      </c>
      <c r="D936" s="79" t="s">
        <v>7301</v>
      </c>
    </row>
    <row r="937" customFormat="false" ht="12.75" hidden="false" customHeight="false" outlineLevel="0" collapsed="false">
      <c r="A937" s="0" t="s">
        <v>1952</v>
      </c>
      <c r="B937" s="0" t="s">
        <v>24</v>
      </c>
      <c r="C937" s="0" t="s">
        <v>71</v>
      </c>
      <c r="D937" s="79" t="s">
        <v>7302</v>
      </c>
    </row>
    <row r="938" customFormat="false" ht="12.75" hidden="false" customHeight="false" outlineLevel="0" collapsed="false">
      <c r="A938" s="0" t="s">
        <v>1954</v>
      </c>
      <c r="B938" s="0" t="s">
        <v>24</v>
      </c>
      <c r="C938" s="0" t="s">
        <v>71</v>
      </c>
      <c r="D938" s="79" t="s">
        <v>7303</v>
      </c>
    </row>
    <row r="939" customFormat="false" ht="12.75" hidden="false" customHeight="false" outlineLevel="0" collapsed="false">
      <c r="A939" s="0" t="s">
        <v>1956</v>
      </c>
      <c r="B939" s="0" t="s">
        <v>24</v>
      </c>
      <c r="C939" s="0" t="s">
        <v>71</v>
      </c>
      <c r="D939" s="79" t="s">
        <v>7304</v>
      </c>
    </row>
    <row r="940" customFormat="false" ht="12.75" hidden="false" customHeight="false" outlineLevel="0" collapsed="false">
      <c r="A940" s="0" t="s">
        <v>1958</v>
      </c>
      <c r="B940" s="0" t="s">
        <v>24</v>
      </c>
      <c r="C940" s="0" t="s">
        <v>71</v>
      </c>
      <c r="D940" s="79" t="s">
        <v>7305</v>
      </c>
    </row>
    <row r="941" customFormat="false" ht="12.75" hidden="false" customHeight="false" outlineLevel="0" collapsed="false">
      <c r="A941" s="0" t="s">
        <v>1960</v>
      </c>
      <c r="B941" s="0" t="s">
        <v>24</v>
      </c>
      <c r="C941" s="0" t="s">
        <v>71</v>
      </c>
      <c r="D941" s="79" t="s">
        <v>7306</v>
      </c>
    </row>
    <row r="942" customFormat="false" ht="12.75" hidden="false" customHeight="false" outlineLevel="0" collapsed="false">
      <c r="A942" s="0" t="s">
        <v>1962</v>
      </c>
      <c r="B942" s="0" t="s">
        <v>24</v>
      </c>
      <c r="C942" s="0" t="s">
        <v>71</v>
      </c>
      <c r="D942" s="79" t="s">
        <v>7307</v>
      </c>
    </row>
    <row r="943" customFormat="false" ht="12.75" hidden="false" customHeight="false" outlineLevel="0" collapsed="false">
      <c r="A943" s="0" t="s">
        <v>1964</v>
      </c>
      <c r="B943" s="0" t="s">
        <v>24</v>
      </c>
      <c r="C943" s="0" t="s">
        <v>71</v>
      </c>
      <c r="D943" s="79" t="s">
        <v>7308</v>
      </c>
    </row>
    <row r="944" customFormat="false" ht="12.75" hidden="false" customHeight="false" outlineLevel="0" collapsed="false">
      <c r="A944" s="0" t="s">
        <v>1966</v>
      </c>
      <c r="B944" s="0" t="s">
        <v>24</v>
      </c>
      <c r="C944" s="0" t="s">
        <v>71</v>
      </c>
      <c r="D944" s="79" t="s">
        <v>7309</v>
      </c>
    </row>
    <row r="945" customFormat="false" ht="12.75" hidden="false" customHeight="false" outlineLevel="0" collapsed="false">
      <c r="A945" s="0" t="s">
        <v>1968</v>
      </c>
      <c r="B945" s="0" t="s">
        <v>24</v>
      </c>
      <c r="C945" s="0" t="s">
        <v>71</v>
      </c>
      <c r="D945" s="79" t="s">
        <v>7310</v>
      </c>
    </row>
    <row r="946" customFormat="false" ht="12.75" hidden="false" customHeight="false" outlineLevel="0" collapsed="false">
      <c r="A946" s="0" t="s">
        <v>1970</v>
      </c>
      <c r="B946" s="0" t="s">
        <v>24</v>
      </c>
      <c r="C946" s="0" t="s">
        <v>71</v>
      </c>
      <c r="D946" s="79" t="s">
        <v>7311</v>
      </c>
    </row>
    <row r="947" customFormat="false" ht="12.75" hidden="false" customHeight="false" outlineLevel="0" collapsed="false">
      <c r="A947" s="0" t="s">
        <v>1972</v>
      </c>
      <c r="B947" s="0" t="s">
        <v>24</v>
      </c>
      <c r="C947" s="0" t="s">
        <v>71</v>
      </c>
      <c r="D947" s="79" t="s">
        <v>7312</v>
      </c>
    </row>
    <row r="948" customFormat="false" ht="12.75" hidden="false" customHeight="false" outlineLevel="0" collapsed="false">
      <c r="A948" s="0" t="s">
        <v>1974</v>
      </c>
      <c r="B948" s="0" t="s">
        <v>24</v>
      </c>
      <c r="C948" s="0" t="s">
        <v>71</v>
      </c>
      <c r="D948" s="79" t="s">
        <v>7313</v>
      </c>
    </row>
    <row r="949" customFormat="false" ht="12.75" hidden="false" customHeight="false" outlineLevel="0" collapsed="false">
      <c r="A949" s="0" t="s">
        <v>1976</v>
      </c>
      <c r="B949" s="0" t="s">
        <v>24</v>
      </c>
      <c r="C949" s="0" t="s">
        <v>71</v>
      </c>
      <c r="D949" s="79" t="s">
        <v>7314</v>
      </c>
    </row>
    <row r="950" customFormat="false" ht="12.75" hidden="false" customHeight="false" outlineLevel="0" collapsed="false">
      <c r="A950" s="0" t="s">
        <v>1978</v>
      </c>
      <c r="B950" s="0" t="s">
        <v>24</v>
      </c>
      <c r="C950" s="0" t="s">
        <v>71</v>
      </c>
      <c r="D950" s="79" t="s">
        <v>7315</v>
      </c>
    </row>
    <row r="951" customFormat="false" ht="12.75" hidden="false" customHeight="false" outlineLevel="0" collapsed="false">
      <c r="A951" s="0" t="s">
        <v>1980</v>
      </c>
      <c r="B951" s="0" t="s">
        <v>24</v>
      </c>
      <c r="C951" s="0" t="s">
        <v>71</v>
      </c>
      <c r="D951" s="79" t="s">
        <v>7316</v>
      </c>
    </row>
    <row r="952" customFormat="false" ht="12.75" hidden="false" customHeight="false" outlineLevel="0" collapsed="false">
      <c r="A952" s="0" t="s">
        <v>1982</v>
      </c>
      <c r="B952" s="0" t="s">
        <v>24</v>
      </c>
      <c r="C952" s="0" t="s">
        <v>71</v>
      </c>
      <c r="D952" s="79" t="s">
        <v>7317</v>
      </c>
    </row>
    <row r="953" customFormat="false" ht="12.75" hidden="false" customHeight="false" outlineLevel="0" collapsed="false">
      <c r="A953" s="0" t="s">
        <v>1984</v>
      </c>
      <c r="B953" s="0" t="s">
        <v>24</v>
      </c>
      <c r="C953" s="0" t="s">
        <v>71</v>
      </c>
      <c r="D953" s="79" t="s">
        <v>7318</v>
      </c>
    </row>
    <row r="954" customFormat="false" ht="12.75" hidden="false" customHeight="false" outlineLevel="0" collapsed="false">
      <c r="A954" s="0" t="s">
        <v>1986</v>
      </c>
      <c r="B954" s="0" t="s">
        <v>24</v>
      </c>
      <c r="C954" s="0" t="s">
        <v>71</v>
      </c>
      <c r="D954" s="79" t="s">
        <v>7319</v>
      </c>
    </row>
    <row r="955" customFormat="false" ht="12.75" hidden="false" customHeight="false" outlineLevel="0" collapsed="false">
      <c r="A955" s="0" t="s">
        <v>1988</v>
      </c>
      <c r="B955" s="0" t="s">
        <v>24</v>
      </c>
      <c r="C955" s="0" t="s">
        <v>71</v>
      </c>
      <c r="D955" s="79" t="s">
        <v>7320</v>
      </c>
    </row>
    <row r="956" customFormat="false" ht="12.75" hidden="false" customHeight="false" outlineLevel="0" collapsed="false">
      <c r="A956" s="0" t="s">
        <v>1990</v>
      </c>
      <c r="B956" s="0" t="s">
        <v>24</v>
      </c>
      <c r="C956" s="0" t="s">
        <v>71</v>
      </c>
      <c r="D956" s="79" t="s">
        <v>7321</v>
      </c>
    </row>
    <row r="957" customFormat="false" ht="12.75" hidden="false" customHeight="false" outlineLevel="0" collapsed="false">
      <c r="A957" s="0" t="s">
        <v>1992</v>
      </c>
      <c r="B957" s="0" t="s">
        <v>24</v>
      </c>
      <c r="C957" s="0" t="s">
        <v>71</v>
      </c>
      <c r="D957" s="79" t="s">
        <v>7322</v>
      </c>
    </row>
    <row r="958" customFormat="false" ht="12.75" hidden="false" customHeight="false" outlineLevel="0" collapsed="false">
      <c r="A958" s="0" t="s">
        <v>1994</v>
      </c>
      <c r="B958" s="0" t="s">
        <v>24</v>
      </c>
      <c r="C958" s="0" t="s">
        <v>71</v>
      </c>
      <c r="D958" s="79" t="s">
        <v>7323</v>
      </c>
    </row>
    <row r="959" customFormat="false" ht="12.75" hidden="false" customHeight="false" outlineLevel="0" collapsed="false">
      <c r="A959" s="0" t="s">
        <v>1996</v>
      </c>
      <c r="B959" s="0" t="s">
        <v>24</v>
      </c>
      <c r="C959" s="0" t="s">
        <v>71</v>
      </c>
      <c r="D959" s="79" t="s">
        <v>7324</v>
      </c>
    </row>
    <row r="960" customFormat="false" ht="12.75" hidden="false" customHeight="false" outlineLevel="0" collapsed="false">
      <c r="A960" s="0" t="s">
        <v>1998</v>
      </c>
      <c r="B960" s="0" t="s">
        <v>24</v>
      </c>
      <c r="C960" s="0" t="s">
        <v>71</v>
      </c>
      <c r="D960" s="79" t="s">
        <v>7325</v>
      </c>
    </row>
    <row r="961" customFormat="false" ht="12.75" hidden="false" customHeight="false" outlineLevel="0" collapsed="false">
      <c r="A961" s="0" t="s">
        <v>2000</v>
      </c>
      <c r="B961" s="0" t="s">
        <v>24</v>
      </c>
      <c r="C961" s="0" t="s">
        <v>71</v>
      </c>
      <c r="D961" s="79" t="s">
        <v>7326</v>
      </c>
    </row>
    <row r="962" customFormat="false" ht="12.75" hidden="false" customHeight="false" outlineLevel="0" collapsed="false">
      <c r="A962" s="0" t="s">
        <v>2002</v>
      </c>
      <c r="B962" s="0" t="s">
        <v>24</v>
      </c>
      <c r="C962" s="0" t="s">
        <v>71</v>
      </c>
      <c r="D962" s="79" t="s">
        <v>7327</v>
      </c>
    </row>
    <row r="963" customFormat="false" ht="12.75" hidden="false" customHeight="false" outlineLevel="0" collapsed="false">
      <c r="A963" s="0" t="s">
        <v>2004</v>
      </c>
      <c r="B963" s="0" t="s">
        <v>24</v>
      </c>
      <c r="C963" s="0" t="s">
        <v>71</v>
      </c>
      <c r="D963" s="79" t="s">
        <v>7328</v>
      </c>
    </row>
    <row r="964" customFormat="false" ht="12.75" hidden="false" customHeight="false" outlineLevel="0" collapsed="false">
      <c r="A964" s="0" t="s">
        <v>2006</v>
      </c>
      <c r="B964" s="0" t="s">
        <v>24</v>
      </c>
      <c r="C964" s="0" t="s">
        <v>71</v>
      </c>
      <c r="D964" s="79" t="s">
        <v>7329</v>
      </c>
    </row>
    <row r="965" customFormat="false" ht="12.75" hidden="false" customHeight="false" outlineLevel="0" collapsed="false">
      <c r="A965" s="0" t="s">
        <v>2008</v>
      </c>
      <c r="B965" s="0" t="s">
        <v>24</v>
      </c>
      <c r="C965" s="0" t="s">
        <v>71</v>
      </c>
      <c r="D965" s="79" t="s">
        <v>7330</v>
      </c>
    </row>
    <row r="966" customFormat="false" ht="12.75" hidden="false" customHeight="false" outlineLevel="0" collapsed="false">
      <c r="A966" s="0" t="s">
        <v>2010</v>
      </c>
      <c r="B966" s="0" t="s">
        <v>24</v>
      </c>
      <c r="C966" s="0" t="s">
        <v>71</v>
      </c>
      <c r="D966" s="79" t="s">
        <v>7331</v>
      </c>
    </row>
    <row r="967" customFormat="false" ht="12.75" hidden="false" customHeight="false" outlineLevel="0" collapsed="false">
      <c r="A967" s="0" t="s">
        <v>2012</v>
      </c>
      <c r="B967" s="0" t="s">
        <v>24</v>
      </c>
      <c r="C967" s="0" t="s">
        <v>71</v>
      </c>
      <c r="D967" s="79" t="s">
        <v>7332</v>
      </c>
    </row>
    <row r="968" customFormat="false" ht="12.75" hidden="false" customHeight="false" outlineLevel="0" collapsed="false">
      <c r="A968" s="0" t="s">
        <v>2014</v>
      </c>
      <c r="B968" s="0" t="s">
        <v>24</v>
      </c>
      <c r="C968" s="0" t="s">
        <v>71</v>
      </c>
      <c r="D968" s="79" t="s">
        <v>7333</v>
      </c>
    </row>
    <row r="969" customFormat="false" ht="12.75" hidden="false" customHeight="false" outlineLevel="0" collapsed="false">
      <c r="A969" s="0" t="s">
        <v>2016</v>
      </c>
      <c r="B969" s="0" t="s">
        <v>24</v>
      </c>
      <c r="C969" s="0" t="s">
        <v>71</v>
      </c>
      <c r="D969" s="79" t="s">
        <v>7334</v>
      </c>
    </row>
    <row r="970" customFormat="false" ht="12.75" hidden="false" customHeight="false" outlineLevel="0" collapsed="false">
      <c r="A970" s="0" t="s">
        <v>2018</v>
      </c>
      <c r="B970" s="0" t="s">
        <v>24</v>
      </c>
      <c r="C970" s="0" t="s">
        <v>71</v>
      </c>
      <c r="D970" s="79" t="s">
        <v>7335</v>
      </c>
    </row>
    <row r="971" customFormat="false" ht="12.75" hidden="false" customHeight="false" outlineLevel="0" collapsed="false">
      <c r="A971" s="0" t="s">
        <v>2020</v>
      </c>
      <c r="B971" s="0" t="s">
        <v>24</v>
      </c>
      <c r="C971" s="0" t="s">
        <v>71</v>
      </c>
      <c r="D971" s="79" t="s">
        <v>7336</v>
      </c>
    </row>
    <row r="972" customFormat="false" ht="12.75" hidden="false" customHeight="false" outlineLevel="0" collapsed="false">
      <c r="A972" s="0" t="s">
        <v>2022</v>
      </c>
      <c r="B972" s="0" t="s">
        <v>24</v>
      </c>
      <c r="C972" s="0" t="s">
        <v>71</v>
      </c>
      <c r="D972" s="79" t="s">
        <v>7337</v>
      </c>
    </row>
    <row r="973" customFormat="false" ht="12.75" hidden="false" customHeight="false" outlineLevel="0" collapsed="false">
      <c r="A973" s="0" t="s">
        <v>2024</v>
      </c>
      <c r="B973" s="0" t="s">
        <v>24</v>
      </c>
      <c r="C973" s="0" t="s">
        <v>71</v>
      </c>
      <c r="D973" s="79" t="s">
        <v>7338</v>
      </c>
    </row>
    <row r="974" customFormat="false" ht="12.75" hidden="false" customHeight="false" outlineLevel="0" collapsed="false">
      <c r="A974" s="0" t="s">
        <v>2026</v>
      </c>
      <c r="B974" s="0" t="s">
        <v>24</v>
      </c>
      <c r="C974" s="0" t="s">
        <v>71</v>
      </c>
      <c r="D974" s="79" t="s">
        <v>7339</v>
      </c>
    </row>
    <row r="975" customFormat="false" ht="12.75" hidden="false" customHeight="false" outlineLevel="0" collapsed="false">
      <c r="A975" s="0" t="s">
        <v>2028</v>
      </c>
      <c r="B975" s="0" t="s">
        <v>24</v>
      </c>
      <c r="C975" s="0" t="s">
        <v>71</v>
      </c>
      <c r="D975" s="79" t="s">
        <v>7340</v>
      </c>
    </row>
    <row r="976" customFormat="false" ht="12.75" hidden="false" customHeight="false" outlineLevel="0" collapsed="false">
      <c r="A976" s="0" t="s">
        <v>2030</v>
      </c>
      <c r="B976" s="0" t="s">
        <v>24</v>
      </c>
      <c r="C976" s="0" t="s">
        <v>71</v>
      </c>
      <c r="D976" s="79" t="s">
        <v>7341</v>
      </c>
    </row>
    <row r="977" customFormat="false" ht="12.75" hidden="false" customHeight="false" outlineLevel="0" collapsed="false">
      <c r="A977" s="0" t="s">
        <v>2032</v>
      </c>
      <c r="B977" s="0" t="s">
        <v>24</v>
      </c>
      <c r="C977" s="0" t="s">
        <v>71</v>
      </c>
      <c r="D977" s="79" t="s">
        <v>7342</v>
      </c>
    </row>
    <row r="978" customFormat="false" ht="12.75" hidden="false" customHeight="false" outlineLevel="0" collapsed="false">
      <c r="A978" s="0" t="s">
        <v>2034</v>
      </c>
      <c r="B978" s="0" t="s">
        <v>24</v>
      </c>
      <c r="C978" s="0" t="s">
        <v>71</v>
      </c>
      <c r="D978" s="79" t="s">
        <v>7343</v>
      </c>
    </row>
    <row r="979" customFormat="false" ht="12.75" hidden="false" customHeight="false" outlineLevel="0" collapsed="false">
      <c r="A979" s="0" t="s">
        <v>2036</v>
      </c>
      <c r="B979" s="0" t="s">
        <v>24</v>
      </c>
      <c r="C979" s="0" t="s">
        <v>71</v>
      </c>
      <c r="D979" s="79" t="s">
        <v>7344</v>
      </c>
    </row>
    <row r="980" customFormat="false" ht="12.75" hidden="false" customHeight="false" outlineLevel="0" collapsed="false">
      <c r="A980" s="0" t="s">
        <v>2038</v>
      </c>
      <c r="B980" s="0" t="s">
        <v>24</v>
      </c>
      <c r="C980" s="0" t="s">
        <v>71</v>
      </c>
      <c r="D980" s="79" t="s">
        <v>7345</v>
      </c>
    </row>
    <row r="981" customFormat="false" ht="12.75" hidden="false" customHeight="false" outlineLevel="0" collapsed="false">
      <c r="A981" s="0" t="s">
        <v>2040</v>
      </c>
      <c r="B981" s="0" t="s">
        <v>24</v>
      </c>
      <c r="C981" s="0" t="s">
        <v>71</v>
      </c>
      <c r="D981" s="79" t="s">
        <v>7346</v>
      </c>
    </row>
    <row r="982" customFormat="false" ht="12.75" hidden="false" customHeight="false" outlineLevel="0" collapsed="false">
      <c r="A982" s="0" t="s">
        <v>2042</v>
      </c>
      <c r="B982" s="0" t="s">
        <v>24</v>
      </c>
      <c r="C982" s="0" t="s">
        <v>71</v>
      </c>
      <c r="D982" s="79" t="s">
        <v>7347</v>
      </c>
    </row>
    <row r="983" customFormat="false" ht="12.75" hidden="false" customHeight="false" outlineLevel="0" collapsed="false">
      <c r="A983" s="0" t="s">
        <v>2044</v>
      </c>
      <c r="B983" s="0" t="s">
        <v>24</v>
      </c>
      <c r="C983" s="0" t="s">
        <v>71</v>
      </c>
      <c r="D983" s="79" t="s">
        <v>7348</v>
      </c>
    </row>
    <row r="984" customFormat="false" ht="12.75" hidden="false" customHeight="false" outlineLevel="0" collapsed="false">
      <c r="A984" s="0" t="s">
        <v>2046</v>
      </c>
      <c r="B984" s="0" t="s">
        <v>24</v>
      </c>
      <c r="C984" s="0" t="s">
        <v>71</v>
      </c>
      <c r="D984" s="79" t="s">
        <v>7349</v>
      </c>
    </row>
    <row r="985" customFormat="false" ht="12.75" hidden="false" customHeight="false" outlineLevel="0" collapsed="false">
      <c r="A985" s="0" t="s">
        <v>2048</v>
      </c>
      <c r="B985" s="0" t="s">
        <v>24</v>
      </c>
      <c r="C985" s="0" t="s">
        <v>71</v>
      </c>
      <c r="D985" s="79" t="s">
        <v>7350</v>
      </c>
    </row>
    <row r="986" customFormat="false" ht="12.75" hidden="false" customHeight="false" outlineLevel="0" collapsed="false">
      <c r="A986" s="0" t="s">
        <v>2050</v>
      </c>
      <c r="B986" s="0" t="s">
        <v>24</v>
      </c>
      <c r="C986" s="0" t="s">
        <v>71</v>
      </c>
      <c r="D986" s="79" t="s">
        <v>7351</v>
      </c>
    </row>
    <row r="987" customFormat="false" ht="12.75" hidden="false" customHeight="false" outlineLevel="0" collapsed="false">
      <c r="A987" s="0" t="s">
        <v>2052</v>
      </c>
      <c r="B987" s="0" t="s">
        <v>24</v>
      </c>
      <c r="C987" s="0" t="s">
        <v>71</v>
      </c>
      <c r="D987" s="79" t="s">
        <v>7352</v>
      </c>
    </row>
    <row r="988" customFormat="false" ht="12.75" hidden="false" customHeight="false" outlineLevel="0" collapsed="false">
      <c r="A988" s="0" t="s">
        <v>2054</v>
      </c>
      <c r="B988" s="0" t="s">
        <v>24</v>
      </c>
      <c r="C988" s="0" t="s">
        <v>71</v>
      </c>
      <c r="D988" s="79" t="s">
        <v>7353</v>
      </c>
    </row>
    <row r="989" customFormat="false" ht="12.75" hidden="false" customHeight="false" outlineLevel="0" collapsed="false">
      <c r="A989" s="0" t="s">
        <v>2056</v>
      </c>
      <c r="B989" s="0" t="s">
        <v>24</v>
      </c>
      <c r="C989" s="0" t="s">
        <v>71</v>
      </c>
      <c r="D989" s="79" t="s">
        <v>7354</v>
      </c>
    </row>
    <row r="990" customFormat="false" ht="12.75" hidden="false" customHeight="false" outlineLevel="0" collapsed="false">
      <c r="A990" s="0" t="s">
        <v>2058</v>
      </c>
      <c r="B990" s="0" t="s">
        <v>24</v>
      </c>
      <c r="C990" s="0" t="s">
        <v>71</v>
      </c>
      <c r="D990" s="79" t="s">
        <v>7355</v>
      </c>
    </row>
    <row r="991" customFormat="false" ht="12.75" hidden="false" customHeight="false" outlineLevel="0" collapsed="false">
      <c r="A991" s="0" t="s">
        <v>2060</v>
      </c>
      <c r="B991" s="0" t="s">
        <v>24</v>
      </c>
      <c r="C991" s="0" t="s">
        <v>71</v>
      </c>
      <c r="D991" s="79" t="s">
        <v>7356</v>
      </c>
    </row>
    <row r="992" customFormat="false" ht="12.75" hidden="false" customHeight="false" outlineLevel="0" collapsed="false">
      <c r="A992" s="0" t="s">
        <v>2062</v>
      </c>
      <c r="B992" s="0" t="s">
        <v>24</v>
      </c>
      <c r="C992" s="0" t="s">
        <v>71</v>
      </c>
      <c r="D992" s="79" t="s">
        <v>7357</v>
      </c>
    </row>
    <row r="993" customFormat="false" ht="12.75" hidden="false" customHeight="false" outlineLevel="0" collapsed="false">
      <c r="A993" s="0" t="s">
        <v>2064</v>
      </c>
      <c r="B993" s="0" t="s">
        <v>24</v>
      </c>
      <c r="C993" s="0" t="s">
        <v>71</v>
      </c>
      <c r="D993" s="79" t="s">
        <v>7358</v>
      </c>
    </row>
    <row r="994" customFormat="false" ht="12.75" hidden="false" customHeight="false" outlineLevel="0" collapsed="false">
      <c r="A994" s="0" t="s">
        <v>2066</v>
      </c>
      <c r="B994" s="0" t="s">
        <v>24</v>
      </c>
      <c r="C994" s="0" t="s">
        <v>71</v>
      </c>
      <c r="D994" s="79" t="s">
        <v>7359</v>
      </c>
    </row>
    <row r="995" customFormat="false" ht="12.75" hidden="false" customHeight="false" outlineLevel="0" collapsed="false">
      <c r="A995" s="0" t="s">
        <v>2068</v>
      </c>
      <c r="B995" s="0" t="s">
        <v>24</v>
      </c>
      <c r="C995" s="0" t="s">
        <v>71</v>
      </c>
      <c r="D995" s="79" t="s">
        <v>7360</v>
      </c>
    </row>
    <row r="996" customFormat="false" ht="12.75" hidden="false" customHeight="false" outlineLevel="0" collapsed="false">
      <c r="A996" s="0" t="s">
        <v>2070</v>
      </c>
      <c r="B996" s="0" t="s">
        <v>24</v>
      </c>
      <c r="C996" s="0" t="s">
        <v>71</v>
      </c>
      <c r="D996" s="79" t="s">
        <v>7361</v>
      </c>
    </row>
    <row r="997" customFormat="false" ht="12.75" hidden="false" customHeight="false" outlineLevel="0" collapsed="false">
      <c r="A997" s="0" t="s">
        <v>2072</v>
      </c>
      <c r="B997" s="0" t="s">
        <v>24</v>
      </c>
      <c r="C997" s="0" t="s">
        <v>71</v>
      </c>
      <c r="D997" s="79" t="s">
        <v>7362</v>
      </c>
    </row>
    <row r="998" customFormat="false" ht="12.75" hidden="false" customHeight="false" outlineLevel="0" collapsed="false">
      <c r="A998" s="0" t="s">
        <v>2074</v>
      </c>
      <c r="B998" s="0" t="s">
        <v>24</v>
      </c>
      <c r="C998" s="0" t="s">
        <v>71</v>
      </c>
      <c r="D998" s="79" t="s">
        <v>7363</v>
      </c>
    </row>
    <row r="999" customFormat="false" ht="12.75" hidden="false" customHeight="false" outlineLevel="0" collapsed="false">
      <c r="A999" s="0" t="s">
        <v>2076</v>
      </c>
      <c r="B999" s="0" t="s">
        <v>18</v>
      </c>
      <c r="C999" s="0" t="s">
        <v>71</v>
      </c>
      <c r="D999" s="79" t="s">
        <v>4802</v>
      </c>
    </row>
    <row r="1000" customFormat="false" ht="12.75" hidden="false" customHeight="false" outlineLevel="0" collapsed="false">
      <c r="A1000" s="0" t="s">
        <v>2078</v>
      </c>
      <c r="B1000" s="0" t="s">
        <v>18</v>
      </c>
      <c r="C1000" s="0" t="s">
        <v>71</v>
      </c>
      <c r="D1000" s="79" t="s">
        <v>4804</v>
      </c>
    </row>
    <row r="1001" customFormat="false" ht="12.75" hidden="false" customHeight="false" outlineLevel="0" collapsed="false">
      <c r="A1001" s="0" t="s">
        <v>2080</v>
      </c>
      <c r="B1001" s="0" t="s">
        <v>27</v>
      </c>
      <c r="C1001" s="0" t="s">
        <v>71</v>
      </c>
      <c r="D1001" s="79" t="s">
        <v>7364</v>
      </c>
    </row>
    <row r="1002" customFormat="false" ht="12.75" hidden="false" customHeight="false" outlineLevel="0" collapsed="false">
      <c r="A1002" s="0" t="s">
        <v>2082</v>
      </c>
      <c r="B1002" s="0" t="s">
        <v>24</v>
      </c>
      <c r="C1002" s="0" t="s">
        <v>71</v>
      </c>
      <c r="D1002" s="79" t="s">
        <v>7365</v>
      </c>
    </row>
    <row r="1003" customFormat="false" ht="12.75" hidden="false" customHeight="false" outlineLevel="0" collapsed="false">
      <c r="A1003" s="0" t="s">
        <v>2084</v>
      </c>
      <c r="B1003" s="0" t="s">
        <v>24</v>
      </c>
      <c r="C1003" s="0" t="s">
        <v>71</v>
      </c>
      <c r="D1003" s="79" t="s">
        <v>7366</v>
      </c>
    </row>
    <row r="1004" customFormat="false" ht="12.75" hidden="false" customHeight="false" outlineLevel="0" collapsed="false">
      <c r="A1004" s="0" t="s">
        <v>2086</v>
      </c>
      <c r="B1004" s="0" t="s">
        <v>24</v>
      </c>
      <c r="C1004" s="0" t="s">
        <v>71</v>
      </c>
      <c r="D1004" s="79" t="s">
        <v>7367</v>
      </c>
    </row>
    <row r="1005" customFormat="false" ht="12.75" hidden="false" customHeight="false" outlineLevel="0" collapsed="false">
      <c r="A1005" s="0" t="s">
        <v>2088</v>
      </c>
      <c r="B1005" s="0" t="s">
        <v>24</v>
      </c>
      <c r="C1005" s="0" t="s">
        <v>71</v>
      </c>
      <c r="D1005" s="79" t="s">
        <v>7368</v>
      </c>
    </row>
    <row r="1006" customFormat="false" ht="12.75" hidden="false" customHeight="false" outlineLevel="0" collapsed="false">
      <c r="A1006" s="0" t="s">
        <v>2090</v>
      </c>
      <c r="B1006" s="0" t="s">
        <v>24</v>
      </c>
      <c r="C1006" s="0" t="s">
        <v>71</v>
      </c>
      <c r="D1006" s="79" t="s">
        <v>7369</v>
      </c>
    </row>
    <row r="1007" customFormat="false" ht="12.75" hidden="false" customHeight="false" outlineLevel="0" collapsed="false">
      <c r="A1007" s="0" t="s">
        <v>2092</v>
      </c>
      <c r="B1007" s="0" t="s">
        <v>24</v>
      </c>
      <c r="C1007" s="0" t="s">
        <v>71</v>
      </c>
      <c r="D1007" s="79" t="s">
        <v>7370</v>
      </c>
    </row>
    <row r="1008" customFormat="false" ht="12.75" hidden="false" customHeight="false" outlineLevel="0" collapsed="false">
      <c r="A1008" s="0" t="s">
        <v>2094</v>
      </c>
      <c r="B1008" s="0" t="s">
        <v>24</v>
      </c>
      <c r="C1008" s="0" t="s">
        <v>71</v>
      </c>
      <c r="D1008" s="79" t="s">
        <v>7371</v>
      </c>
    </row>
    <row r="1009" customFormat="false" ht="12.75" hidden="false" customHeight="false" outlineLevel="0" collapsed="false">
      <c r="A1009" s="0" t="s">
        <v>2096</v>
      </c>
      <c r="B1009" s="0" t="s">
        <v>24</v>
      </c>
      <c r="C1009" s="0" t="s">
        <v>71</v>
      </c>
      <c r="D1009" s="79" t="s">
        <v>7372</v>
      </c>
    </row>
    <row r="1010" customFormat="false" ht="12.75" hidden="false" customHeight="false" outlineLevel="0" collapsed="false">
      <c r="A1010" s="0" t="s">
        <v>2098</v>
      </c>
      <c r="B1010" s="0" t="s">
        <v>24</v>
      </c>
      <c r="C1010" s="0" t="s">
        <v>71</v>
      </c>
      <c r="D1010" s="79" t="s">
        <v>7373</v>
      </c>
    </row>
    <row r="1011" customFormat="false" ht="12.75" hidden="false" customHeight="false" outlineLevel="0" collapsed="false">
      <c r="A1011" s="0" t="s">
        <v>2100</v>
      </c>
      <c r="B1011" s="0" t="s">
        <v>24</v>
      </c>
      <c r="C1011" s="0" t="s">
        <v>71</v>
      </c>
      <c r="D1011" s="79" t="s">
        <v>7374</v>
      </c>
    </row>
    <row r="1012" customFormat="false" ht="12.75" hidden="false" customHeight="false" outlineLevel="0" collapsed="false">
      <c r="A1012" s="0" t="s">
        <v>2102</v>
      </c>
      <c r="B1012" s="0" t="s">
        <v>24</v>
      </c>
      <c r="C1012" s="0" t="s">
        <v>71</v>
      </c>
      <c r="D1012" s="79" t="s">
        <v>7375</v>
      </c>
    </row>
    <row r="1013" customFormat="false" ht="12.75" hidden="false" customHeight="false" outlineLevel="0" collapsed="false">
      <c r="A1013" s="0" t="s">
        <v>2104</v>
      </c>
      <c r="B1013" s="0" t="s">
        <v>24</v>
      </c>
      <c r="C1013" s="0" t="s">
        <v>71</v>
      </c>
      <c r="D1013" s="79" t="s">
        <v>7376</v>
      </c>
    </row>
    <row r="1014" customFormat="false" ht="12.75" hidden="false" customHeight="false" outlineLevel="0" collapsed="false">
      <c r="A1014" s="0" t="s">
        <v>2106</v>
      </c>
      <c r="B1014" s="0" t="s">
        <v>24</v>
      </c>
      <c r="C1014" s="0" t="s">
        <v>71</v>
      </c>
      <c r="D1014" s="79" t="s">
        <v>7377</v>
      </c>
    </row>
    <row r="1015" customFormat="false" ht="12.75" hidden="false" customHeight="false" outlineLevel="0" collapsed="false">
      <c r="A1015" s="0" t="s">
        <v>2108</v>
      </c>
      <c r="B1015" s="0" t="s">
        <v>24</v>
      </c>
      <c r="C1015" s="0" t="s">
        <v>71</v>
      </c>
      <c r="D1015" s="79" t="s">
        <v>7378</v>
      </c>
    </row>
    <row r="1016" customFormat="false" ht="12.75" hidden="false" customHeight="false" outlineLevel="0" collapsed="false">
      <c r="A1016" s="0" t="s">
        <v>2110</v>
      </c>
      <c r="B1016" s="0" t="s">
        <v>24</v>
      </c>
      <c r="C1016" s="0" t="s">
        <v>71</v>
      </c>
      <c r="D1016" s="79" t="s">
        <v>7379</v>
      </c>
    </row>
    <row r="1017" customFormat="false" ht="12.75" hidden="false" customHeight="false" outlineLevel="0" collapsed="false">
      <c r="A1017" s="0" t="s">
        <v>2112</v>
      </c>
      <c r="B1017" s="0" t="s">
        <v>24</v>
      </c>
      <c r="C1017" s="0" t="s">
        <v>71</v>
      </c>
      <c r="D1017" s="79" t="s">
        <v>7380</v>
      </c>
    </row>
    <row r="1018" customFormat="false" ht="12.75" hidden="false" customHeight="false" outlineLevel="0" collapsed="false">
      <c r="A1018" s="0" t="s">
        <v>2114</v>
      </c>
      <c r="B1018" s="0" t="s">
        <v>24</v>
      </c>
      <c r="C1018" s="0" t="s">
        <v>71</v>
      </c>
      <c r="D1018" s="79" t="s">
        <v>7381</v>
      </c>
    </row>
    <row r="1019" customFormat="false" ht="12.75" hidden="false" customHeight="false" outlineLevel="0" collapsed="false">
      <c r="A1019" s="0" t="s">
        <v>2116</v>
      </c>
      <c r="B1019" s="0" t="s">
        <v>24</v>
      </c>
      <c r="C1019" s="0" t="s">
        <v>71</v>
      </c>
      <c r="D1019" s="79" t="s">
        <v>7382</v>
      </c>
    </row>
    <row r="1020" customFormat="false" ht="12.75" hidden="false" customHeight="false" outlineLevel="0" collapsed="false">
      <c r="A1020" s="0" t="s">
        <v>2118</v>
      </c>
      <c r="B1020" s="0" t="s">
        <v>24</v>
      </c>
      <c r="C1020" s="0" t="s">
        <v>71</v>
      </c>
      <c r="D1020" s="79" t="s">
        <v>7383</v>
      </c>
    </row>
    <row r="1021" customFormat="false" ht="12.75" hidden="false" customHeight="false" outlineLevel="0" collapsed="false">
      <c r="A1021" s="0" t="s">
        <v>2120</v>
      </c>
      <c r="B1021" s="0" t="s">
        <v>24</v>
      </c>
      <c r="C1021" s="0" t="s">
        <v>71</v>
      </c>
      <c r="D1021" s="79" t="s">
        <v>7384</v>
      </c>
    </row>
    <row r="1022" customFormat="false" ht="12.75" hidden="false" customHeight="false" outlineLevel="0" collapsed="false">
      <c r="A1022" s="0" t="s">
        <v>2122</v>
      </c>
      <c r="B1022" s="0" t="s">
        <v>24</v>
      </c>
      <c r="C1022" s="0" t="s">
        <v>71</v>
      </c>
      <c r="D1022" s="79" t="s">
        <v>7385</v>
      </c>
    </row>
    <row r="1023" customFormat="false" ht="12.75" hidden="false" customHeight="false" outlineLevel="0" collapsed="false">
      <c r="A1023" s="0" t="s">
        <v>2124</v>
      </c>
      <c r="B1023" s="0" t="s">
        <v>24</v>
      </c>
      <c r="C1023" s="0" t="s">
        <v>71</v>
      </c>
      <c r="D1023" s="79" t="s">
        <v>7386</v>
      </c>
    </row>
    <row r="1024" customFormat="false" ht="12.75" hidden="false" customHeight="false" outlineLevel="0" collapsed="false">
      <c r="A1024" s="0" t="s">
        <v>2126</v>
      </c>
      <c r="B1024" s="0" t="s">
        <v>24</v>
      </c>
      <c r="C1024" s="0" t="s">
        <v>71</v>
      </c>
      <c r="D1024" s="79" t="s">
        <v>7387</v>
      </c>
    </row>
    <row r="1025" customFormat="false" ht="12.75" hidden="false" customHeight="false" outlineLevel="0" collapsed="false">
      <c r="A1025" s="0" t="s">
        <v>2128</v>
      </c>
      <c r="B1025" s="0" t="s">
        <v>24</v>
      </c>
      <c r="C1025" s="0" t="s">
        <v>71</v>
      </c>
      <c r="D1025" s="79" t="s">
        <v>7388</v>
      </c>
    </row>
    <row r="1026" customFormat="false" ht="12.75" hidden="false" customHeight="false" outlineLevel="0" collapsed="false">
      <c r="A1026" s="0" t="s">
        <v>2130</v>
      </c>
      <c r="B1026" s="0" t="s">
        <v>24</v>
      </c>
      <c r="C1026" s="0" t="s">
        <v>71</v>
      </c>
      <c r="D1026" s="79" t="s">
        <v>7389</v>
      </c>
    </row>
    <row r="1027" customFormat="false" ht="12.75" hidden="false" customHeight="false" outlineLevel="0" collapsed="false">
      <c r="A1027" s="0" t="s">
        <v>2132</v>
      </c>
      <c r="B1027" s="0" t="s">
        <v>24</v>
      </c>
      <c r="C1027" s="0" t="s">
        <v>71</v>
      </c>
      <c r="D1027" s="79" t="s">
        <v>7390</v>
      </c>
    </row>
    <row r="1028" customFormat="false" ht="12.75" hidden="false" customHeight="false" outlineLevel="0" collapsed="false">
      <c r="A1028" s="0" t="s">
        <v>2134</v>
      </c>
      <c r="B1028" s="0" t="s">
        <v>24</v>
      </c>
      <c r="C1028" s="0" t="s">
        <v>71</v>
      </c>
      <c r="D1028" s="79" t="s">
        <v>7391</v>
      </c>
    </row>
    <row r="1029" customFormat="false" ht="12.75" hidden="false" customHeight="false" outlineLevel="0" collapsed="false">
      <c r="A1029" s="0" t="s">
        <v>2136</v>
      </c>
      <c r="B1029" s="0" t="s">
        <v>24</v>
      </c>
      <c r="C1029" s="0" t="s">
        <v>71</v>
      </c>
      <c r="D1029" s="79" t="s">
        <v>7392</v>
      </c>
    </row>
    <row r="1030" customFormat="false" ht="12.75" hidden="false" customHeight="false" outlineLevel="0" collapsed="false">
      <c r="A1030" s="0" t="s">
        <v>2138</v>
      </c>
      <c r="B1030" s="0" t="s">
        <v>24</v>
      </c>
      <c r="C1030" s="0" t="s">
        <v>71</v>
      </c>
      <c r="D1030" s="79" t="s">
        <v>7393</v>
      </c>
    </row>
    <row r="1031" customFormat="false" ht="12.75" hidden="false" customHeight="false" outlineLevel="0" collapsed="false">
      <c r="A1031" s="0" t="s">
        <v>2140</v>
      </c>
      <c r="B1031" s="0" t="s">
        <v>24</v>
      </c>
      <c r="C1031" s="0" t="s">
        <v>71</v>
      </c>
      <c r="D1031" s="79" t="s">
        <v>7394</v>
      </c>
    </row>
    <row r="1032" customFormat="false" ht="12.75" hidden="false" customHeight="false" outlineLevel="0" collapsed="false">
      <c r="A1032" s="0" t="s">
        <v>2142</v>
      </c>
      <c r="B1032" s="0" t="s">
        <v>24</v>
      </c>
      <c r="C1032" s="0" t="s">
        <v>71</v>
      </c>
      <c r="D1032" s="79" t="s">
        <v>7395</v>
      </c>
    </row>
    <row r="1033" customFormat="false" ht="12.75" hidden="false" customHeight="false" outlineLevel="0" collapsed="false">
      <c r="A1033" s="0" t="s">
        <v>2144</v>
      </c>
      <c r="B1033" s="0" t="s">
        <v>24</v>
      </c>
      <c r="C1033" s="0" t="s">
        <v>71</v>
      </c>
      <c r="D1033" s="79" t="s">
        <v>7396</v>
      </c>
    </row>
    <row r="1034" customFormat="false" ht="12.75" hidden="false" customHeight="false" outlineLevel="0" collapsed="false">
      <c r="A1034" s="0" t="s">
        <v>2146</v>
      </c>
      <c r="B1034" s="0" t="s">
        <v>24</v>
      </c>
      <c r="C1034" s="0" t="s">
        <v>71</v>
      </c>
      <c r="D1034" s="79" t="s">
        <v>7397</v>
      </c>
    </row>
    <row r="1035" customFormat="false" ht="12.75" hidden="false" customHeight="false" outlineLevel="0" collapsed="false">
      <c r="A1035" s="0" t="s">
        <v>2148</v>
      </c>
      <c r="B1035" s="0" t="s">
        <v>24</v>
      </c>
      <c r="C1035" s="0" t="s">
        <v>71</v>
      </c>
      <c r="D1035" s="79" t="s">
        <v>7398</v>
      </c>
    </row>
    <row r="1036" customFormat="false" ht="12.75" hidden="false" customHeight="false" outlineLevel="0" collapsed="false">
      <c r="A1036" s="0" t="s">
        <v>2150</v>
      </c>
      <c r="B1036" s="0" t="s">
        <v>24</v>
      </c>
      <c r="C1036" s="0" t="s">
        <v>71</v>
      </c>
      <c r="D1036" s="79" t="s">
        <v>7399</v>
      </c>
    </row>
    <row r="1037" customFormat="false" ht="12.75" hidden="false" customHeight="false" outlineLevel="0" collapsed="false">
      <c r="A1037" s="0" t="s">
        <v>2152</v>
      </c>
      <c r="B1037" s="0" t="s">
        <v>24</v>
      </c>
      <c r="C1037" s="0" t="s">
        <v>71</v>
      </c>
      <c r="D1037" s="79" t="s">
        <v>7400</v>
      </c>
    </row>
    <row r="1038" customFormat="false" ht="12.75" hidden="false" customHeight="false" outlineLevel="0" collapsed="false">
      <c r="A1038" s="0" t="s">
        <v>2154</v>
      </c>
      <c r="B1038" s="0" t="s">
        <v>24</v>
      </c>
      <c r="C1038" s="0" t="s">
        <v>71</v>
      </c>
      <c r="D1038" s="79" t="s">
        <v>7401</v>
      </c>
    </row>
    <row r="1039" customFormat="false" ht="12.75" hidden="false" customHeight="false" outlineLevel="0" collapsed="false">
      <c r="A1039" s="0" t="s">
        <v>2156</v>
      </c>
      <c r="B1039" s="0" t="s">
        <v>24</v>
      </c>
      <c r="C1039" s="0" t="s">
        <v>71</v>
      </c>
      <c r="D1039" s="79" t="s">
        <v>7402</v>
      </c>
    </row>
    <row r="1040" customFormat="false" ht="12.75" hidden="false" customHeight="false" outlineLevel="0" collapsed="false">
      <c r="A1040" s="0" t="s">
        <v>2158</v>
      </c>
      <c r="B1040" s="0" t="s">
        <v>24</v>
      </c>
      <c r="C1040" s="0" t="s">
        <v>71</v>
      </c>
      <c r="D1040" s="79" t="s">
        <v>7403</v>
      </c>
    </row>
    <row r="1041" customFormat="false" ht="12.75" hidden="false" customHeight="false" outlineLevel="0" collapsed="false">
      <c r="A1041" s="0" t="s">
        <v>2160</v>
      </c>
      <c r="B1041" s="0" t="s">
        <v>24</v>
      </c>
      <c r="C1041" s="0" t="s">
        <v>71</v>
      </c>
      <c r="D1041" s="79" t="s">
        <v>7404</v>
      </c>
    </row>
    <row r="1042" customFormat="false" ht="12.75" hidden="false" customHeight="false" outlineLevel="0" collapsed="false">
      <c r="A1042" s="0" t="s">
        <v>2162</v>
      </c>
      <c r="B1042" s="0" t="s">
        <v>24</v>
      </c>
      <c r="C1042" s="0" t="s">
        <v>71</v>
      </c>
      <c r="D1042" s="79" t="s">
        <v>7405</v>
      </c>
    </row>
    <row r="1043" customFormat="false" ht="12.75" hidden="false" customHeight="false" outlineLevel="0" collapsed="false">
      <c r="A1043" s="0" t="s">
        <v>2164</v>
      </c>
      <c r="B1043" s="0" t="s">
        <v>24</v>
      </c>
      <c r="C1043" s="0" t="s">
        <v>71</v>
      </c>
      <c r="D1043" s="79" t="s">
        <v>7406</v>
      </c>
    </row>
    <row r="1044" customFormat="false" ht="12.75" hidden="false" customHeight="false" outlineLevel="0" collapsed="false">
      <c r="A1044" s="0" t="s">
        <v>2166</v>
      </c>
      <c r="B1044" s="0" t="s">
        <v>24</v>
      </c>
      <c r="C1044" s="0" t="s">
        <v>71</v>
      </c>
      <c r="D1044" s="79" t="s">
        <v>7407</v>
      </c>
    </row>
    <row r="1045" customFormat="false" ht="12.75" hidden="false" customHeight="false" outlineLevel="0" collapsed="false">
      <c r="A1045" s="0" t="s">
        <v>2168</v>
      </c>
      <c r="B1045" s="0" t="s">
        <v>24</v>
      </c>
      <c r="C1045" s="0" t="s">
        <v>71</v>
      </c>
      <c r="D1045" s="79" t="s">
        <v>7408</v>
      </c>
    </row>
    <row r="1046" customFormat="false" ht="12.75" hidden="false" customHeight="false" outlineLevel="0" collapsed="false">
      <c r="A1046" s="0" t="s">
        <v>2170</v>
      </c>
      <c r="B1046" s="0" t="s">
        <v>24</v>
      </c>
      <c r="C1046" s="0" t="s">
        <v>71</v>
      </c>
      <c r="D1046" s="79" t="s">
        <v>7409</v>
      </c>
    </row>
    <row r="1047" customFormat="false" ht="12.75" hidden="false" customHeight="false" outlineLevel="0" collapsed="false">
      <c r="A1047" s="0" t="s">
        <v>2172</v>
      </c>
      <c r="B1047" s="0" t="s">
        <v>24</v>
      </c>
      <c r="C1047" s="0" t="s">
        <v>71</v>
      </c>
      <c r="D1047" s="79" t="s">
        <v>7410</v>
      </c>
    </row>
    <row r="1048" customFormat="false" ht="12.75" hidden="false" customHeight="false" outlineLevel="0" collapsed="false">
      <c r="A1048" s="0" t="s">
        <v>2174</v>
      </c>
      <c r="B1048" s="0" t="s">
        <v>24</v>
      </c>
      <c r="C1048" s="0" t="s">
        <v>71</v>
      </c>
      <c r="D1048" s="79" t="s">
        <v>7411</v>
      </c>
    </row>
    <row r="1049" customFormat="false" ht="12.75" hidden="false" customHeight="false" outlineLevel="0" collapsed="false">
      <c r="A1049" s="0" t="s">
        <v>2176</v>
      </c>
      <c r="B1049" s="0" t="s">
        <v>24</v>
      </c>
      <c r="C1049" s="0" t="s">
        <v>71</v>
      </c>
      <c r="D1049" s="79" t="s">
        <v>7412</v>
      </c>
    </row>
    <row r="1050" customFormat="false" ht="12.75" hidden="false" customHeight="false" outlineLevel="0" collapsed="false">
      <c r="A1050" s="0" t="s">
        <v>2178</v>
      </c>
      <c r="B1050" s="0" t="s">
        <v>24</v>
      </c>
      <c r="C1050" s="0" t="s">
        <v>71</v>
      </c>
      <c r="D1050" s="79" t="s">
        <v>7413</v>
      </c>
    </row>
    <row r="1051" customFormat="false" ht="12.75" hidden="false" customHeight="false" outlineLevel="0" collapsed="false">
      <c r="A1051" s="0" t="s">
        <v>2180</v>
      </c>
      <c r="B1051" s="0" t="s">
        <v>24</v>
      </c>
      <c r="C1051" s="0" t="s">
        <v>71</v>
      </c>
      <c r="D1051" s="79" t="s">
        <v>7414</v>
      </c>
    </row>
    <row r="1052" customFormat="false" ht="12.75" hidden="false" customHeight="false" outlineLevel="0" collapsed="false">
      <c r="A1052" s="0" t="s">
        <v>2182</v>
      </c>
      <c r="B1052" s="0" t="s">
        <v>24</v>
      </c>
      <c r="C1052" s="0" t="s">
        <v>71</v>
      </c>
      <c r="D1052" s="79" t="s">
        <v>7415</v>
      </c>
    </row>
    <row r="1053" customFormat="false" ht="12.75" hidden="false" customHeight="false" outlineLevel="0" collapsed="false">
      <c r="A1053" s="0" t="s">
        <v>2184</v>
      </c>
      <c r="B1053" s="0" t="s">
        <v>24</v>
      </c>
      <c r="C1053" s="0" t="s">
        <v>71</v>
      </c>
      <c r="D1053" s="79" t="s">
        <v>7416</v>
      </c>
    </row>
    <row r="1054" customFormat="false" ht="12.75" hidden="false" customHeight="false" outlineLevel="0" collapsed="false">
      <c r="A1054" s="0" t="s">
        <v>2186</v>
      </c>
      <c r="B1054" s="0" t="s">
        <v>24</v>
      </c>
      <c r="C1054" s="0" t="s">
        <v>71</v>
      </c>
      <c r="D1054" s="79" t="s">
        <v>7417</v>
      </c>
    </row>
    <row r="1055" customFormat="false" ht="12.75" hidden="false" customHeight="false" outlineLevel="0" collapsed="false">
      <c r="A1055" s="0" t="s">
        <v>2188</v>
      </c>
      <c r="B1055" s="0" t="s">
        <v>24</v>
      </c>
      <c r="C1055" s="0" t="s">
        <v>71</v>
      </c>
      <c r="D1055" s="79" t="s">
        <v>7418</v>
      </c>
    </row>
    <row r="1056" customFormat="false" ht="12.75" hidden="false" customHeight="false" outlineLevel="0" collapsed="false">
      <c r="A1056" s="0" t="s">
        <v>2190</v>
      </c>
      <c r="B1056" s="0" t="s">
        <v>24</v>
      </c>
      <c r="C1056" s="0" t="s">
        <v>71</v>
      </c>
      <c r="D1056" s="79" t="s">
        <v>7419</v>
      </c>
    </row>
    <row r="1057" customFormat="false" ht="12.75" hidden="false" customHeight="false" outlineLevel="0" collapsed="false">
      <c r="A1057" s="0" t="s">
        <v>2192</v>
      </c>
      <c r="B1057" s="0" t="s">
        <v>24</v>
      </c>
      <c r="C1057" s="0" t="s">
        <v>71</v>
      </c>
      <c r="D1057" s="79" t="s">
        <v>7420</v>
      </c>
    </row>
    <row r="1058" customFormat="false" ht="12.75" hidden="false" customHeight="false" outlineLevel="0" collapsed="false">
      <c r="A1058" s="0" t="s">
        <v>2194</v>
      </c>
      <c r="B1058" s="0" t="s">
        <v>24</v>
      </c>
      <c r="C1058" s="0" t="s">
        <v>71</v>
      </c>
      <c r="D1058" s="79" t="s">
        <v>7421</v>
      </c>
    </row>
    <row r="1059" customFormat="false" ht="12.75" hidden="false" customHeight="false" outlineLevel="0" collapsed="false">
      <c r="A1059" s="0" t="s">
        <v>2196</v>
      </c>
      <c r="B1059" s="0" t="s">
        <v>24</v>
      </c>
      <c r="C1059" s="0" t="s">
        <v>71</v>
      </c>
      <c r="D1059" s="79" t="s">
        <v>7422</v>
      </c>
    </row>
    <row r="1060" customFormat="false" ht="12.75" hidden="false" customHeight="false" outlineLevel="0" collapsed="false">
      <c r="A1060" s="0" t="s">
        <v>2198</v>
      </c>
      <c r="B1060" s="0" t="s">
        <v>24</v>
      </c>
      <c r="C1060" s="0" t="s">
        <v>71</v>
      </c>
      <c r="D1060" s="79" t="s">
        <v>7423</v>
      </c>
    </row>
    <row r="1061" customFormat="false" ht="12.75" hidden="false" customHeight="false" outlineLevel="0" collapsed="false">
      <c r="A1061" s="0" t="s">
        <v>2200</v>
      </c>
      <c r="B1061" s="0" t="s">
        <v>24</v>
      </c>
      <c r="C1061" s="0" t="s">
        <v>71</v>
      </c>
      <c r="D1061" s="79" t="s">
        <v>7424</v>
      </c>
    </row>
    <row r="1062" customFormat="false" ht="12.75" hidden="false" customHeight="false" outlineLevel="0" collapsed="false">
      <c r="A1062" s="0" t="s">
        <v>2202</v>
      </c>
      <c r="B1062" s="0" t="s">
        <v>24</v>
      </c>
      <c r="C1062" s="0" t="s">
        <v>71</v>
      </c>
      <c r="D1062" s="79" t="s">
        <v>7425</v>
      </c>
    </row>
    <row r="1063" customFormat="false" ht="12.75" hidden="false" customHeight="false" outlineLevel="0" collapsed="false">
      <c r="A1063" s="0" t="s">
        <v>2204</v>
      </c>
      <c r="B1063" s="0" t="s">
        <v>24</v>
      </c>
      <c r="C1063" s="0" t="s">
        <v>71</v>
      </c>
      <c r="D1063" s="79" t="s">
        <v>7426</v>
      </c>
    </row>
    <row r="1064" customFormat="false" ht="12.75" hidden="false" customHeight="false" outlineLevel="0" collapsed="false">
      <c r="A1064" s="0" t="s">
        <v>2206</v>
      </c>
      <c r="B1064" s="0" t="s">
        <v>24</v>
      </c>
      <c r="C1064" s="0" t="s">
        <v>71</v>
      </c>
      <c r="D1064" s="79" t="s">
        <v>7427</v>
      </c>
    </row>
    <row r="1065" customFormat="false" ht="12.75" hidden="false" customHeight="false" outlineLevel="0" collapsed="false">
      <c r="A1065" s="0" t="s">
        <v>2208</v>
      </c>
      <c r="B1065" s="0" t="s">
        <v>24</v>
      </c>
      <c r="C1065" s="0" t="s">
        <v>71</v>
      </c>
      <c r="D1065" s="79" t="s">
        <v>7428</v>
      </c>
    </row>
    <row r="1066" customFormat="false" ht="12.75" hidden="false" customHeight="false" outlineLevel="0" collapsed="false">
      <c r="A1066" s="0" t="s">
        <v>2210</v>
      </c>
      <c r="B1066" s="0" t="s">
        <v>24</v>
      </c>
      <c r="C1066" s="0" t="s">
        <v>71</v>
      </c>
      <c r="D1066" s="79" t="s">
        <v>7429</v>
      </c>
    </row>
    <row r="1067" customFormat="false" ht="12.75" hidden="false" customHeight="false" outlineLevel="0" collapsed="false">
      <c r="A1067" s="0" t="s">
        <v>2212</v>
      </c>
      <c r="B1067" s="0" t="s">
        <v>24</v>
      </c>
      <c r="C1067" s="0" t="s">
        <v>71</v>
      </c>
      <c r="D1067" s="79" t="s">
        <v>7430</v>
      </c>
    </row>
    <row r="1068" customFormat="false" ht="12.75" hidden="false" customHeight="false" outlineLevel="0" collapsed="false">
      <c r="A1068" s="0" t="s">
        <v>2214</v>
      </c>
      <c r="B1068" s="0" t="s">
        <v>24</v>
      </c>
      <c r="C1068" s="0" t="s">
        <v>71</v>
      </c>
      <c r="D1068" s="79" t="s">
        <v>7431</v>
      </c>
    </row>
    <row r="1069" customFormat="false" ht="12.75" hidden="false" customHeight="false" outlineLevel="0" collapsed="false">
      <c r="A1069" s="0" t="s">
        <v>2216</v>
      </c>
      <c r="B1069" s="0" t="s">
        <v>24</v>
      </c>
      <c r="C1069" s="0" t="s">
        <v>71</v>
      </c>
      <c r="D1069" s="79" t="s">
        <v>7432</v>
      </c>
    </row>
    <row r="1070" customFormat="false" ht="12.75" hidden="false" customHeight="false" outlineLevel="0" collapsed="false">
      <c r="A1070" s="0" t="s">
        <v>2218</v>
      </c>
      <c r="B1070" s="0" t="s">
        <v>24</v>
      </c>
      <c r="C1070" s="0" t="s">
        <v>71</v>
      </c>
      <c r="D1070" s="79" t="s">
        <v>7433</v>
      </c>
    </row>
    <row r="1071" customFormat="false" ht="12.75" hidden="false" customHeight="false" outlineLevel="0" collapsed="false">
      <c r="A1071" s="0" t="s">
        <v>2220</v>
      </c>
      <c r="B1071" s="0" t="s">
        <v>24</v>
      </c>
      <c r="C1071" s="0" t="s">
        <v>71</v>
      </c>
      <c r="D1071" s="79" t="s">
        <v>7434</v>
      </c>
    </row>
    <row r="1072" customFormat="false" ht="12.75" hidden="false" customHeight="false" outlineLevel="0" collapsed="false">
      <c r="A1072" s="0" t="s">
        <v>2222</v>
      </c>
      <c r="B1072" s="0" t="s">
        <v>24</v>
      </c>
      <c r="C1072" s="0" t="s">
        <v>71</v>
      </c>
      <c r="D1072" s="79" t="s">
        <v>7435</v>
      </c>
    </row>
    <row r="1073" customFormat="false" ht="12.75" hidden="false" customHeight="false" outlineLevel="0" collapsed="false">
      <c r="A1073" s="0" t="s">
        <v>2224</v>
      </c>
      <c r="B1073" s="0" t="s">
        <v>24</v>
      </c>
      <c r="C1073" s="0" t="s">
        <v>71</v>
      </c>
      <c r="D1073" s="79" t="s">
        <v>7436</v>
      </c>
    </row>
    <row r="1074" customFormat="false" ht="12.75" hidden="false" customHeight="false" outlineLevel="0" collapsed="false">
      <c r="A1074" s="0" t="s">
        <v>2226</v>
      </c>
      <c r="B1074" s="0" t="s">
        <v>24</v>
      </c>
      <c r="C1074" s="0" t="s">
        <v>71</v>
      </c>
      <c r="D1074" s="79" t="s">
        <v>7437</v>
      </c>
    </row>
    <row r="1075" customFormat="false" ht="12.75" hidden="false" customHeight="false" outlineLevel="0" collapsed="false">
      <c r="A1075" s="0" t="s">
        <v>2228</v>
      </c>
      <c r="B1075" s="0" t="s">
        <v>24</v>
      </c>
      <c r="C1075" s="0" t="s">
        <v>71</v>
      </c>
      <c r="D1075" s="79" t="s">
        <v>7438</v>
      </c>
    </row>
    <row r="1076" customFormat="false" ht="12.75" hidden="false" customHeight="false" outlineLevel="0" collapsed="false">
      <c r="A1076" s="0" t="s">
        <v>2230</v>
      </c>
      <c r="B1076" s="0" t="s">
        <v>24</v>
      </c>
      <c r="C1076" s="0" t="s">
        <v>71</v>
      </c>
      <c r="D1076" s="79" t="s">
        <v>7439</v>
      </c>
    </row>
    <row r="1077" customFormat="false" ht="12.75" hidden="false" customHeight="false" outlineLevel="0" collapsed="false">
      <c r="A1077" s="0" t="s">
        <v>2232</v>
      </c>
      <c r="B1077" s="0" t="s">
        <v>24</v>
      </c>
      <c r="C1077" s="0" t="s">
        <v>71</v>
      </c>
      <c r="D1077" s="79" t="s">
        <v>7440</v>
      </c>
    </row>
    <row r="1078" customFormat="false" ht="12.75" hidden="false" customHeight="false" outlineLevel="0" collapsed="false">
      <c r="A1078" s="0" t="s">
        <v>2234</v>
      </c>
      <c r="B1078" s="0" t="s">
        <v>24</v>
      </c>
      <c r="C1078" s="0" t="s">
        <v>71</v>
      </c>
      <c r="D1078" s="79" t="s">
        <v>7441</v>
      </c>
    </row>
    <row r="1079" customFormat="false" ht="12.75" hidden="false" customHeight="false" outlineLevel="0" collapsed="false">
      <c r="A1079" s="0" t="s">
        <v>2236</v>
      </c>
      <c r="B1079" s="0" t="s">
        <v>24</v>
      </c>
      <c r="C1079" s="0" t="s">
        <v>71</v>
      </c>
      <c r="D1079" s="79" t="s">
        <v>7442</v>
      </c>
    </row>
    <row r="1080" customFormat="false" ht="12.75" hidden="false" customHeight="false" outlineLevel="0" collapsed="false">
      <c r="A1080" s="0" t="s">
        <v>2238</v>
      </c>
      <c r="B1080" s="0" t="s">
        <v>24</v>
      </c>
      <c r="C1080" s="0" t="s">
        <v>71</v>
      </c>
      <c r="D1080" s="79" t="s">
        <v>7443</v>
      </c>
    </row>
    <row r="1081" customFormat="false" ht="12.75" hidden="false" customHeight="false" outlineLevel="0" collapsed="false">
      <c r="A1081" s="0" t="s">
        <v>2240</v>
      </c>
      <c r="B1081" s="0" t="s">
        <v>24</v>
      </c>
      <c r="C1081" s="0" t="s">
        <v>71</v>
      </c>
      <c r="D1081" s="79" t="s">
        <v>7444</v>
      </c>
    </row>
    <row r="1082" customFormat="false" ht="12.75" hidden="false" customHeight="false" outlineLevel="0" collapsed="false">
      <c r="A1082" s="0" t="s">
        <v>2242</v>
      </c>
      <c r="B1082" s="0" t="s">
        <v>24</v>
      </c>
      <c r="C1082" s="0" t="s">
        <v>71</v>
      </c>
      <c r="D1082" s="79" t="s">
        <v>7445</v>
      </c>
    </row>
    <row r="1083" customFormat="false" ht="12.75" hidden="false" customHeight="false" outlineLevel="0" collapsed="false">
      <c r="A1083" s="0" t="s">
        <v>2244</v>
      </c>
      <c r="B1083" s="0" t="s">
        <v>24</v>
      </c>
      <c r="C1083" s="0" t="s">
        <v>71</v>
      </c>
      <c r="D1083" s="79" t="s">
        <v>7446</v>
      </c>
    </row>
    <row r="1084" customFormat="false" ht="12.75" hidden="false" customHeight="false" outlineLevel="0" collapsed="false">
      <c r="A1084" s="0" t="s">
        <v>2246</v>
      </c>
      <c r="B1084" s="0" t="s">
        <v>24</v>
      </c>
      <c r="C1084" s="0" t="s">
        <v>71</v>
      </c>
      <c r="D1084" s="79" t="s">
        <v>7447</v>
      </c>
    </row>
    <row r="1085" customFormat="false" ht="12.75" hidden="false" customHeight="false" outlineLevel="0" collapsed="false">
      <c r="A1085" s="0" t="s">
        <v>2248</v>
      </c>
      <c r="B1085" s="0" t="s">
        <v>24</v>
      </c>
      <c r="C1085" s="0" t="s">
        <v>71</v>
      </c>
      <c r="D1085" s="79" t="s">
        <v>7448</v>
      </c>
    </row>
    <row r="1086" customFormat="false" ht="12.75" hidden="false" customHeight="false" outlineLevel="0" collapsed="false">
      <c r="A1086" s="0" t="s">
        <v>2250</v>
      </c>
      <c r="B1086" s="0" t="s">
        <v>24</v>
      </c>
      <c r="C1086" s="0" t="s">
        <v>71</v>
      </c>
      <c r="D1086" s="79" t="s">
        <v>7449</v>
      </c>
    </row>
    <row r="1087" customFormat="false" ht="12.75" hidden="false" customHeight="false" outlineLevel="0" collapsed="false">
      <c r="A1087" s="0" t="s">
        <v>2252</v>
      </c>
      <c r="B1087" s="0" t="s">
        <v>24</v>
      </c>
      <c r="C1087" s="0" t="s">
        <v>71</v>
      </c>
      <c r="D1087" s="79" t="s">
        <v>7450</v>
      </c>
    </row>
    <row r="1088" customFormat="false" ht="12.75" hidden="false" customHeight="false" outlineLevel="0" collapsed="false">
      <c r="A1088" s="0" t="s">
        <v>2254</v>
      </c>
      <c r="B1088" s="0" t="s">
        <v>24</v>
      </c>
      <c r="C1088" s="0" t="s">
        <v>71</v>
      </c>
      <c r="D1088" s="79" t="s">
        <v>7451</v>
      </c>
    </row>
    <row r="1089" customFormat="false" ht="12.75" hidden="false" customHeight="false" outlineLevel="0" collapsed="false">
      <c r="A1089" s="0" t="s">
        <v>2256</v>
      </c>
      <c r="B1089" s="0" t="s">
        <v>24</v>
      </c>
      <c r="C1089" s="0" t="s">
        <v>71</v>
      </c>
      <c r="D1089" s="79" t="s">
        <v>7452</v>
      </c>
    </row>
    <row r="1090" customFormat="false" ht="12.75" hidden="false" customHeight="false" outlineLevel="0" collapsed="false">
      <c r="A1090" s="0" t="s">
        <v>2258</v>
      </c>
      <c r="B1090" s="0" t="s">
        <v>24</v>
      </c>
      <c r="C1090" s="0" t="s">
        <v>71</v>
      </c>
      <c r="D1090" s="79" t="s">
        <v>7453</v>
      </c>
    </row>
    <row r="1091" customFormat="false" ht="12.75" hidden="false" customHeight="false" outlineLevel="0" collapsed="false">
      <c r="A1091" s="0" t="s">
        <v>2260</v>
      </c>
      <c r="B1091" s="0" t="s">
        <v>24</v>
      </c>
      <c r="C1091" s="0" t="s">
        <v>71</v>
      </c>
      <c r="D1091" s="79" t="s">
        <v>7454</v>
      </c>
    </row>
    <row r="1092" customFormat="false" ht="12.75" hidden="false" customHeight="false" outlineLevel="0" collapsed="false">
      <c r="A1092" s="0" t="s">
        <v>2262</v>
      </c>
      <c r="B1092" s="0" t="s">
        <v>24</v>
      </c>
      <c r="C1092" s="0" t="s">
        <v>71</v>
      </c>
      <c r="D1092" s="79" t="s">
        <v>7455</v>
      </c>
    </row>
    <row r="1093" customFormat="false" ht="12.75" hidden="false" customHeight="false" outlineLevel="0" collapsed="false">
      <c r="A1093" s="0" t="s">
        <v>2264</v>
      </c>
      <c r="B1093" s="0" t="s">
        <v>24</v>
      </c>
      <c r="C1093" s="0" t="s">
        <v>71</v>
      </c>
      <c r="D1093" s="79" t="s">
        <v>7456</v>
      </c>
    </row>
    <row r="1094" customFormat="false" ht="12.75" hidden="false" customHeight="false" outlineLevel="0" collapsed="false">
      <c r="A1094" s="0" t="s">
        <v>2266</v>
      </c>
      <c r="B1094" s="0" t="s">
        <v>24</v>
      </c>
      <c r="C1094" s="0" t="s">
        <v>71</v>
      </c>
      <c r="D1094" s="79" t="s">
        <v>7457</v>
      </c>
    </row>
    <row r="1095" customFormat="false" ht="12.75" hidden="false" customHeight="false" outlineLevel="0" collapsed="false">
      <c r="A1095" s="0" t="s">
        <v>2268</v>
      </c>
      <c r="B1095" s="0" t="s">
        <v>24</v>
      </c>
      <c r="C1095" s="0" t="s">
        <v>71</v>
      </c>
      <c r="D1095" s="79" t="s">
        <v>7458</v>
      </c>
    </row>
    <row r="1096" customFormat="false" ht="12.75" hidden="false" customHeight="false" outlineLevel="0" collapsed="false">
      <c r="A1096" s="0" t="s">
        <v>2270</v>
      </c>
      <c r="B1096" s="0" t="s">
        <v>24</v>
      </c>
      <c r="C1096" s="0" t="s">
        <v>71</v>
      </c>
      <c r="D1096" s="79" t="s">
        <v>7459</v>
      </c>
    </row>
    <row r="1097" customFormat="false" ht="12.75" hidden="false" customHeight="false" outlineLevel="0" collapsed="false">
      <c r="A1097" s="0" t="s">
        <v>2272</v>
      </c>
      <c r="B1097" s="0" t="s">
        <v>24</v>
      </c>
      <c r="C1097" s="0" t="s">
        <v>71</v>
      </c>
      <c r="D1097" s="79" t="s">
        <v>7460</v>
      </c>
    </row>
    <row r="1098" customFormat="false" ht="12.75" hidden="false" customHeight="false" outlineLevel="0" collapsed="false">
      <c r="A1098" s="0" t="s">
        <v>2274</v>
      </c>
      <c r="B1098" s="0" t="s">
        <v>24</v>
      </c>
      <c r="C1098" s="0" t="s">
        <v>71</v>
      </c>
      <c r="D1098" s="79" t="s">
        <v>7461</v>
      </c>
    </row>
    <row r="1099" customFormat="false" ht="12.75" hidden="false" customHeight="false" outlineLevel="0" collapsed="false">
      <c r="A1099" s="0" t="s">
        <v>2276</v>
      </c>
      <c r="B1099" s="0" t="s">
        <v>24</v>
      </c>
      <c r="C1099" s="0" t="s">
        <v>71</v>
      </c>
      <c r="D1099" s="79" t="s">
        <v>7462</v>
      </c>
    </row>
    <row r="1100" customFormat="false" ht="12.75" hidden="false" customHeight="false" outlineLevel="0" collapsed="false">
      <c r="A1100" s="0" t="s">
        <v>2278</v>
      </c>
      <c r="B1100" s="0" t="s">
        <v>24</v>
      </c>
      <c r="C1100" s="0" t="s">
        <v>71</v>
      </c>
      <c r="D1100" s="79" t="s">
        <v>7463</v>
      </c>
    </row>
    <row r="1101" customFormat="false" ht="12.75" hidden="false" customHeight="false" outlineLevel="0" collapsed="false">
      <c r="A1101" s="0" t="s">
        <v>2280</v>
      </c>
      <c r="B1101" s="0" t="s">
        <v>24</v>
      </c>
      <c r="C1101" s="0" t="s">
        <v>71</v>
      </c>
      <c r="D1101" s="79" t="s">
        <v>7464</v>
      </c>
    </row>
    <row r="1102" customFormat="false" ht="12.75" hidden="false" customHeight="false" outlineLevel="0" collapsed="false">
      <c r="A1102" s="0" t="s">
        <v>2282</v>
      </c>
      <c r="B1102" s="0" t="s">
        <v>24</v>
      </c>
      <c r="C1102" s="0" t="s">
        <v>71</v>
      </c>
      <c r="D1102" s="79" t="s">
        <v>7465</v>
      </c>
    </row>
    <row r="1103" customFormat="false" ht="12.75" hidden="false" customHeight="false" outlineLevel="0" collapsed="false">
      <c r="A1103" s="0" t="s">
        <v>2284</v>
      </c>
      <c r="B1103" s="0" t="s">
        <v>24</v>
      </c>
      <c r="C1103" s="0" t="s">
        <v>71</v>
      </c>
      <c r="D1103" s="79" t="s">
        <v>7466</v>
      </c>
    </row>
    <row r="1104" customFormat="false" ht="12.75" hidden="false" customHeight="false" outlineLevel="0" collapsed="false">
      <c r="A1104" s="0" t="s">
        <v>2286</v>
      </c>
      <c r="B1104" s="0" t="s">
        <v>24</v>
      </c>
      <c r="C1104" s="0" t="s">
        <v>71</v>
      </c>
      <c r="D1104" s="79" t="s">
        <v>7467</v>
      </c>
    </row>
    <row r="1105" customFormat="false" ht="12.75" hidden="false" customHeight="false" outlineLevel="0" collapsed="false">
      <c r="A1105" s="0" t="s">
        <v>2288</v>
      </c>
      <c r="B1105" s="0" t="s">
        <v>24</v>
      </c>
      <c r="C1105" s="0" t="s">
        <v>71</v>
      </c>
      <c r="D1105" s="79" t="s">
        <v>7468</v>
      </c>
    </row>
    <row r="1106" customFormat="false" ht="12.75" hidden="false" customHeight="false" outlineLevel="0" collapsed="false">
      <c r="A1106" s="0" t="s">
        <v>2290</v>
      </c>
      <c r="B1106" s="0" t="s">
        <v>24</v>
      </c>
      <c r="C1106" s="0" t="s">
        <v>71</v>
      </c>
      <c r="D1106" s="79" t="s">
        <v>7469</v>
      </c>
    </row>
    <row r="1107" customFormat="false" ht="12.75" hidden="false" customHeight="false" outlineLevel="0" collapsed="false">
      <c r="A1107" s="0" t="s">
        <v>2292</v>
      </c>
      <c r="B1107" s="0" t="s">
        <v>24</v>
      </c>
      <c r="C1107" s="0" t="s">
        <v>71</v>
      </c>
      <c r="D1107" s="79" t="s">
        <v>7470</v>
      </c>
    </row>
    <row r="1108" customFormat="false" ht="12.75" hidden="false" customHeight="false" outlineLevel="0" collapsed="false">
      <c r="A1108" s="0" t="s">
        <v>2294</v>
      </c>
      <c r="B1108" s="0" t="s">
        <v>24</v>
      </c>
      <c r="C1108" s="0" t="s">
        <v>71</v>
      </c>
      <c r="D1108" s="79" t="s">
        <v>7471</v>
      </c>
    </row>
    <row r="1109" customFormat="false" ht="12.75" hidden="false" customHeight="false" outlineLevel="0" collapsed="false">
      <c r="A1109" s="0" t="s">
        <v>2296</v>
      </c>
      <c r="B1109" s="0" t="s">
        <v>24</v>
      </c>
      <c r="C1109" s="0" t="s">
        <v>71</v>
      </c>
      <c r="D1109" s="79" t="s">
        <v>7472</v>
      </c>
    </row>
    <row r="1110" customFormat="false" ht="12.75" hidden="false" customHeight="false" outlineLevel="0" collapsed="false">
      <c r="A1110" s="0" t="s">
        <v>2298</v>
      </c>
      <c r="B1110" s="0" t="s">
        <v>24</v>
      </c>
      <c r="C1110" s="0" t="s">
        <v>71</v>
      </c>
      <c r="D1110" s="79" t="s">
        <v>7473</v>
      </c>
    </row>
    <row r="1111" customFormat="false" ht="12.75" hidden="false" customHeight="false" outlineLevel="0" collapsed="false">
      <c r="A1111" s="0" t="s">
        <v>2300</v>
      </c>
      <c r="B1111" s="0" t="s">
        <v>24</v>
      </c>
      <c r="C1111" s="0" t="s">
        <v>71</v>
      </c>
      <c r="D1111" s="79" t="s">
        <v>7474</v>
      </c>
    </row>
    <row r="1112" customFormat="false" ht="12.75" hidden="false" customHeight="false" outlineLevel="0" collapsed="false">
      <c r="A1112" s="0" t="s">
        <v>2302</v>
      </c>
      <c r="B1112" s="0" t="s">
        <v>24</v>
      </c>
      <c r="C1112" s="0" t="s">
        <v>71</v>
      </c>
      <c r="D1112" s="79" t="s">
        <v>7475</v>
      </c>
    </row>
    <row r="1113" customFormat="false" ht="12.75" hidden="false" customHeight="false" outlineLevel="0" collapsed="false">
      <c r="A1113" s="0" t="s">
        <v>2304</v>
      </c>
      <c r="B1113" s="0" t="s">
        <v>24</v>
      </c>
      <c r="C1113" s="0" t="s">
        <v>71</v>
      </c>
      <c r="D1113" s="79" t="s">
        <v>7476</v>
      </c>
    </row>
    <row r="1114" customFormat="false" ht="12.75" hidden="false" customHeight="false" outlineLevel="0" collapsed="false">
      <c r="A1114" s="0" t="s">
        <v>2306</v>
      </c>
      <c r="B1114" s="0" t="s">
        <v>24</v>
      </c>
      <c r="C1114" s="0" t="s">
        <v>71</v>
      </c>
      <c r="D1114" s="79" t="s">
        <v>7477</v>
      </c>
    </row>
    <row r="1115" customFormat="false" ht="12.75" hidden="false" customHeight="false" outlineLevel="0" collapsed="false">
      <c r="A1115" s="0" t="s">
        <v>2308</v>
      </c>
      <c r="B1115" s="0" t="s">
        <v>24</v>
      </c>
      <c r="C1115" s="0" t="s">
        <v>71</v>
      </c>
      <c r="D1115" s="79" t="s">
        <v>7478</v>
      </c>
    </row>
    <row r="1116" customFormat="false" ht="12.75" hidden="false" customHeight="false" outlineLevel="0" collapsed="false">
      <c r="A1116" s="0" t="s">
        <v>2310</v>
      </c>
      <c r="B1116" s="0" t="s">
        <v>24</v>
      </c>
      <c r="C1116" s="0" t="s">
        <v>71</v>
      </c>
      <c r="D1116" s="79" t="s">
        <v>7479</v>
      </c>
    </row>
    <row r="1117" customFormat="false" ht="12.75" hidden="false" customHeight="false" outlineLevel="0" collapsed="false">
      <c r="A1117" s="0" t="s">
        <v>2312</v>
      </c>
      <c r="B1117" s="0" t="s">
        <v>24</v>
      </c>
      <c r="C1117" s="0" t="s">
        <v>71</v>
      </c>
      <c r="D1117" s="79" t="s">
        <v>7480</v>
      </c>
    </row>
    <row r="1118" customFormat="false" ht="12.75" hidden="false" customHeight="false" outlineLevel="0" collapsed="false">
      <c r="A1118" s="0" t="s">
        <v>2314</v>
      </c>
      <c r="B1118" s="0" t="s">
        <v>24</v>
      </c>
      <c r="C1118" s="0" t="s">
        <v>71</v>
      </c>
      <c r="D1118" s="79" t="s">
        <v>7481</v>
      </c>
    </row>
    <row r="1119" customFormat="false" ht="12.75" hidden="false" customHeight="false" outlineLevel="0" collapsed="false">
      <c r="A1119" s="0" t="s">
        <v>2316</v>
      </c>
      <c r="B1119" s="0" t="s">
        <v>24</v>
      </c>
      <c r="C1119" s="0" t="s">
        <v>71</v>
      </c>
      <c r="D1119" s="79" t="s">
        <v>7482</v>
      </c>
    </row>
    <row r="1120" customFormat="false" ht="12.75" hidden="false" customHeight="false" outlineLevel="0" collapsed="false">
      <c r="A1120" s="0" t="s">
        <v>2318</v>
      </c>
      <c r="B1120" s="0" t="s">
        <v>24</v>
      </c>
      <c r="C1120" s="0" t="s">
        <v>71</v>
      </c>
      <c r="D1120" s="79" t="s">
        <v>7483</v>
      </c>
    </row>
    <row r="1121" customFormat="false" ht="12.75" hidden="false" customHeight="false" outlineLevel="0" collapsed="false">
      <c r="A1121" s="0" t="s">
        <v>2320</v>
      </c>
      <c r="B1121" s="0" t="s">
        <v>24</v>
      </c>
      <c r="C1121" s="0" t="s">
        <v>71</v>
      </c>
      <c r="D1121" s="79" t="s">
        <v>7484</v>
      </c>
    </row>
    <row r="1122" customFormat="false" ht="12.75" hidden="false" customHeight="false" outlineLevel="0" collapsed="false">
      <c r="A1122" s="0" t="s">
        <v>2322</v>
      </c>
      <c r="B1122" s="0" t="s">
        <v>24</v>
      </c>
      <c r="C1122" s="0" t="s">
        <v>71</v>
      </c>
      <c r="D1122" s="79" t="s">
        <v>7485</v>
      </c>
    </row>
    <row r="1123" customFormat="false" ht="12.75" hidden="false" customHeight="false" outlineLevel="0" collapsed="false">
      <c r="A1123" s="0" t="s">
        <v>2324</v>
      </c>
      <c r="B1123" s="0" t="s">
        <v>24</v>
      </c>
      <c r="C1123" s="0" t="s">
        <v>71</v>
      </c>
      <c r="D1123" s="79" t="s">
        <v>7486</v>
      </c>
    </row>
    <row r="1124" customFormat="false" ht="12.75" hidden="false" customHeight="false" outlineLevel="0" collapsed="false">
      <c r="A1124" s="0" t="s">
        <v>2326</v>
      </c>
      <c r="B1124" s="0" t="s">
        <v>24</v>
      </c>
      <c r="C1124" s="0" t="s">
        <v>71</v>
      </c>
      <c r="D1124" s="79" t="s">
        <v>7487</v>
      </c>
    </row>
    <row r="1125" customFormat="false" ht="12.75" hidden="false" customHeight="false" outlineLevel="0" collapsed="false">
      <c r="A1125" s="0" t="s">
        <v>2328</v>
      </c>
      <c r="B1125" s="0" t="s">
        <v>24</v>
      </c>
      <c r="C1125" s="0" t="s">
        <v>71</v>
      </c>
      <c r="D1125" s="79" t="s">
        <v>7488</v>
      </c>
    </row>
    <row r="1126" customFormat="false" ht="12.75" hidden="false" customHeight="false" outlineLevel="0" collapsed="false">
      <c r="A1126" s="0" t="s">
        <v>2330</v>
      </c>
      <c r="B1126" s="0" t="s">
        <v>24</v>
      </c>
      <c r="C1126" s="0" t="s">
        <v>71</v>
      </c>
      <c r="D1126" s="79" t="s">
        <v>7489</v>
      </c>
    </row>
    <row r="1127" customFormat="false" ht="12.75" hidden="false" customHeight="false" outlineLevel="0" collapsed="false">
      <c r="A1127" s="0" t="s">
        <v>2332</v>
      </c>
      <c r="B1127" s="0" t="s">
        <v>24</v>
      </c>
      <c r="C1127" s="0" t="s">
        <v>71</v>
      </c>
      <c r="D1127" s="79" t="s">
        <v>7490</v>
      </c>
    </row>
    <row r="1128" customFormat="false" ht="12.75" hidden="false" customHeight="false" outlineLevel="0" collapsed="false">
      <c r="A1128" s="0" t="s">
        <v>2334</v>
      </c>
      <c r="B1128" s="0" t="s">
        <v>24</v>
      </c>
      <c r="C1128" s="0" t="s">
        <v>71</v>
      </c>
      <c r="D1128" s="79" t="s">
        <v>7491</v>
      </c>
    </row>
    <row r="1129" customFormat="false" ht="12.75" hidden="false" customHeight="false" outlineLevel="0" collapsed="false">
      <c r="A1129" s="0" t="s">
        <v>2336</v>
      </c>
      <c r="B1129" s="0" t="s">
        <v>24</v>
      </c>
      <c r="C1129" s="0" t="s">
        <v>71</v>
      </c>
      <c r="D1129" s="79" t="s">
        <v>7492</v>
      </c>
    </row>
    <row r="1130" customFormat="false" ht="12.75" hidden="false" customHeight="false" outlineLevel="0" collapsed="false">
      <c r="A1130" s="0" t="s">
        <v>2338</v>
      </c>
      <c r="B1130" s="0" t="s">
        <v>24</v>
      </c>
      <c r="C1130" s="0" t="s">
        <v>71</v>
      </c>
      <c r="D1130" s="79" t="s">
        <v>7493</v>
      </c>
    </row>
    <row r="1131" customFormat="false" ht="12.75" hidden="false" customHeight="false" outlineLevel="0" collapsed="false">
      <c r="A1131" s="0" t="s">
        <v>2340</v>
      </c>
      <c r="B1131" s="0" t="s">
        <v>24</v>
      </c>
      <c r="C1131" s="0" t="s">
        <v>71</v>
      </c>
      <c r="D1131" s="79" t="s">
        <v>7494</v>
      </c>
    </row>
    <row r="1132" customFormat="false" ht="12.75" hidden="false" customHeight="false" outlineLevel="0" collapsed="false">
      <c r="A1132" s="0" t="s">
        <v>2342</v>
      </c>
      <c r="B1132" s="0" t="s">
        <v>24</v>
      </c>
      <c r="C1132" s="0" t="s">
        <v>71</v>
      </c>
      <c r="D1132" s="79" t="s">
        <v>7495</v>
      </c>
    </row>
    <row r="1133" customFormat="false" ht="12.75" hidden="false" customHeight="false" outlineLevel="0" collapsed="false">
      <c r="A1133" s="0" t="s">
        <v>2344</v>
      </c>
      <c r="B1133" s="0" t="s">
        <v>24</v>
      </c>
      <c r="C1133" s="0" t="s">
        <v>71</v>
      </c>
      <c r="D1133" s="79" t="s">
        <v>7496</v>
      </c>
    </row>
    <row r="1134" customFormat="false" ht="12.75" hidden="false" customHeight="false" outlineLevel="0" collapsed="false">
      <c r="A1134" s="0" t="s">
        <v>2346</v>
      </c>
      <c r="B1134" s="0" t="s">
        <v>24</v>
      </c>
      <c r="C1134" s="0" t="s">
        <v>71</v>
      </c>
      <c r="D1134" s="79" t="s">
        <v>7497</v>
      </c>
    </row>
    <row r="1135" customFormat="false" ht="12.75" hidden="false" customHeight="false" outlineLevel="0" collapsed="false">
      <c r="A1135" s="0" t="s">
        <v>2348</v>
      </c>
      <c r="B1135" s="0" t="s">
        <v>24</v>
      </c>
      <c r="C1135" s="0" t="s">
        <v>71</v>
      </c>
      <c r="D1135" s="79" t="s">
        <v>7498</v>
      </c>
    </row>
    <row r="1136" customFormat="false" ht="12.75" hidden="false" customHeight="false" outlineLevel="0" collapsed="false">
      <c r="A1136" s="0" t="s">
        <v>2350</v>
      </c>
      <c r="B1136" s="0" t="s">
        <v>24</v>
      </c>
      <c r="C1136" s="0" t="s">
        <v>71</v>
      </c>
      <c r="D1136" s="79" t="s">
        <v>7499</v>
      </c>
    </row>
    <row r="1137" customFormat="false" ht="12.75" hidden="false" customHeight="false" outlineLevel="0" collapsed="false">
      <c r="A1137" s="0" t="s">
        <v>2352</v>
      </c>
      <c r="B1137" s="0" t="s">
        <v>24</v>
      </c>
      <c r="C1137" s="0" t="s">
        <v>71</v>
      </c>
      <c r="D1137" s="79" t="s">
        <v>7500</v>
      </c>
    </row>
    <row r="1138" customFormat="false" ht="12.75" hidden="false" customHeight="false" outlineLevel="0" collapsed="false">
      <c r="A1138" s="0" t="s">
        <v>2354</v>
      </c>
      <c r="B1138" s="0" t="s">
        <v>24</v>
      </c>
      <c r="C1138" s="0" t="s">
        <v>71</v>
      </c>
      <c r="D1138" s="79" t="s">
        <v>7501</v>
      </c>
    </row>
    <row r="1139" customFormat="false" ht="12.75" hidden="false" customHeight="false" outlineLevel="0" collapsed="false">
      <c r="A1139" s="0" t="s">
        <v>2356</v>
      </c>
      <c r="B1139" s="0" t="s">
        <v>24</v>
      </c>
      <c r="C1139" s="0" t="s">
        <v>71</v>
      </c>
      <c r="D1139" s="79" t="s">
        <v>7502</v>
      </c>
    </row>
    <row r="1140" customFormat="false" ht="12.75" hidden="false" customHeight="false" outlineLevel="0" collapsed="false">
      <c r="A1140" s="0" t="s">
        <v>2358</v>
      </c>
      <c r="B1140" s="0" t="s">
        <v>24</v>
      </c>
      <c r="C1140" s="0" t="s">
        <v>71</v>
      </c>
      <c r="D1140" s="79" t="s">
        <v>7503</v>
      </c>
    </row>
    <row r="1141" customFormat="false" ht="12.75" hidden="false" customHeight="false" outlineLevel="0" collapsed="false">
      <c r="A1141" s="0" t="s">
        <v>2360</v>
      </c>
      <c r="B1141" s="0" t="s">
        <v>24</v>
      </c>
      <c r="C1141" s="0" t="s">
        <v>71</v>
      </c>
      <c r="D1141" s="79" t="s">
        <v>7504</v>
      </c>
    </row>
    <row r="1142" customFormat="false" ht="12.75" hidden="false" customHeight="false" outlineLevel="0" collapsed="false">
      <c r="A1142" s="0" t="s">
        <v>2362</v>
      </c>
      <c r="B1142" s="0" t="s">
        <v>24</v>
      </c>
      <c r="C1142" s="0" t="s">
        <v>71</v>
      </c>
      <c r="D1142" s="79" t="s">
        <v>7505</v>
      </c>
    </row>
    <row r="1143" customFormat="false" ht="12.75" hidden="false" customHeight="false" outlineLevel="0" collapsed="false">
      <c r="A1143" s="0" t="s">
        <v>2364</v>
      </c>
      <c r="B1143" s="0" t="s">
        <v>24</v>
      </c>
      <c r="C1143" s="0" t="s">
        <v>71</v>
      </c>
      <c r="D1143" s="79" t="s">
        <v>7506</v>
      </c>
    </row>
    <row r="1144" customFormat="false" ht="12.75" hidden="false" customHeight="false" outlineLevel="0" collapsed="false">
      <c r="A1144" s="0" t="s">
        <v>2366</v>
      </c>
      <c r="B1144" s="0" t="s">
        <v>24</v>
      </c>
      <c r="C1144" s="0" t="s">
        <v>71</v>
      </c>
      <c r="D1144" s="79" t="s">
        <v>7507</v>
      </c>
    </row>
    <row r="1145" customFormat="false" ht="12.75" hidden="false" customHeight="false" outlineLevel="0" collapsed="false">
      <c r="A1145" s="0" t="s">
        <v>2368</v>
      </c>
      <c r="B1145" s="0" t="s">
        <v>24</v>
      </c>
      <c r="C1145" s="0" t="s">
        <v>71</v>
      </c>
      <c r="D1145" s="79" t="s">
        <v>7508</v>
      </c>
    </row>
    <row r="1146" customFormat="false" ht="12.75" hidden="false" customHeight="false" outlineLevel="0" collapsed="false">
      <c r="A1146" s="0" t="s">
        <v>2370</v>
      </c>
      <c r="B1146" s="0" t="s">
        <v>24</v>
      </c>
      <c r="C1146" s="0" t="s">
        <v>71</v>
      </c>
      <c r="D1146" s="79" t="s">
        <v>7509</v>
      </c>
    </row>
    <row r="1147" customFormat="false" ht="12.75" hidden="false" customHeight="false" outlineLevel="0" collapsed="false">
      <c r="A1147" s="0" t="s">
        <v>2372</v>
      </c>
      <c r="B1147" s="0" t="s">
        <v>24</v>
      </c>
      <c r="C1147" s="0" t="s">
        <v>71</v>
      </c>
      <c r="D1147" s="79" t="s">
        <v>7510</v>
      </c>
    </row>
    <row r="1148" customFormat="false" ht="12.75" hidden="false" customHeight="false" outlineLevel="0" collapsed="false">
      <c r="A1148" s="0" t="s">
        <v>2374</v>
      </c>
      <c r="B1148" s="0" t="s">
        <v>24</v>
      </c>
      <c r="C1148" s="0" t="s">
        <v>71</v>
      </c>
      <c r="D1148" s="79" t="s">
        <v>7511</v>
      </c>
    </row>
    <row r="1149" customFormat="false" ht="12.75" hidden="false" customHeight="false" outlineLevel="0" collapsed="false">
      <c r="A1149" s="0" t="s">
        <v>2376</v>
      </c>
      <c r="B1149" s="0" t="s">
        <v>24</v>
      </c>
      <c r="C1149" s="0" t="s">
        <v>71</v>
      </c>
      <c r="D1149" s="79" t="s">
        <v>7512</v>
      </c>
    </row>
    <row r="1150" customFormat="false" ht="12.75" hidden="false" customHeight="false" outlineLevel="0" collapsed="false">
      <c r="A1150" s="0" t="s">
        <v>2378</v>
      </c>
      <c r="B1150" s="0" t="s">
        <v>24</v>
      </c>
      <c r="C1150" s="0" t="s">
        <v>71</v>
      </c>
      <c r="D1150" s="79" t="s">
        <v>7513</v>
      </c>
    </row>
    <row r="1151" customFormat="false" ht="12.75" hidden="false" customHeight="false" outlineLevel="0" collapsed="false">
      <c r="A1151" s="0" t="s">
        <v>2380</v>
      </c>
      <c r="B1151" s="0" t="s">
        <v>24</v>
      </c>
      <c r="C1151" s="0" t="s">
        <v>71</v>
      </c>
      <c r="D1151" s="79" t="s">
        <v>7514</v>
      </c>
    </row>
    <row r="1152" customFormat="false" ht="12.75" hidden="false" customHeight="false" outlineLevel="0" collapsed="false">
      <c r="A1152" s="0" t="s">
        <v>2382</v>
      </c>
      <c r="B1152" s="0" t="s">
        <v>24</v>
      </c>
      <c r="C1152" s="0" t="s">
        <v>71</v>
      </c>
      <c r="D1152" s="79" t="s">
        <v>7515</v>
      </c>
    </row>
    <row r="1153" customFormat="false" ht="12.75" hidden="false" customHeight="false" outlineLevel="0" collapsed="false">
      <c r="A1153" s="0" t="s">
        <v>2384</v>
      </c>
      <c r="B1153" s="0" t="s">
        <v>24</v>
      </c>
      <c r="C1153" s="0" t="s">
        <v>71</v>
      </c>
      <c r="D1153" s="79" t="s">
        <v>7516</v>
      </c>
    </row>
    <row r="1154" customFormat="false" ht="12.75" hidden="false" customHeight="false" outlineLevel="0" collapsed="false">
      <c r="A1154" s="0" t="s">
        <v>2386</v>
      </c>
      <c r="B1154" s="0" t="s">
        <v>24</v>
      </c>
      <c r="C1154" s="0" t="s">
        <v>71</v>
      </c>
      <c r="D1154" s="79" t="s">
        <v>7517</v>
      </c>
    </row>
    <row r="1155" customFormat="false" ht="12.75" hidden="false" customHeight="false" outlineLevel="0" collapsed="false">
      <c r="A1155" s="0" t="s">
        <v>2388</v>
      </c>
      <c r="B1155" s="0" t="s">
        <v>24</v>
      </c>
      <c r="C1155" s="0" t="s">
        <v>71</v>
      </c>
      <c r="D1155" s="79" t="s">
        <v>7518</v>
      </c>
    </row>
    <row r="1156" customFormat="false" ht="12.75" hidden="false" customHeight="false" outlineLevel="0" collapsed="false">
      <c r="A1156" s="0" t="s">
        <v>2390</v>
      </c>
      <c r="B1156" s="0" t="s">
        <v>24</v>
      </c>
      <c r="C1156" s="0" t="s">
        <v>71</v>
      </c>
      <c r="D1156" s="79" t="s">
        <v>7519</v>
      </c>
    </row>
    <row r="1157" customFormat="false" ht="12.75" hidden="false" customHeight="false" outlineLevel="0" collapsed="false">
      <c r="A1157" s="0" t="s">
        <v>2392</v>
      </c>
      <c r="B1157" s="0" t="s">
        <v>24</v>
      </c>
      <c r="C1157" s="0" t="s">
        <v>71</v>
      </c>
      <c r="D1157" s="79" t="s">
        <v>7520</v>
      </c>
    </row>
    <row r="1158" customFormat="false" ht="12.75" hidden="false" customHeight="false" outlineLevel="0" collapsed="false">
      <c r="A1158" s="0" t="s">
        <v>2394</v>
      </c>
      <c r="B1158" s="0" t="s">
        <v>24</v>
      </c>
      <c r="C1158" s="0" t="s">
        <v>71</v>
      </c>
      <c r="D1158" s="79" t="s">
        <v>7521</v>
      </c>
    </row>
    <row r="1159" customFormat="false" ht="12.75" hidden="false" customHeight="false" outlineLevel="0" collapsed="false">
      <c r="A1159" s="0" t="s">
        <v>2396</v>
      </c>
      <c r="B1159" s="0" t="s">
        <v>24</v>
      </c>
      <c r="C1159" s="0" t="s">
        <v>71</v>
      </c>
      <c r="D1159" s="79" t="s">
        <v>7522</v>
      </c>
    </row>
    <row r="1160" customFormat="false" ht="12.75" hidden="false" customHeight="false" outlineLevel="0" collapsed="false">
      <c r="A1160" s="0" t="s">
        <v>2398</v>
      </c>
      <c r="B1160" s="0" t="s">
        <v>24</v>
      </c>
      <c r="C1160" s="0" t="s">
        <v>71</v>
      </c>
      <c r="D1160" s="79" t="s">
        <v>7523</v>
      </c>
    </row>
    <row r="1161" customFormat="false" ht="12.75" hidden="false" customHeight="false" outlineLevel="0" collapsed="false">
      <c r="A1161" s="0" t="s">
        <v>2400</v>
      </c>
      <c r="B1161" s="0" t="s">
        <v>24</v>
      </c>
      <c r="C1161" s="0" t="s">
        <v>71</v>
      </c>
      <c r="D1161" s="79" t="s">
        <v>7524</v>
      </c>
    </row>
    <row r="1162" customFormat="false" ht="12.75" hidden="false" customHeight="false" outlineLevel="0" collapsed="false">
      <c r="A1162" s="0" t="s">
        <v>2402</v>
      </c>
      <c r="B1162" s="0" t="s">
        <v>24</v>
      </c>
      <c r="C1162" s="0" t="s">
        <v>71</v>
      </c>
      <c r="D1162" s="79" t="s">
        <v>7525</v>
      </c>
    </row>
    <row r="1163" customFormat="false" ht="12.75" hidden="false" customHeight="false" outlineLevel="0" collapsed="false">
      <c r="A1163" s="0" t="s">
        <v>2404</v>
      </c>
      <c r="B1163" s="0" t="s">
        <v>24</v>
      </c>
      <c r="C1163" s="0" t="s">
        <v>71</v>
      </c>
      <c r="D1163" s="79" t="s">
        <v>7526</v>
      </c>
    </row>
    <row r="1164" customFormat="false" ht="12.75" hidden="false" customHeight="false" outlineLevel="0" collapsed="false">
      <c r="A1164" s="0" t="s">
        <v>2406</v>
      </c>
      <c r="B1164" s="0" t="s">
        <v>24</v>
      </c>
      <c r="C1164" s="0" t="s">
        <v>71</v>
      </c>
      <c r="D1164" s="79" t="s">
        <v>7527</v>
      </c>
    </row>
    <row r="1165" customFormat="false" ht="12.75" hidden="false" customHeight="false" outlineLevel="0" collapsed="false">
      <c r="A1165" s="0" t="s">
        <v>2408</v>
      </c>
      <c r="B1165" s="0" t="s">
        <v>24</v>
      </c>
      <c r="C1165" s="0" t="s">
        <v>71</v>
      </c>
      <c r="D1165" s="79" t="s">
        <v>7528</v>
      </c>
    </row>
    <row r="1166" customFormat="false" ht="12.75" hidden="false" customHeight="false" outlineLevel="0" collapsed="false">
      <c r="A1166" s="0" t="s">
        <v>2410</v>
      </c>
      <c r="B1166" s="0" t="s">
        <v>24</v>
      </c>
      <c r="C1166" s="0" t="s">
        <v>71</v>
      </c>
      <c r="D1166" s="79" t="s">
        <v>7529</v>
      </c>
    </row>
    <row r="1167" customFormat="false" ht="12.75" hidden="false" customHeight="false" outlineLevel="0" collapsed="false">
      <c r="A1167" s="0" t="s">
        <v>2412</v>
      </c>
      <c r="B1167" s="0" t="s">
        <v>24</v>
      </c>
      <c r="C1167" s="0" t="s">
        <v>71</v>
      </c>
      <c r="D1167" s="79" t="s">
        <v>7530</v>
      </c>
    </row>
    <row r="1168" customFormat="false" ht="12.75" hidden="false" customHeight="false" outlineLevel="0" collapsed="false">
      <c r="A1168" s="0" t="s">
        <v>2414</v>
      </c>
      <c r="B1168" s="0" t="s">
        <v>24</v>
      </c>
      <c r="C1168" s="0" t="s">
        <v>71</v>
      </c>
      <c r="D1168" s="79" t="s">
        <v>7531</v>
      </c>
    </row>
    <row r="1169" customFormat="false" ht="12.75" hidden="false" customHeight="false" outlineLevel="0" collapsed="false">
      <c r="A1169" s="0" t="s">
        <v>2416</v>
      </c>
      <c r="B1169" s="0" t="s">
        <v>24</v>
      </c>
      <c r="C1169" s="0" t="s">
        <v>71</v>
      </c>
      <c r="D1169" s="79" t="s">
        <v>7532</v>
      </c>
    </row>
    <row r="1170" customFormat="false" ht="12.75" hidden="false" customHeight="false" outlineLevel="0" collapsed="false">
      <c r="A1170" s="0" t="s">
        <v>2418</v>
      </c>
      <c r="B1170" s="0" t="s">
        <v>24</v>
      </c>
      <c r="C1170" s="0" t="s">
        <v>71</v>
      </c>
      <c r="D1170" s="79" t="s">
        <v>7533</v>
      </c>
    </row>
    <row r="1171" customFormat="false" ht="12.75" hidden="false" customHeight="false" outlineLevel="0" collapsed="false">
      <c r="A1171" s="0" t="s">
        <v>2420</v>
      </c>
      <c r="B1171" s="0" t="s">
        <v>24</v>
      </c>
      <c r="C1171" s="0" t="s">
        <v>71</v>
      </c>
      <c r="D1171" s="79" t="s">
        <v>7534</v>
      </c>
    </row>
    <row r="1172" customFormat="false" ht="12.75" hidden="false" customHeight="false" outlineLevel="0" collapsed="false">
      <c r="A1172" s="0" t="s">
        <v>2422</v>
      </c>
      <c r="B1172" s="0" t="s">
        <v>24</v>
      </c>
      <c r="C1172" s="0" t="s">
        <v>71</v>
      </c>
      <c r="D1172" s="79" t="s">
        <v>7535</v>
      </c>
    </row>
    <row r="1173" customFormat="false" ht="12.75" hidden="false" customHeight="false" outlineLevel="0" collapsed="false">
      <c r="A1173" s="0" t="s">
        <v>2424</v>
      </c>
      <c r="B1173" s="0" t="s">
        <v>24</v>
      </c>
      <c r="C1173" s="0" t="s">
        <v>71</v>
      </c>
      <c r="D1173" s="79" t="s">
        <v>7536</v>
      </c>
    </row>
    <row r="1174" customFormat="false" ht="12.75" hidden="false" customHeight="false" outlineLevel="0" collapsed="false">
      <c r="A1174" s="0" t="s">
        <v>2426</v>
      </c>
      <c r="B1174" s="0" t="s">
        <v>24</v>
      </c>
      <c r="C1174" s="0" t="s">
        <v>71</v>
      </c>
      <c r="D1174" s="79" t="s">
        <v>7537</v>
      </c>
    </row>
    <row r="1175" customFormat="false" ht="12.75" hidden="false" customHeight="false" outlineLevel="0" collapsed="false">
      <c r="A1175" s="0" t="s">
        <v>2428</v>
      </c>
      <c r="B1175" s="0" t="s">
        <v>24</v>
      </c>
      <c r="C1175" s="0" t="s">
        <v>71</v>
      </c>
      <c r="D1175" s="79" t="s">
        <v>7538</v>
      </c>
    </row>
    <row r="1176" customFormat="false" ht="12.75" hidden="false" customHeight="false" outlineLevel="0" collapsed="false">
      <c r="A1176" s="0" t="s">
        <v>2430</v>
      </c>
      <c r="B1176" s="0" t="s">
        <v>24</v>
      </c>
      <c r="C1176" s="0" t="s">
        <v>71</v>
      </c>
      <c r="D1176" s="79" t="s">
        <v>7539</v>
      </c>
    </row>
    <row r="1177" customFormat="false" ht="12.75" hidden="false" customHeight="false" outlineLevel="0" collapsed="false">
      <c r="A1177" s="0" t="s">
        <v>2432</v>
      </c>
      <c r="B1177" s="0" t="s">
        <v>24</v>
      </c>
      <c r="C1177" s="0" t="s">
        <v>71</v>
      </c>
      <c r="D1177" s="79" t="s">
        <v>7540</v>
      </c>
    </row>
    <row r="1178" customFormat="false" ht="12.75" hidden="false" customHeight="false" outlineLevel="0" collapsed="false">
      <c r="A1178" s="0" t="s">
        <v>2434</v>
      </c>
      <c r="B1178" s="0" t="s">
        <v>24</v>
      </c>
      <c r="C1178" s="0" t="s">
        <v>71</v>
      </c>
      <c r="D1178" s="79" t="s">
        <v>7541</v>
      </c>
    </row>
    <row r="1179" customFormat="false" ht="12.75" hidden="false" customHeight="false" outlineLevel="0" collapsed="false">
      <c r="A1179" s="0" t="s">
        <v>2436</v>
      </c>
      <c r="B1179" s="0" t="s">
        <v>24</v>
      </c>
      <c r="C1179" s="0" t="s">
        <v>71</v>
      </c>
      <c r="D1179" s="79" t="s">
        <v>7542</v>
      </c>
    </row>
    <row r="1180" customFormat="false" ht="12.75" hidden="false" customHeight="false" outlineLevel="0" collapsed="false">
      <c r="A1180" s="0" t="s">
        <v>2438</v>
      </c>
      <c r="B1180" s="0" t="s">
        <v>24</v>
      </c>
      <c r="C1180" s="0" t="s">
        <v>71</v>
      </c>
      <c r="D1180" s="79" t="s">
        <v>7543</v>
      </c>
    </row>
    <row r="1181" customFormat="false" ht="12.75" hidden="false" customHeight="false" outlineLevel="0" collapsed="false">
      <c r="A1181" s="0" t="s">
        <v>2440</v>
      </c>
      <c r="B1181" s="0" t="s">
        <v>24</v>
      </c>
      <c r="C1181" s="0" t="s">
        <v>71</v>
      </c>
      <c r="D1181" s="79" t="s">
        <v>7544</v>
      </c>
    </row>
    <row r="1182" customFormat="false" ht="12.75" hidden="false" customHeight="false" outlineLevel="0" collapsed="false">
      <c r="A1182" s="0" t="s">
        <v>2442</v>
      </c>
      <c r="B1182" s="0" t="s">
        <v>24</v>
      </c>
      <c r="C1182" s="0" t="s">
        <v>71</v>
      </c>
      <c r="D1182" s="79" t="s">
        <v>7545</v>
      </c>
    </row>
    <row r="1183" customFormat="false" ht="12.75" hidden="false" customHeight="false" outlineLevel="0" collapsed="false">
      <c r="A1183" s="0" t="s">
        <v>2444</v>
      </c>
      <c r="B1183" s="0" t="s">
        <v>24</v>
      </c>
      <c r="C1183" s="0" t="s">
        <v>71</v>
      </c>
      <c r="D1183" s="79" t="s">
        <v>7546</v>
      </c>
    </row>
    <row r="1184" customFormat="false" ht="12.75" hidden="false" customHeight="false" outlineLevel="0" collapsed="false">
      <c r="A1184" s="0" t="s">
        <v>2446</v>
      </c>
      <c r="B1184" s="0" t="s">
        <v>24</v>
      </c>
      <c r="C1184" s="0" t="s">
        <v>71</v>
      </c>
      <c r="D1184" s="79" t="s">
        <v>7547</v>
      </c>
    </row>
    <row r="1185" customFormat="false" ht="12.75" hidden="false" customHeight="false" outlineLevel="0" collapsed="false">
      <c r="A1185" s="0" t="s">
        <v>2448</v>
      </c>
      <c r="B1185" s="0" t="s">
        <v>24</v>
      </c>
      <c r="C1185" s="0" t="s">
        <v>71</v>
      </c>
      <c r="D1185" s="79" t="s">
        <v>7548</v>
      </c>
    </row>
    <row r="1186" customFormat="false" ht="12.75" hidden="false" customHeight="false" outlineLevel="0" collapsed="false">
      <c r="A1186" s="0" t="s">
        <v>2450</v>
      </c>
      <c r="B1186" s="0" t="s">
        <v>24</v>
      </c>
      <c r="C1186" s="0" t="s">
        <v>71</v>
      </c>
      <c r="D1186" s="79" t="s">
        <v>7549</v>
      </c>
    </row>
    <row r="1187" customFormat="false" ht="12.75" hidden="false" customHeight="false" outlineLevel="0" collapsed="false">
      <c r="A1187" s="0" t="s">
        <v>2452</v>
      </c>
      <c r="B1187" s="0" t="s">
        <v>24</v>
      </c>
      <c r="C1187" s="0" t="s">
        <v>71</v>
      </c>
      <c r="D1187" s="79" t="s">
        <v>7550</v>
      </c>
    </row>
    <row r="1188" customFormat="false" ht="12.75" hidden="false" customHeight="false" outlineLevel="0" collapsed="false">
      <c r="A1188" s="0" t="s">
        <v>2454</v>
      </c>
      <c r="B1188" s="0" t="s">
        <v>24</v>
      </c>
      <c r="C1188" s="0" t="s">
        <v>71</v>
      </c>
      <c r="D1188" s="79" t="s">
        <v>7551</v>
      </c>
    </row>
    <row r="1189" customFormat="false" ht="12.75" hidden="false" customHeight="false" outlineLevel="0" collapsed="false">
      <c r="A1189" s="0" t="s">
        <v>2456</v>
      </c>
      <c r="B1189" s="0" t="s">
        <v>24</v>
      </c>
      <c r="C1189" s="0" t="s">
        <v>71</v>
      </c>
      <c r="D1189" s="79" t="s">
        <v>7552</v>
      </c>
    </row>
    <row r="1190" customFormat="false" ht="12.75" hidden="false" customHeight="false" outlineLevel="0" collapsed="false">
      <c r="A1190" s="0" t="s">
        <v>2458</v>
      </c>
      <c r="B1190" s="0" t="s">
        <v>24</v>
      </c>
      <c r="C1190" s="0" t="s">
        <v>71</v>
      </c>
      <c r="D1190" s="79" t="s">
        <v>7553</v>
      </c>
    </row>
    <row r="1191" customFormat="false" ht="12.75" hidden="false" customHeight="false" outlineLevel="0" collapsed="false">
      <c r="A1191" s="0" t="s">
        <v>2460</v>
      </c>
      <c r="B1191" s="0" t="s">
        <v>24</v>
      </c>
      <c r="C1191" s="0" t="s">
        <v>71</v>
      </c>
      <c r="D1191" s="79" t="s">
        <v>7554</v>
      </c>
    </row>
    <row r="1192" customFormat="false" ht="12.75" hidden="false" customHeight="false" outlineLevel="0" collapsed="false">
      <c r="A1192" s="0" t="s">
        <v>2462</v>
      </c>
      <c r="B1192" s="0" t="s">
        <v>24</v>
      </c>
      <c r="C1192" s="0" t="s">
        <v>71</v>
      </c>
      <c r="D1192" s="79" t="s">
        <v>7555</v>
      </c>
    </row>
    <row r="1193" customFormat="false" ht="12.75" hidden="false" customHeight="false" outlineLevel="0" collapsed="false">
      <c r="A1193" s="0" t="s">
        <v>2464</v>
      </c>
      <c r="B1193" s="0" t="s">
        <v>24</v>
      </c>
      <c r="C1193" s="0" t="s">
        <v>71</v>
      </c>
      <c r="D1193" s="79" t="s">
        <v>7556</v>
      </c>
    </row>
    <row r="1194" customFormat="false" ht="12.75" hidden="false" customHeight="false" outlineLevel="0" collapsed="false">
      <c r="A1194" s="0" t="s">
        <v>2466</v>
      </c>
      <c r="B1194" s="0" t="s">
        <v>24</v>
      </c>
      <c r="C1194" s="0" t="s">
        <v>71</v>
      </c>
      <c r="D1194" s="79" t="s">
        <v>7557</v>
      </c>
    </row>
    <row r="1195" customFormat="false" ht="12.75" hidden="false" customHeight="false" outlineLevel="0" collapsed="false">
      <c r="A1195" s="0" t="s">
        <v>2468</v>
      </c>
      <c r="B1195" s="0" t="s">
        <v>24</v>
      </c>
      <c r="C1195" s="0" t="s">
        <v>71</v>
      </c>
      <c r="D1195" s="79" t="s">
        <v>7558</v>
      </c>
    </row>
    <row r="1196" customFormat="false" ht="12.75" hidden="false" customHeight="false" outlineLevel="0" collapsed="false">
      <c r="A1196" s="0" t="s">
        <v>2470</v>
      </c>
      <c r="B1196" s="0" t="s">
        <v>24</v>
      </c>
      <c r="C1196" s="0" t="s">
        <v>71</v>
      </c>
      <c r="D1196" s="79" t="s">
        <v>7559</v>
      </c>
    </row>
    <row r="1197" customFormat="false" ht="12.75" hidden="false" customHeight="false" outlineLevel="0" collapsed="false">
      <c r="A1197" s="0" t="s">
        <v>2472</v>
      </c>
      <c r="B1197" s="0" t="s">
        <v>24</v>
      </c>
      <c r="C1197" s="0" t="s">
        <v>71</v>
      </c>
      <c r="D1197" s="79" t="s">
        <v>7560</v>
      </c>
    </row>
    <row r="1198" customFormat="false" ht="12.75" hidden="false" customHeight="false" outlineLevel="0" collapsed="false">
      <c r="A1198" s="0" t="s">
        <v>2474</v>
      </c>
      <c r="B1198" s="0" t="s">
        <v>24</v>
      </c>
      <c r="C1198" s="0" t="s">
        <v>71</v>
      </c>
      <c r="D1198" s="79" t="s">
        <v>7561</v>
      </c>
    </row>
    <row r="1199" customFormat="false" ht="12.75" hidden="false" customHeight="false" outlineLevel="0" collapsed="false">
      <c r="A1199" s="0" t="s">
        <v>2476</v>
      </c>
      <c r="B1199" s="0" t="s">
        <v>24</v>
      </c>
      <c r="C1199" s="0" t="s">
        <v>71</v>
      </c>
      <c r="D1199" s="79" t="s">
        <v>7562</v>
      </c>
    </row>
    <row r="1200" customFormat="false" ht="12.75" hidden="false" customHeight="false" outlineLevel="0" collapsed="false">
      <c r="A1200" s="0" t="s">
        <v>2478</v>
      </c>
      <c r="B1200" s="0" t="s">
        <v>24</v>
      </c>
      <c r="C1200" s="0" t="s">
        <v>71</v>
      </c>
      <c r="D1200" s="79" t="s">
        <v>7563</v>
      </c>
    </row>
    <row r="1201" customFormat="false" ht="12.75" hidden="false" customHeight="false" outlineLevel="0" collapsed="false">
      <c r="A1201" s="0" t="s">
        <v>2480</v>
      </c>
      <c r="B1201" s="0" t="s">
        <v>24</v>
      </c>
      <c r="C1201" s="0" t="s">
        <v>71</v>
      </c>
      <c r="D1201" s="79" t="s">
        <v>7564</v>
      </c>
    </row>
    <row r="1202" customFormat="false" ht="12.75" hidden="false" customHeight="false" outlineLevel="0" collapsed="false">
      <c r="A1202" s="0" t="s">
        <v>2482</v>
      </c>
      <c r="B1202" s="0" t="s">
        <v>24</v>
      </c>
      <c r="C1202" s="0" t="s">
        <v>71</v>
      </c>
      <c r="D1202" s="79" t="s">
        <v>7565</v>
      </c>
    </row>
    <row r="1203" customFormat="false" ht="12.75" hidden="false" customHeight="false" outlineLevel="0" collapsed="false">
      <c r="A1203" s="0" t="s">
        <v>2484</v>
      </c>
      <c r="B1203" s="0" t="s">
        <v>24</v>
      </c>
      <c r="C1203" s="0" t="s">
        <v>71</v>
      </c>
      <c r="D1203" s="79" t="s">
        <v>7566</v>
      </c>
    </row>
    <row r="1204" customFormat="false" ht="12.75" hidden="false" customHeight="false" outlineLevel="0" collapsed="false">
      <c r="A1204" s="0" t="s">
        <v>2486</v>
      </c>
      <c r="B1204" s="0" t="s">
        <v>24</v>
      </c>
      <c r="C1204" s="0" t="s">
        <v>71</v>
      </c>
      <c r="D1204" s="79" t="s">
        <v>7567</v>
      </c>
    </row>
    <row r="1205" customFormat="false" ht="12.75" hidden="false" customHeight="false" outlineLevel="0" collapsed="false">
      <c r="A1205" s="0" t="s">
        <v>2488</v>
      </c>
      <c r="B1205" s="0" t="s">
        <v>24</v>
      </c>
      <c r="C1205" s="0" t="s">
        <v>71</v>
      </c>
      <c r="D1205" s="79" t="s">
        <v>7568</v>
      </c>
    </row>
    <row r="1206" customFormat="false" ht="12.75" hidden="false" customHeight="false" outlineLevel="0" collapsed="false">
      <c r="A1206" s="0" t="s">
        <v>2490</v>
      </c>
      <c r="B1206" s="0" t="s">
        <v>24</v>
      </c>
      <c r="C1206" s="0" t="s">
        <v>71</v>
      </c>
      <c r="D1206" s="79" t="s">
        <v>7569</v>
      </c>
    </row>
    <row r="1207" customFormat="false" ht="12.75" hidden="false" customHeight="false" outlineLevel="0" collapsed="false">
      <c r="A1207" s="0" t="s">
        <v>2492</v>
      </c>
      <c r="B1207" s="0" t="s">
        <v>24</v>
      </c>
      <c r="C1207" s="0" t="s">
        <v>71</v>
      </c>
      <c r="D1207" s="79" t="s">
        <v>7570</v>
      </c>
    </row>
    <row r="1208" customFormat="false" ht="12.75" hidden="false" customHeight="false" outlineLevel="0" collapsed="false">
      <c r="A1208" s="0" t="s">
        <v>2494</v>
      </c>
      <c r="B1208" s="0" t="s">
        <v>24</v>
      </c>
      <c r="C1208" s="0" t="s">
        <v>71</v>
      </c>
      <c r="D1208" s="79" t="s">
        <v>7571</v>
      </c>
    </row>
    <row r="1209" customFormat="false" ht="12.75" hidden="false" customHeight="false" outlineLevel="0" collapsed="false">
      <c r="A1209" s="0" t="s">
        <v>2496</v>
      </c>
      <c r="B1209" s="0" t="s">
        <v>24</v>
      </c>
      <c r="C1209" s="0" t="s">
        <v>71</v>
      </c>
      <c r="D1209" s="79" t="s">
        <v>7572</v>
      </c>
    </row>
    <row r="1210" customFormat="false" ht="12.75" hidden="false" customHeight="false" outlineLevel="0" collapsed="false">
      <c r="A1210" s="0" t="s">
        <v>2498</v>
      </c>
      <c r="B1210" s="0" t="s">
        <v>24</v>
      </c>
      <c r="C1210" s="0" t="s">
        <v>71</v>
      </c>
      <c r="D1210" s="79" t="s">
        <v>7573</v>
      </c>
    </row>
    <row r="1211" customFormat="false" ht="12.75" hidden="false" customHeight="false" outlineLevel="0" collapsed="false">
      <c r="A1211" s="0" t="s">
        <v>2500</v>
      </c>
      <c r="B1211" s="0" t="s">
        <v>18</v>
      </c>
      <c r="C1211" s="0" t="s">
        <v>71</v>
      </c>
      <c r="D1211" s="79" t="s">
        <v>4806</v>
      </c>
    </row>
    <row r="1212" customFormat="false" ht="12.75" hidden="false" customHeight="false" outlineLevel="0" collapsed="false">
      <c r="A1212" s="0" t="s">
        <v>2502</v>
      </c>
      <c r="B1212" s="0" t="s">
        <v>18</v>
      </c>
      <c r="C1212" s="0" t="s">
        <v>71</v>
      </c>
      <c r="D1212" s="79" t="s">
        <v>4808</v>
      </c>
    </row>
    <row r="1213" customFormat="false" ht="12.75" hidden="false" customHeight="false" outlineLevel="0" collapsed="false">
      <c r="A1213" s="0" t="s">
        <v>2504</v>
      </c>
      <c r="B1213" s="0" t="s">
        <v>27</v>
      </c>
      <c r="C1213" s="0" t="s">
        <v>71</v>
      </c>
      <c r="D1213" s="79" t="s">
        <v>7574</v>
      </c>
    </row>
    <row r="1214" customFormat="false" ht="12.75" hidden="false" customHeight="false" outlineLevel="0" collapsed="false">
      <c r="A1214" s="0" t="s">
        <v>2506</v>
      </c>
      <c r="B1214" s="0" t="s">
        <v>24</v>
      </c>
      <c r="C1214" s="0" t="s">
        <v>71</v>
      </c>
      <c r="D1214" s="79" t="s">
        <v>7575</v>
      </c>
    </row>
    <row r="1215" customFormat="false" ht="12.75" hidden="false" customHeight="false" outlineLevel="0" collapsed="false">
      <c r="A1215" s="0" t="s">
        <v>2508</v>
      </c>
      <c r="B1215" s="0" t="s">
        <v>24</v>
      </c>
      <c r="C1215" s="0" t="s">
        <v>71</v>
      </c>
      <c r="D1215" s="79" t="s">
        <v>7576</v>
      </c>
    </row>
    <row r="1216" customFormat="false" ht="12.75" hidden="false" customHeight="false" outlineLevel="0" collapsed="false">
      <c r="A1216" s="0" t="s">
        <v>2510</v>
      </c>
      <c r="B1216" s="0" t="s">
        <v>24</v>
      </c>
      <c r="C1216" s="0" t="s">
        <v>71</v>
      </c>
      <c r="D1216" s="79" t="s">
        <v>7577</v>
      </c>
    </row>
    <row r="1217" customFormat="false" ht="12.75" hidden="false" customHeight="false" outlineLevel="0" collapsed="false">
      <c r="A1217" s="0" t="s">
        <v>2512</v>
      </c>
      <c r="B1217" s="0" t="s">
        <v>24</v>
      </c>
      <c r="C1217" s="0" t="s">
        <v>71</v>
      </c>
      <c r="D1217" s="79" t="s">
        <v>7578</v>
      </c>
    </row>
    <row r="1218" customFormat="false" ht="12.75" hidden="false" customHeight="false" outlineLevel="0" collapsed="false">
      <c r="A1218" s="0" t="s">
        <v>2514</v>
      </c>
      <c r="B1218" s="0" t="s">
        <v>24</v>
      </c>
      <c r="C1218" s="0" t="s">
        <v>71</v>
      </c>
      <c r="D1218" s="79" t="s">
        <v>7579</v>
      </c>
    </row>
    <row r="1219" customFormat="false" ht="12.75" hidden="false" customHeight="false" outlineLevel="0" collapsed="false">
      <c r="A1219" s="0" t="s">
        <v>2516</v>
      </c>
      <c r="B1219" s="0" t="s">
        <v>24</v>
      </c>
      <c r="C1219" s="0" t="s">
        <v>71</v>
      </c>
      <c r="D1219" s="79" t="s">
        <v>7580</v>
      </c>
    </row>
    <row r="1220" customFormat="false" ht="12.75" hidden="false" customHeight="false" outlineLevel="0" collapsed="false">
      <c r="A1220" s="0" t="s">
        <v>2518</v>
      </c>
      <c r="B1220" s="0" t="s">
        <v>24</v>
      </c>
      <c r="C1220" s="0" t="s">
        <v>71</v>
      </c>
      <c r="D1220" s="79" t="s">
        <v>7581</v>
      </c>
    </row>
    <row r="1221" customFormat="false" ht="12.75" hidden="false" customHeight="false" outlineLevel="0" collapsed="false">
      <c r="A1221" s="0" t="s">
        <v>2520</v>
      </c>
      <c r="B1221" s="0" t="s">
        <v>24</v>
      </c>
      <c r="C1221" s="0" t="s">
        <v>71</v>
      </c>
      <c r="D1221" s="79" t="s">
        <v>7582</v>
      </c>
    </row>
    <row r="1222" customFormat="false" ht="12.75" hidden="false" customHeight="false" outlineLevel="0" collapsed="false">
      <c r="A1222" s="0" t="s">
        <v>2522</v>
      </c>
      <c r="B1222" s="0" t="s">
        <v>24</v>
      </c>
      <c r="C1222" s="0" t="s">
        <v>71</v>
      </c>
      <c r="D1222" s="79" t="s">
        <v>7583</v>
      </c>
    </row>
    <row r="1223" customFormat="false" ht="12.75" hidden="false" customHeight="false" outlineLevel="0" collapsed="false">
      <c r="A1223" s="0" t="s">
        <v>2524</v>
      </c>
      <c r="B1223" s="0" t="s">
        <v>24</v>
      </c>
      <c r="C1223" s="0" t="s">
        <v>71</v>
      </c>
      <c r="D1223" s="79" t="s">
        <v>7584</v>
      </c>
    </row>
    <row r="1224" customFormat="false" ht="12.75" hidden="false" customHeight="false" outlineLevel="0" collapsed="false">
      <c r="A1224" s="0" t="s">
        <v>2526</v>
      </c>
      <c r="B1224" s="0" t="s">
        <v>24</v>
      </c>
      <c r="C1224" s="0" t="s">
        <v>71</v>
      </c>
      <c r="D1224" s="79" t="s">
        <v>7585</v>
      </c>
    </row>
    <row r="1225" customFormat="false" ht="12.75" hidden="false" customHeight="false" outlineLevel="0" collapsed="false">
      <c r="A1225" s="0" t="s">
        <v>2528</v>
      </c>
      <c r="B1225" s="0" t="s">
        <v>24</v>
      </c>
      <c r="C1225" s="0" t="s">
        <v>71</v>
      </c>
      <c r="D1225" s="79" t="s">
        <v>7586</v>
      </c>
    </row>
    <row r="1226" customFormat="false" ht="12.75" hidden="false" customHeight="false" outlineLevel="0" collapsed="false">
      <c r="A1226" s="0" t="s">
        <v>2530</v>
      </c>
      <c r="B1226" s="0" t="s">
        <v>24</v>
      </c>
      <c r="C1226" s="0" t="s">
        <v>71</v>
      </c>
      <c r="D1226" s="79" t="s">
        <v>7587</v>
      </c>
    </row>
    <row r="1227" customFormat="false" ht="12.75" hidden="false" customHeight="false" outlineLevel="0" collapsed="false">
      <c r="A1227" s="0" t="s">
        <v>2532</v>
      </c>
      <c r="B1227" s="0" t="s">
        <v>24</v>
      </c>
      <c r="C1227" s="0" t="s">
        <v>71</v>
      </c>
      <c r="D1227" s="79" t="s">
        <v>7588</v>
      </c>
    </row>
    <row r="1228" customFormat="false" ht="12.75" hidden="false" customHeight="false" outlineLevel="0" collapsed="false">
      <c r="A1228" s="0" t="s">
        <v>2534</v>
      </c>
      <c r="B1228" s="0" t="s">
        <v>24</v>
      </c>
      <c r="C1228" s="0" t="s">
        <v>71</v>
      </c>
      <c r="D1228" s="79" t="s">
        <v>7589</v>
      </c>
    </row>
    <row r="1229" customFormat="false" ht="12.75" hidden="false" customHeight="false" outlineLevel="0" collapsed="false">
      <c r="A1229" s="0" t="s">
        <v>2536</v>
      </c>
      <c r="B1229" s="0" t="s">
        <v>24</v>
      </c>
      <c r="C1229" s="0" t="s">
        <v>71</v>
      </c>
      <c r="D1229" s="79" t="s">
        <v>7590</v>
      </c>
    </row>
    <row r="1230" customFormat="false" ht="12.75" hidden="false" customHeight="false" outlineLevel="0" collapsed="false">
      <c r="A1230" s="0" t="s">
        <v>2538</v>
      </c>
      <c r="B1230" s="0" t="s">
        <v>24</v>
      </c>
      <c r="C1230" s="0" t="s">
        <v>71</v>
      </c>
      <c r="D1230" s="79" t="s">
        <v>7591</v>
      </c>
    </row>
    <row r="1231" customFormat="false" ht="12.75" hidden="false" customHeight="false" outlineLevel="0" collapsed="false">
      <c r="A1231" s="0" t="s">
        <v>2540</v>
      </c>
      <c r="B1231" s="0" t="s">
        <v>24</v>
      </c>
      <c r="C1231" s="0" t="s">
        <v>71</v>
      </c>
      <c r="D1231" s="79" t="s">
        <v>7592</v>
      </c>
    </row>
    <row r="1232" customFormat="false" ht="12.75" hidden="false" customHeight="false" outlineLevel="0" collapsed="false">
      <c r="A1232" s="0" t="s">
        <v>2542</v>
      </c>
      <c r="B1232" s="0" t="s">
        <v>24</v>
      </c>
      <c r="C1232" s="0" t="s">
        <v>71</v>
      </c>
      <c r="D1232" s="79" t="s">
        <v>7593</v>
      </c>
    </row>
    <row r="1233" customFormat="false" ht="12.75" hidden="false" customHeight="false" outlineLevel="0" collapsed="false">
      <c r="A1233" s="0" t="s">
        <v>2544</v>
      </c>
      <c r="B1233" s="0" t="s">
        <v>24</v>
      </c>
      <c r="C1233" s="0" t="s">
        <v>71</v>
      </c>
      <c r="D1233" s="79" t="s">
        <v>7594</v>
      </c>
    </row>
    <row r="1234" customFormat="false" ht="12.75" hidden="false" customHeight="false" outlineLevel="0" collapsed="false">
      <c r="A1234" s="0" t="s">
        <v>2546</v>
      </c>
      <c r="B1234" s="0" t="s">
        <v>24</v>
      </c>
      <c r="C1234" s="0" t="s">
        <v>71</v>
      </c>
      <c r="D1234" s="79" t="s">
        <v>7595</v>
      </c>
    </row>
    <row r="1235" customFormat="false" ht="12.75" hidden="false" customHeight="false" outlineLevel="0" collapsed="false">
      <c r="A1235" s="0" t="s">
        <v>2548</v>
      </c>
      <c r="B1235" s="0" t="s">
        <v>24</v>
      </c>
      <c r="C1235" s="0" t="s">
        <v>71</v>
      </c>
      <c r="D1235" s="79" t="s">
        <v>7596</v>
      </c>
    </row>
    <row r="1236" customFormat="false" ht="12.75" hidden="false" customHeight="false" outlineLevel="0" collapsed="false">
      <c r="A1236" s="0" t="s">
        <v>2550</v>
      </c>
      <c r="B1236" s="0" t="s">
        <v>24</v>
      </c>
      <c r="C1236" s="0" t="s">
        <v>71</v>
      </c>
      <c r="D1236" s="79" t="s">
        <v>7597</v>
      </c>
    </row>
    <row r="1237" customFormat="false" ht="12.75" hidden="false" customHeight="false" outlineLevel="0" collapsed="false">
      <c r="A1237" s="0" t="s">
        <v>2552</v>
      </c>
      <c r="B1237" s="0" t="s">
        <v>24</v>
      </c>
      <c r="C1237" s="0" t="s">
        <v>71</v>
      </c>
      <c r="D1237" s="79" t="s">
        <v>7598</v>
      </c>
    </row>
    <row r="1238" customFormat="false" ht="12.75" hidden="false" customHeight="false" outlineLevel="0" collapsed="false">
      <c r="A1238" s="0" t="s">
        <v>2554</v>
      </c>
      <c r="B1238" s="0" t="s">
        <v>24</v>
      </c>
      <c r="C1238" s="0" t="s">
        <v>71</v>
      </c>
      <c r="D1238" s="79" t="s">
        <v>7599</v>
      </c>
    </row>
    <row r="1239" customFormat="false" ht="12.75" hidden="false" customHeight="false" outlineLevel="0" collapsed="false">
      <c r="A1239" s="0" t="s">
        <v>2556</v>
      </c>
      <c r="B1239" s="0" t="s">
        <v>24</v>
      </c>
      <c r="C1239" s="0" t="s">
        <v>71</v>
      </c>
      <c r="D1239" s="79" t="s">
        <v>7600</v>
      </c>
    </row>
    <row r="1240" customFormat="false" ht="12.75" hidden="false" customHeight="false" outlineLevel="0" collapsed="false">
      <c r="A1240" s="0" t="s">
        <v>2558</v>
      </c>
      <c r="B1240" s="0" t="s">
        <v>24</v>
      </c>
      <c r="C1240" s="0" t="s">
        <v>71</v>
      </c>
      <c r="D1240" s="79" t="s">
        <v>7601</v>
      </c>
    </row>
    <row r="1241" customFormat="false" ht="12.75" hidden="false" customHeight="false" outlineLevel="0" collapsed="false">
      <c r="A1241" s="0" t="s">
        <v>2560</v>
      </c>
      <c r="B1241" s="0" t="s">
        <v>24</v>
      </c>
      <c r="C1241" s="0" t="s">
        <v>71</v>
      </c>
      <c r="D1241" s="79" t="s">
        <v>7602</v>
      </c>
    </row>
    <row r="1242" customFormat="false" ht="12.75" hidden="false" customHeight="false" outlineLevel="0" collapsed="false">
      <c r="A1242" s="0" t="s">
        <v>2562</v>
      </c>
      <c r="B1242" s="0" t="s">
        <v>24</v>
      </c>
      <c r="C1242" s="0" t="s">
        <v>71</v>
      </c>
      <c r="D1242" s="79" t="s">
        <v>7603</v>
      </c>
    </row>
    <row r="1243" customFormat="false" ht="12.75" hidden="false" customHeight="false" outlineLevel="0" collapsed="false">
      <c r="A1243" s="0" t="s">
        <v>2564</v>
      </c>
      <c r="B1243" s="0" t="s">
        <v>24</v>
      </c>
      <c r="C1243" s="0" t="s">
        <v>71</v>
      </c>
      <c r="D1243" s="79" t="s">
        <v>7604</v>
      </c>
    </row>
    <row r="1244" customFormat="false" ht="12.75" hidden="false" customHeight="false" outlineLevel="0" collapsed="false">
      <c r="A1244" s="0" t="s">
        <v>2566</v>
      </c>
      <c r="B1244" s="0" t="s">
        <v>24</v>
      </c>
      <c r="C1244" s="0" t="s">
        <v>71</v>
      </c>
      <c r="D1244" s="79" t="s">
        <v>7605</v>
      </c>
    </row>
    <row r="1245" customFormat="false" ht="12.75" hidden="false" customHeight="false" outlineLevel="0" collapsed="false">
      <c r="A1245" s="0" t="s">
        <v>2568</v>
      </c>
      <c r="B1245" s="0" t="s">
        <v>24</v>
      </c>
      <c r="C1245" s="0" t="s">
        <v>71</v>
      </c>
      <c r="D1245" s="79" t="s">
        <v>7606</v>
      </c>
    </row>
    <row r="1246" customFormat="false" ht="12.75" hidden="false" customHeight="false" outlineLevel="0" collapsed="false">
      <c r="A1246" s="0" t="s">
        <v>2570</v>
      </c>
      <c r="B1246" s="0" t="s">
        <v>24</v>
      </c>
      <c r="C1246" s="0" t="s">
        <v>71</v>
      </c>
      <c r="D1246" s="79" t="s">
        <v>7607</v>
      </c>
    </row>
    <row r="1247" customFormat="false" ht="12.75" hidden="false" customHeight="false" outlineLevel="0" collapsed="false">
      <c r="A1247" s="0" t="s">
        <v>2572</v>
      </c>
      <c r="B1247" s="0" t="s">
        <v>24</v>
      </c>
      <c r="C1247" s="0" t="s">
        <v>71</v>
      </c>
      <c r="D1247" s="79" t="s">
        <v>7608</v>
      </c>
    </row>
    <row r="1248" customFormat="false" ht="12.75" hidden="false" customHeight="false" outlineLevel="0" collapsed="false">
      <c r="A1248" s="0" t="s">
        <v>2574</v>
      </c>
      <c r="B1248" s="0" t="s">
        <v>24</v>
      </c>
      <c r="C1248" s="0" t="s">
        <v>71</v>
      </c>
      <c r="D1248" s="79" t="s">
        <v>7609</v>
      </c>
    </row>
    <row r="1249" customFormat="false" ht="12.75" hidden="false" customHeight="false" outlineLevel="0" collapsed="false">
      <c r="A1249" s="0" t="s">
        <v>2576</v>
      </c>
      <c r="B1249" s="0" t="s">
        <v>24</v>
      </c>
      <c r="C1249" s="0" t="s">
        <v>71</v>
      </c>
      <c r="D1249" s="79" t="s">
        <v>7610</v>
      </c>
    </row>
    <row r="1250" customFormat="false" ht="12.75" hidden="false" customHeight="false" outlineLevel="0" collapsed="false">
      <c r="A1250" s="0" t="s">
        <v>2578</v>
      </c>
      <c r="B1250" s="0" t="s">
        <v>24</v>
      </c>
      <c r="C1250" s="0" t="s">
        <v>71</v>
      </c>
      <c r="D1250" s="79" t="s">
        <v>7611</v>
      </c>
    </row>
    <row r="1251" customFormat="false" ht="12.75" hidden="false" customHeight="false" outlineLevel="0" collapsed="false">
      <c r="A1251" s="0" t="s">
        <v>2580</v>
      </c>
      <c r="B1251" s="0" t="s">
        <v>24</v>
      </c>
      <c r="C1251" s="0" t="s">
        <v>71</v>
      </c>
      <c r="D1251" s="79" t="s">
        <v>7612</v>
      </c>
    </row>
    <row r="1252" customFormat="false" ht="12.75" hidden="false" customHeight="false" outlineLevel="0" collapsed="false">
      <c r="A1252" s="0" t="s">
        <v>2582</v>
      </c>
      <c r="B1252" s="0" t="s">
        <v>24</v>
      </c>
      <c r="C1252" s="0" t="s">
        <v>71</v>
      </c>
      <c r="D1252" s="79" t="s">
        <v>7613</v>
      </c>
    </row>
    <row r="1253" customFormat="false" ht="12.75" hidden="false" customHeight="false" outlineLevel="0" collapsed="false">
      <c r="A1253" s="0" t="s">
        <v>2584</v>
      </c>
      <c r="B1253" s="0" t="s">
        <v>24</v>
      </c>
      <c r="C1253" s="0" t="s">
        <v>71</v>
      </c>
      <c r="D1253" s="79" t="s">
        <v>7614</v>
      </c>
    </row>
    <row r="1254" customFormat="false" ht="12.75" hidden="false" customHeight="false" outlineLevel="0" collapsed="false">
      <c r="A1254" s="0" t="s">
        <v>2586</v>
      </c>
      <c r="B1254" s="0" t="s">
        <v>24</v>
      </c>
      <c r="C1254" s="0" t="s">
        <v>71</v>
      </c>
      <c r="D1254" s="79" t="s">
        <v>7615</v>
      </c>
    </row>
    <row r="1255" customFormat="false" ht="12.75" hidden="false" customHeight="false" outlineLevel="0" collapsed="false">
      <c r="A1255" s="0" t="s">
        <v>2588</v>
      </c>
      <c r="B1255" s="0" t="s">
        <v>24</v>
      </c>
      <c r="C1255" s="0" t="s">
        <v>71</v>
      </c>
      <c r="D1255" s="79" t="s">
        <v>7616</v>
      </c>
    </row>
    <row r="1256" customFormat="false" ht="12.75" hidden="false" customHeight="false" outlineLevel="0" collapsed="false">
      <c r="A1256" s="0" t="s">
        <v>2590</v>
      </c>
      <c r="B1256" s="0" t="s">
        <v>24</v>
      </c>
      <c r="C1256" s="0" t="s">
        <v>71</v>
      </c>
      <c r="D1256" s="79" t="s">
        <v>7617</v>
      </c>
    </row>
    <row r="1257" customFormat="false" ht="12.75" hidden="false" customHeight="false" outlineLevel="0" collapsed="false">
      <c r="A1257" s="0" t="s">
        <v>2592</v>
      </c>
      <c r="B1257" s="0" t="s">
        <v>24</v>
      </c>
      <c r="C1257" s="0" t="s">
        <v>71</v>
      </c>
      <c r="D1257" s="79" t="s">
        <v>7618</v>
      </c>
    </row>
    <row r="1258" customFormat="false" ht="12.75" hidden="false" customHeight="false" outlineLevel="0" collapsed="false">
      <c r="A1258" s="0" t="s">
        <v>2594</v>
      </c>
      <c r="B1258" s="0" t="s">
        <v>24</v>
      </c>
      <c r="C1258" s="0" t="s">
        <v>71</v>
      </c>
      <c r="D1258" s="79" t="s">
        <v>7619</v>
      </c>
    </row>
    <row r="1259" customFormat="false" ht="12.75" hidden="false" customHeight="false" outlineLevel="0" collapsed="false">
      <c r="A1259" s="0" t="s">
        <v>2596</v>
      </c>
      <c r="B1259" s="0" t="s">
        <v>24</v>
      </c>
      <c r="C1259" s="0" t="s">
        <v>71</v>
      </c>
      <c r="D1259" s="79" t="s">
        <v>7620</v>
      </c>
    </row>
    <row r="1260" customFormat="false" ht="12.75" hidden="false" customHeight="false" outlineLevel="0" collapsed="false">
      <c r="A1260" s="0" t="s">
        <v>2598</v>
      </c>
      <c r="B1260" s="0" t="s">
        <v>24</v>
      </c>
      <c r="C1260" s="0" t="s">
        <v>71</v>
      </c>
      <c r="D1260" s="79" t="s">
        <v>7621</v>
      </c>
    </row>
    <row r="1261" customFormat="false" ht="12.75" hidden="false" customHeight="false" outlineLevel="0" collapsed="false">
      <c r="A1261" s="0" t="s">
        <v>2600</v>
      </c>
      <c r="B1261" s="0" t="s">
        <v>24</v>
      </c>
      <c r="C1261" s="0" t="s">
        <v>71</v>
      </c>
      <c r="D1261" s="79" t="s">
        <v>7622</v>
      </c>
    </row>
    <row r="1262" customFormat="false" ht="12.75" hidden="false" customHeight="false" outlineLevel="0" collapsed="false">
      <c r="A1262" s="0" t="s">
        <v>2602</v>
      </c>
      <c r="B1262" s="0" t="s">
        <v>24</v>
      </c>
      <c r="C1262" s="0" t="s">
        <v>71</v>
      </c>
      <c r="D1262" s="79" t="s">
        <v>7623</v>
      </c>
    </row>
    <row r="1263" customFormat="false" ht="12.75" hidden="false" customHeight="false" outlineLevel="0" collapsed="false">
      <c r="A1263" s="0" t="s">
        <v>2604</v>
      </c>
      <c r="B1263" s="0" t="s">
        <v>24</v>
      </c>
      <c r="C1263" s="0" t="s">
        <v>71</v>
      </c>
      <c r="D1263" s="79" t="s">
        <v>7624</v>
      </c>
    </row>
    <row r="1264" customFormat="false" ht="12.75" hidden="false" customHeight="false" outlineLevel="0" collapsed="false">
      <c r="A1264" s="0" t="s">
        <v>2606</v>
      </c>
      <c r="B1264" s="0" t="s">
        <v>24</v>
      </c>
      <c r="C1264" s="0" t="s">
        <v>71</v>
      </c>
      <c r="D1264" s="79" t="s">
        <v>7625</v>
      </c>
    </row>
    <row r="1265" customFormat="false" ht="12.75" hidden="false" customHeight="false" outlineLevel="0" collapsed="false">
      <c r="A1265" s="0" t="s">
        <v>2608</v>
      </c>
      <c r="B1265" s="0" t="s">
        <v>24</v>
      </c>
      <c r="C1265" s="0" t="s">
        <v>71</v>
      </c>
      <c r="D1265" s="79" t="s">
        <v>7626</v>
      </c>
    </row>
    <row r="1266" customFormat="false" ht="12.75" hidden="false" customHeight="false" outlineLevel="0" collapsed="false">
      <c r="A1266" s="0" t="s">
        <v>2610</v>
      </c>
      <c r="B1266" s="0" t="s">
        <v>24</v>
      </c>
      <c r="C1266" s="0" t="s">
        <v>71</v>
      </c>
      <c r="D1266" s="79" t="s">
        <v>7627</v>
      </c>
    </row>
    <row r="1267" customFormat="false" ht="12.75" hidden="false" customHeight="false" outlineLevel="0" collapsed="false">
      <c r="A1267" s="0" t="s">
        <v>2612</v>
      </c>
      <c r="B1267" s="0" t="s">
        <v>24</v>
      </c>
      <c r="C1267" s="0" t="s">
        <v>71</v>
      </c>
      <c r="D1267" s="79" t="s">
        <v>7628</v>
      </c>
    </row>
    <row r="1268" customFormat="false" ht="12.75" hidden="false" customHeight="false" outlineLevel="0" collapsed="false">
      <c r="A1268" s="0" t="s">
        <v>2614</v>
      </c>
      <c r="B1268" s="0" t="s">
        <v>24</v>
      </c>
      <c r="C1268" s="0" t="s">
        <v>71</v>
      </c>
      <c r="D1268" s="79" t="s">
        <v>7629</v>
      </c>
    </row>
    <row r="1269" customFormat="false" ht="12.75" hidden="false" customHeight="false" outlineLevel="0" collapsed="false">
      <c r="A1269" s="0" t="s">
        <v>2616</v>
      </c>
      <c r="B1269" s="0" t="s">
        <v>24</v>
      </c>
      <c r="C1269" s="0" t="s">
        <v>71</v>
      </c>
      <c r="D1269" s="79" t="s">
        <v>7630</v>
      </c>
    </row>
    <row r="1270" customFormat="false" ht="12.75" hidden="false" customHeight="false" outlineLevel="0" collapsed="false">
      <c r="A1270" s="0" t="s">
        <v>2618</v>
      </c>
      <c r="B1270" s="0" t="s">
        <v>24</v>
      </c>
      <c r="C1270" s="0" t="s">
        <v>71</v>
      </c>
      <c r="D1270" s="79" t="s">
        <v>7631</v>
      </c>
    </row>
    <row r="1271" customFormat="false" ht="12.75" hidden="false" customHeight="false" outlineLevel="0" collapsed="false">
      <c r="A1271" s="0" t="s">
        <v>2620</v>
      </c>
      <c r="B1271" s="0" t="s">
        <v>24</v>
      </c>
      <c r="C1271" s="0" t="s">
        <v>71</v>
      </c>
      <c r="D1271" s="79" t="s">
        <v>7632</v>
      </c>
    </row>
    <row r="1272" customFormat="false" ht="12.75" hidden="false" customHeight="false" outlineLevel="0" collapsed="false">
      <c r="A1272" s="0" t="s">
        <v>2622</v>
      </c>
      <c r="B1272" s="0" t="s">
        <v>24</v>
      </c>
      <c r="C1272" s="0" t="s">
        <v>71</v>
      </c>
      <c r="D1272" s="79" t="s">
        <v>7633</v>
      </c>
    </row>
    <row r="1273" customFormat="false" ht="12.75" hidden="false" customHeight="false" outlineLevel="0" collapsed="false">
      <c r="A1273" s="0" t="s">
        <v>2624</v>
      </c>
      <c r="B1273" s="0" t="s">
        <v>24</v>
      </c>
      <c r="C1273" s="0" t="s">
        <v>71</v>
      </c>
      <c r="D1273" s="79" t="s">
        <v>7634</v>
      </c>
    </row>
    <row r="1274" customFormat="false" ht="12.75" hidden="false" customHeight="false" outlineLevel="0" collapsed="false">
      <c r="A1274" s="0" t="s">
        <v>2626</v>
      </c>
      <c r="B1274" s="0" t="s">
        <v>24</v>
      </c>
      <c r="C1274" s="0" t="s">
        <v>71</v>
      </c>
      <c r="D1274" s="79" t="s">
        <v>7635</v>
      </c>
    </row>
    <row r="1275" customFormat="false" ht="12.75" hidden="false" customHeight="false" outlineLevel="0" collapsed="false">
      <c r="A1275" s="0" t="s">
        <v>2628</v>
      </c>
      <c r="B1275" s="0" t="s">
        <v>24</v>
      </c>
      <c r="C1275" s="0" t="s">
        <v>71</v>
      </c>
      <c r="D1275" s="79" t="s">
        <v>7636</v>
      </c>
    </row>
    <row r="1276" customFormat="false" ht="12.75" hidden="false" customHeight="false" outlineLevel="0" collapsed="false">
      <c r="A1276" s="0" t="s">
        <v>2630</v>
      </c>
      <c r="B1276" s="0" t="s">
        <v>24</v>
      </c>
      <c r="C1276" s="0" t="s">
        <v>71</v>
      </c>
      <c r="D1276" s="79" t="s">
        <v>7637</v>
      </c>
    </row>
    <row r="1277" customFormat="false" ht="12.75" hidden="false" customHeight="false" outlineLevel="0" collapsed="false">
      <c r="A1277" s="0" t="s">
        <v>2632</v>
      </c>
      <c r="B1277" s="0" t="s">
        <v>24</v>
      </c>
      <c r="C1277" s="0" t="s">
        <v>71</v>
      </c>
      <c r="D1277" s="79" t="s">
        <v>7638</v>
      </c>
    </row>
    <row r="1278" customFormat="false" ht="12.75" hidden="false" customHeight="false" outlineLevel="0" collapsed="false">
      <c r="A1278" s="0" t="s">
        <v>2634</v>
      </c>
      <c r="B1278" s="0" t="s">
        <v>24</v>
      </c>
      <c r="C1278" s="0" t="s">
        <v>71</v>
      </c>
      <c r="D1278" s="79" t="s">
        <v>7639</v>
      </c>
    </row>
    <row r="1279" customFormat="false" ht="12.75" hidden="false" customHeight="false" outlineLevel="0" collapsed="false">
      <c r="A1279" s="0" t="s">
        <v>2636</v>
      </c>
      <c r="B1279" s="0" t="s">
        <v>24</v>
      </c>
      <c r="C1279" s="0" t="s">
        <v>71</v>
      </c>
      <c r="D1279" s="79" t="s">
        <v>7640</v>
      </c>
    </row>
    <row r="1280" customFormat="false" ht="12.75" hidden="false" customHeight="false" outlineLevel="0" collapsed="false">
      <c r="A1280" s="0" t="s">
        <v>2638</v>
      </c>
      <c r="B1280" s="0" t="s">
        <v>24</v>
      </c>
      <c r="C1280" s="0" t="s">
        <v>71</v>
      </c>
      <c r="D1280" s="79" t="s">
        <v>7641</v>
      </c>
    </row>
    <row r="1281" customFormat="false" ht="12.75" hidden="false" customHeight="false" outlineLevel="0" collapsed="false">
      <c r="A1281" s="0" t="s">
        <v>2640</v>
      </c>
      <c r="B1281" s="0" t="s">
        <v>24</v>
      </c>
      <c r="C1281" s="0" t="s">
        <v>71</v>
      </c>
      <c r="D1281" s="79" t="s">
        <v>7642</v>
      </c>
    </row>
    <row r="1282" customFormat="false" ht="12.75" hidden="false" customHeight="false" outlineLevel="0" collapsed="false">
      <c r="A1282" s="0" t="s">
        <v>2642</v>
      </c>
      <c r="B1282" s="0" t="s">
        <v>24</v>
      </c>
      <c r="C1282" s="0" t="s">
        <v>71</v>
      </c>
      <c r="D1282" s="79" t="s">
        <v>7643</v>
      </c>
    </row>
    <row r="1283" customFormat="false" ht="12.75" hidden="false" customHeight="false" outlineLevel="0" collapsed="false">
      <c r="A1283" s="0" t="s">
        <v>2644</v>
      </c>
      <c r="B1283" s="0" t="s">
        <v>24</v>
      </c>
      <c r="C1283" s="0" t="s">
        <v>71</v>
      </c>
      <c r="D1283" s="79" t="s">
        <v>7644</v>
      </c>
    </row>
    <row r="1284" customFormat="false" ht="12.75" hidden="false" customHeight="false" outlineLevel="0" collapsed="false">
      <c r="A1284" s="0" t="s">
        <v>2646</v>
      </c>
      <c r="B1284" s="0" t="s">
        <v>24</v>
      </c>
      <c r="C1284" s="0" t="s">
        <v>71</v>
      </c>
      <c r="D1284" s="79" t="s">
        <v>7645</v>
      </c>
    </row>
    <row r="1285" customFormat="false" ht="12.75" hidden="false" customHeight="false" outlineLevel="0" collapsed="false">
      <c r="A1285" s="0" t="s">
        <v>2648</v>
      </c>
      <c r="B1285" s="0" t="s">
        <v>24</v>
      </c>
      <c r="C1285" s="0" t="s">
        <v>71</v>
      </c>
      <c r="D1285" s="79" t="s">
        <v>7646</v>
      </c>
    </row>
    <row r="1286" customFormat="false" ht="12.75" hidden="false" customHeight="false" outlineLevel="0" collapsed="false">
      <c r="A1286" s="0" t="s">
        <v>2650</v>
      </c>
      <c r="B1286" s="0" t="s">
        <v>24</v>
      </c>
      <c r="C1286" s="0" t="s">
        <v>71</v>
      </c>
      <c r="D1286" s="79" t="s">
        <v>7647</v>
      </c>
    </row>
    <row r="1287" customFormat="false" ht="12.75" hidden="false" customHeight="false" outlineLevel="0" collapsed="false">
      <c r="A1287" s="0" t="s">
        <v>2652</v>
      </c>
      <c r="B1287" s="0" t="s">
        <v>24</v>
      </c>
      <c r="C1287" s="0" t="s">
        <v>71</v>
      </c>
      <c r="D1287" s="79" t="s">
        <v>7648</v>
      </c>
    </row>
    <row r="1288" customFormat="false" ht="12.75" hidden="false" customHeight="false" outlineLevel="0" collapsed="false">
      <c r="A1288" s="0" t="s">
        <v>2654</v>
      </c>
      <c r="B1288" s="0" t="s">
        <v>24</v>
      </c>
      <c r="C1288" s="0" t="s">
        <v>71</v>
      </c>
      <c r="D1288" s="79" t="s">
        <v>7649</v>
      </c>
    </row>
    <row r="1289" customFormat="false" ht="12.75" hidden="false" customHeight="false" outlineLevel="0" collapsed="false">
      <c r="A1289" s="0" t="s">
        <v>2656</v>
      </c>
      <c r="B1289" s="0" t="s">
        <v>24</v>
      </c>
      <c r="C1289" s="0" t="s">
        <v>71</v>
      </c>
      <c r="D1289" s="79" t="s">
        <v>7650</v>
      </c>
    </row>
    <row r="1290" customFormat="false" ht="12.75" hidden="false" customHeight="false" outlineLevel="0" collapsed="false">
      <c r="A1290" s="0" t="s">
        <v>2658</v>
      </c>
      <c r="B1290" s="0" t="s">
        <v>24</v>
      </c>
      <c r="C1290" s="0" t="s">
        <v>71</v>
      </c>
      <c r="D1290" s="79" t="s">
        <v>7651</v>
      </c>
    </row>
    <row r="1291" customFormat="false" ht="12.75" hidden="false" customHeight="false" outlineLevel="0" collapsed="false">
      <c r="A1291" s="0" t="s">
        <v>2660</v>
      </c>
      <c r="B1291" s="0" t="s">
        <v>24</v>
      </c>
      <c r="C1291" s="0" t="s">
        <v>71</v>
      </c>
      <c r="D1291" s="79" t="s">
        <v>7652</v>
      </c>
    </row>
    <row r="1292" customFormat="false" ht="12.75" hidden="false" customHeight="false" outlineLevel="0" collapsed="false">
      <c r="A1292" s="0" t="s">
        <v>2662</v>
      </c>
      <c r="B1292" s="0" t="s">
        <v>24</v>
      </c>
      <c r="C1292" s="0" t="s">
        <v>71</v>
      </c>
      <c r="D1292" s="79" t="s">
        <v>7653</v>
      </c>
    </row>
    <row r="1293" customFormat="false" ht="12.75" hidden="false" customHeight="false" outlineLevel="0" collapsed="false">
      <c r="A1293" s="0" t="s">
        <v>2664</v>
      </c>
      <c r="B1293" s="0" t="s">
        <v>24</v>
      </c>
      <c r="C1293" s="0" t="s">
        <v>71</v>
      </c>
      <c r="D1293" s="79" t="s">
        <v>7654</v>
      </c>
    </row>
    <row r="1294" customFormat="false" ht="12.75" hidden="false" customHeight="false" outlineLevel="0" collapsed="false">
      <c r="A1294" s="0" t="s">
        <v>2666</v>
      </c>
      <c r="B1294" s="0" t="s">
        <v>24</v>
      </c>
      <c r="C1294" s="0" t="s">
        <v>71</v>
      </c>
      <c r="D1294" s="79" t="s">
        <v>7655</v>
      </c>
    </row>
    <row r="1295" customFormat="false" ht="12.75" hidden="false" customHeight="false" outlineLevel="0" collapsed="false">
      <c r="A1295" s="0" t="s">
        <v>2668</v>
      </c>
      <c r="B1295" s="0" t="s">
        <v>24</v>
      </c>
      <c r="C1295" s="0" t="s">
        <v>71</v>
      </c>
      <c r="D1295" s="79" t="s">
        <v>7656</v>
      </c>
    </row>
    <row r="1296" customFormat="false" ht="12.75" hidden="false" customHeight="false" outlineLevel="0" collapsed="false">
      <c r="A1296" s="0" t="s">
        <v>2670</v>
      </c>
      <c r="B1296" s="0" t="s">
        <v>24</v>
      </c>
      <c r="C1296" s="0" t="s">
        <v>71</v>
      </c>
      <c r="D1296" s="79" t="s">
        <v>7657</v>
      </c>
    </row>
    <row r="1297" customFormat="false" ht="12.75" hidden="false" customHeight="false" outlineLevel="0" collapsed="false">
      <c r="A1297" s="0" t="s">
        <v>2672</v>
      </c>
      <c r="B1297" s="0" t="s">
        <v>24</v>
      </c>
      <c r="C1297" s="0" t="s">
        <v>71</v>
      </c>
      <c r="D1297" s="79" t="s">
        <v>7658</v>
      </c>
    </row>
    <row r="1298" customFormat="false" ht="12.75" hidden="false" customHeight="false" outlineLevel="0" collapsed="false">
      <c r="A1298" s="0" t="s">
        <v>2674</v>
      </c>
      <c r="B1298" s="0" t="s">
        <v>24</v>
      </c>
      <c r="C1298" s="0" t="s">
        <v>71</v>
      </c>
      <c r="D1298" s="79" t="s">
        <v>7659</v>
      </c>
    </row>
    <row r="1299" customFormat="false" ht="12.75" hidden="false" customHeight="false" outlineLevel="0" collapsed="false">
      <c r="A1299" s="0" t="s">
        <v>2676</v>
      </c>
      <c r="B1299" s="0" t="s">
        <v>24</v>
      </c>
      <c r="C1299" s="0" t="s">
        <v>71</v>
      </c>
      <c r="D1299" s="79" t="s">
        <v>7660</v>
      </c>
    </row>
    <row r="1300" customFormat="false" ht="12.75" hidden="false" customHeight="false" outlineLevel="0" collapsed="false">
      <c r="A1300" s="0" t="s">
        <v>2678</v>
      </c>
      <c r="B1300" s="0" t="s">
        <v>24</v>
      </c>
      <c r="C1300" s="0" t="s">
        <v>71</v>
      </c>
      <c r="D1300" s="79" t="s">
        <v>7661</v>
      </c>
    </row>
    <row r="1301" customFormat="false" ht="12.75" hidden="false" customHeight="false" outlineLevel="0" collapsed="false">
      <c r="A1301" s="0" t="s">
        <v>2680</v>
      </c>
      <c r="B1301" s="0" t="s">
        <v>24</v>
      </c>
      <c r="C1301" s="0" t="s">
        <v>71</v>
      </c>
      <c r="D1301" s="79" t="s">
        <v>7662</v>
      </c>
    </row>
    <row r="1302" customFormat="false" ht="12.75" hidden="false" customHeight="false" outlineLevel="0" collapsed="false">
      <c r="A1302" s="0" t="s">
        <v>2682</v>
      </c>
      <c r="B1302" s="0" t="s">
        <v>24</v>
      </c>
      <c r="C1302" s="0" t="s">
        <v>71</v>
      </c>
      <c r="D1302" s="79" t="s">
        <v>7663</v>
      </c>
    </row>
    <row r="1303" customFormat="false" ht="12.75" hidden="false" customHeight="false" outlineLevel="0" collapsed="false">
      <c r="A1303" s="0" t="s">
        <v>2684</v>
      </c>
      <c r="B1303" s="0" t="s">
        <v>24</v>
      </c>
      <c r="C1303" s="0" t="s">
        <v>71</v>
      </c>
      <c r="D1303" s="79" t="s">
        <v>7664</v>
      </c>
    </row>
    <row r="1304" customFormat="false" ht="12.75" hidden="false" customHeight="false" outlineLevel="0" collapsed="false">
      <c r="A1304" s="0" t="s">
        <v>2686</v>
      </c>
      <c r="B1304" s="0" t="s">
        <v>24</v>
      </c>
      <c r="C1304" s="0" t="s">
        <v>71</v>
      </c>
      <c r="D1304" s="79" t="s">
        <v>7665</v>
      </c>
    </row>
    <row r="1305" customFormat="false" ht="12.75" hidden="false" customHeight="false" outlineLevel="0" collapsed="false">
      <c r="A1305" s="0" t="s">
        <v>2688</v>
      </c>
      <c r="B1305" s="0" t="s">
        <v>24</v>
      </c>
      <c r="C1305" s="0" t="s">
        <v>71</v>
      </c>
      <c r="D1305" s="79" t="s">
        <v>7666</v>
      </c>
    </row>
    <row r="1306" customFormat="false" ht="12.75" hidden="false" customHeight="false" outlineLevel="0" collapsed="false">
      <c r="A1306" s="0" t="s">
        <v>2690</v>
      </c>
      <c r="B1306" s="0" t="s">
        <v>24</v>
      </c>
      <c r="C1306" s="0" t="s">
        <v>71</v>
      </c>
      <c r="D1306" s="79" t="s">
        <v>7667</v>
      </c>
    </row>
    <row r="1307" customFormat="false" ht="12.75" hidden="false" customHeight="false" outlineLevel="0" collapsed="false">
      <c r="A1307" s="0" t="s">
        <v>2692</v>
      </c>
      <c r="B1307" s="0" t="s">
        <v>24</v>
      </c>
      <c r="C1307" s="0" t="s">
        <v>71</v>
      </c>
      <c r="D1307" s="79" t="s">
        <v>7668</v>
      </c>
    </row>
    <row r="1308" customFormat="false" ht="12.75" hidden="false" customHeight="false" outlineLevel="0" collapsed="false">
      <c r="A1308" s="0" t="s">
        <v>2694</v>
      </c>
      <c r="B1308" s="0" t="s">
        <v>24</v>
      </c>
      <c r="C1308" s="0" t="s">
        <v>71</v>
      </c>
      <c r="D1308" s="79" t="s">
        <v>7669</v>
      </c>
    </row>
    <row r="1309" customFormat="false" ht="12.75" hidden="false" customHeight="false" outlineLevel="0" collapsed="false">
      <c r="A1309" s="0" t="s">
        <v>2696</v>
      </c>
      <c r="B1309" s="0" t="s">
        <v>24</v>
      </c>
      <c r="C1309" s="0" t="s">
        <v>71</v>
      </c>
      <c r="D1309" s="79" t="s">
        <v>7670</v>
      </c>
    </row>
    <row r="1310" customFormat="false" ht="12.75" hidden="false" customHeight="false" outlineLevel="0" collapsed="false">
      <c r="A1310" s="0" t="s">
        <v>2698</v>
      </c>
      <c r="B1310" s="0" t="s">
        <v>24</v>
      </c>
      <c r="C1310" s="0" t="s">
        <v>71</v>
      </c>
      <c r="D1310" s="79" t="s">
        <v>7671</v>
      </c>
    </row>
    <row r="1311" customFormat="false" ht="12.75" hidden="false" customHeight="false" outlineLevel="0" collapsed="false">
      <c r="A1311" s="0" t="s">
        <v>2700</v>
      </c>
      <c r="B1311" s="0" t="s">
        <v>24</v>
      </c>
      <c r="C1311" s="0" t="s">
        <v>71</v>
      </c>
      <c r="D1311" s="79" t="s">
        <v>7672</v>
      </c>
    </row>
    <row r="1312" customFormat="false" ht="12.75" hidden="false" customHeight="false" outlineLevel="0" collapsed="false">
      <c r="A1312" s="0" t="s">
        <v>2702</v>
      </c>
      <c r="B1312" s="0" t="s">
        <v>24</v>
      </c>
      <c r="C1312" s="0" t="s">
        <v>71</v>
      </c>
      <c r="D1312" s="79" t="s">
        <v>7673</v>
      </c>
    </row>
    <row r="1313" customFormat="false" ht="12.75" hidden="false" customHeight="false" outlineLevel="0" collapsed="false">
      <c r="A1313" s="0" t="s">
        <v>2704</v>
      </c>
      <c r="B1313" s="0" t="s">
        <v>24</v>
      </c>
      <c r="C1313" s="0" t="s">
        <v>71</v>
      </c>
      <c r="D1313" s="79" t="s">
        <v>7674</v>
      </c>
    </row>
    <row r="1314" customFormat="false" ht="12.75" hidden="false" customHeight="false" outlineLevel="0" collapsed="false">
      <c r="A1314" s="0" t="s">
        <v>2706</v>
      </c>
      <c r="B1314" s="0" t="s">
        <v>24</v>
      </c>
      <c r="C1314" s="0" t="s">
        <v>71</v>
      </c>
      <c r="D1314" s="79" t="s">
        <v>7675</v>
      </c>
    </row>
    <row r="1315" customFormat="false" ht="12.75" hidden="false" customHeight="false" outlineLevel="0" collapsed="false">
      <c r="A1315" s="0" t="s">
        <v>2708</v>
      </c>
      <c r="B1315" s="0" t="s">
        <v>24</v>
      </c>
      <c r="C1315" s="0" t="s">
        <v>71</v>
      </c>
      <c r="D1315" s="79" t="s">
        <v>7676</v>
      </c>
    </row>
    <row r="1316" customFormat="false" ht="12.75" hidden="false" customHeight="false" outlineLevel="0" collapsed="false">
      <c r="A1316" s="0" t="s">
        <v>2710</v>
      </c>
      <c r="B1316" s="0" t="s">
        <v>24</v>
      </c>
      <c r="C1316" s="0" t="s">
        <v>71</v>
      </c>
      <c r="D1316" s="79" t="s">
        <v>7677</v>
      </c>
    </row>
    <row r="1317" customFormat="false" ht="12.75" hidden="false" customHeight="false" outlineLevel="0" collapsed="false">
      <c r="A1317" s="0" t="s">
        <v>2712</v>
      </c>
      <c r="B1317" s="0" t="s">
        <v>24</v>
      </c>
      <c r="C1317" s="0" t="s">
        <v>71</v>
      </c>
      <c r="D1317" s="79" t="s">
        <v>7678</v>
      </c>
    </row>
    <row r="1318" customFormat="false" ht="12.75" hidden="false" customHeight="false" outlineLevel="0" collapsed="false">
      <c r="A1318" s="0" t="s">
        <v>2714</v>
      </c>
      <c r="B1318" s="0" t="s">
        <v>24</v>
      </c>
      <c r="C1318" s="0" t="s">
        <v>71</v>
      </c>
      <c r="D1318" s="79" t="s">
        <v>7679</v>
      </c>
    </row>
    <row r="1319" customFormat="false" ht="12.75" hidden="false" customHeight="false" outlineLevel="0" collapsed="false">
      <c r="A1319" s="0" t="s">
        <v>2716</v>
      </c>
      <c r="B1319" s="0" t="s">
        <v>24</v>
      </c>
      <c r="C1319" s="0" t="s">
        <v>71</v>
      </c>
      <c r="D1319" s="79" t="s">
        <v>7680</v>
      </c>
    </row>
    <row r="1320" customFormat="false" ht="12.75" hidden="false" customHeight="false" outlineLevel="0" collapsed="false">
      <c r="A1320" s="0" t="s">
        <v>2718</v>
      </c>
      <c r="B1320" s="0" t="s">
        <v>24</v>
      </c>
      <c r="C1320" s="0" t="s">
        <v>71</v>
      </c>
      <c r="D1320" s="79" t="s">
        <v>7681</v>
      </c>
    </row>
    <row r="1321" customFormat="false" ht="12.75" hidden="false" customHeight="false" outlineLevel="0" collapsed="false">
      <c r="A1321" s="0" t="s">
        <v>2720</v>
      </c>
      <c r="B1321" s="0" t="s">
        <v>24</v>
      </c>
      <c r="C1321" s="0" t="s">
        <v>71</v>
      </c>
      <c r="D1321" s="79" t="s">
        <v>7682</v>
      </c>
    </row>
    <row r="1322" customFormat="false" ht="12.75" hidden="false" customHeight="false" outlineLevel="0" collapsed="false">
      <c r="A1322" s="0" t="s">
        <v>2722</v>
      </c>
      <c r="B1322" s="0" t="s">
        <v>24</v>
      </c>
      <c r="C1322" s="0" t="s">
        <v>71</v>
      </c>
      <c r="D1322" s="79" t="s">
        <v>7683</v>
      </c>
    </row>
    <row r="1323" customFormat="false" ht="12.75" hidden="false" customHeight="false" outlineLevel="0" collapsed="false">
      <c r="A1323" s="0" t="s">
        <v>2724</v>
      </c>
      <c r="B1323" s="0" t="s">
        <v>24</v>
      </c>
      <c r="C1323" s="0" t="s">
        <v>71</v>
      </c>
      <c r="D1323" s="79" t="s">
        <v>7684</v>
      </c>
    </row>
    <row r="1324" customFormat="false" ht="12.75" hidden="false" customHeight="false" outlineLevel="0" collapsed="false">
      <c r="A1324" s="0" t="s">
        <v>2726</v>
      </c>
      <c r="B1324" s="0" t="s">
        <v>24</v>
      </c>
      <c r="C1324" s="0" t="s">
        <v>71</v>
      </c>
      <c r="D1324" s="79" t="s">
        <v>7685</v>
      </c>
    </row>
    <row r="1325" customFormat="false" ht="12.75" hidden="false" customHeight="false" outlineLevel="0" collapsed="false">
      <c r="A1325" s="0" t="s">
        <v>2728</v>
      </c>
      <c r="B1325" s="0" t="s">
        <v>24</v>
      </c>
      <c r="C1325" s="0" t="s">
        <v>71</v>
      </c>
      <c r="D1325" s="79" t="s">
        <v>7686</v>
      </c>
    </row>
    <row r="1326" customFormat="false" ht="12.75" hidden="false" customHeight="false" outlineLevel="0" collapsed="false">
      <c r="A1326" s="0" t="s">
        <v>2730</v>
      </c>
      <c r="B1326" s="0" t="s">
        <v>24</v>
      </c>
      <c r="C1326" s="0" t="s">
        <v>71</v>
      </c>
      <c r="D1326" s="79" t="s">
        <v>7687</v>
      </c>
    </row>
    <row r="1327" customFormat="false" ht="12.75" hidden="false" customHeight="false" outlineLevel="0" collapsed="false">
      <c r="A1327" s="0" t="s">
        <v>2732</v>
      </c>
      <c r="B1327" s="0" t="s">
        <v>24</v>
      </c>
      <c r="C1327" s="0" t="s">
        <v>71</v>
      </c>
      <c r="D1327" s="79" t="s">
        <v>7688</v>
      </c>
    </row>
    <row r="1328" customFormat="false" ht="12.75" hidden="false" customHeight="false" outlineLevel="0" collapsed="false">
      <c r="A1328" s="0" t="s">
        <v>2734</v>
      </c>
      <c r="B1328" s="0" t="s">
        <v>24</v>
      </c>
      <c r="C1328" s="0" t="s">
        <v>71</v>
      </c>
      <c r="D1328" s="79" t="s">
        <v>7689</v>
      </c>
    </row>
    <row r="1329" customFormat="false" ht="12.75" hidden="false" customHeight="false" outlineLevel="0" collapsed="false">
      <c r="A1329" s="0" t="s">
        <v>2736</v>
      </c>
      <c r="B1329" s="0" t="s">
        <v>24</v>
      </c>
      <c r="C1329" s="0" t="s">
        <v>71</v>
      </c>
      <c r="D1329" s="79" t="s">
        <v>7690</v>
      </c>
    </row>
    <row r="1330" customFormat="false" ht="12.75" hidden="false" customHeight="false" outlineLevel="0" collapsed="false">
      <c r="A1330" s="0" t="s">
        <v>2738</v>
      </c>
      <c r="B1330" s="0" t="s">
        <v>24</v>
      </c>
      <c r="C1330" s="0" t="s">
        <v>71</v>
      </c>
      <c r="D1330" s="79" t="s">
        <v>7691</v>
      </c>
    </row>
    <row r="1331" customFormat="false" ht="12.75" hidden="false" customHeight="false" outlineLevel="0" collapsed="false">
      <c r="A1331" s="0" t="s">
        <v>2740</v>
      </c>
      <c r="B1331" s="0" t="s">
        <v>24</v>
      </c>
      <c r="C1331" s="0" t="s">
        <v>71</v>
      </c>
      <c r="D1331" s="79" t="s">
        <v>7692</v>
      </c>
    </row>
    <row r="1332" customFormat="false" ht="12.75" hidden="false" customHeight="false" outlineLevel="0" collapsed="false">
      <c r="A1332" s="0" t="s">
        <v>2742</v>
      </c>
      <c r="B1332" s="0" t="s">
        <v>24</v>
      </c>
      <c r="C1332" s="0" t="s">
        <v>71</v>
      </c>
      <c r="D1332" s="79" t="s">
        <v>7693</v>
      </c>
    </row>
    <row r="1333" customFormat="false" ht="12.75" hidden="false" customHeight="false" outlineLevel="0" collapsed="false">
      <c r="A1333" s="0" t="s">
        <v>2744</v>
      </c>
      <c r="B1333" s="0" t="s">
        <v>24</v>
      </c>
      <c r="C1333" s="0" t="s">
        <v>71</v>
      </c>
      <c r="D1333" s="79" t="s">
        <v>7694</v>
      </c>
    </row>
    <row r="1334" customFormat="false" ht="12.75" hidden="false" customHeight="false" outlineLevel="0" collapsed="false">
      <c r="A1334" s="0" t="s">
        <v>2746</v>
      </c>
      <c r="B1334" s="0" t="s">
        <v>24</v>
      </c>
      <c r="C1334" s="0" t="s">
        <v>71</v>
      </c>
      <c r="D1334" s="79" t="s">
        <v>7695</v>
      </c>
    </row>
    <row r="1335" customFormat="false" ht="12.75" hidden="false" customHeight="false" outlineLevel="0" collapsed="false">
      <c r="A1335" s="0" t="s">
        <v>2748</v>
      </c>
      <c r="B1335" s="0" t="s">
        <v>24</v>
      </c>
      <c r="C1335" s="0" t="s">
        <v>71</v>
      </c>
      <c r="D1335" s="79" t="s">
        <v>7696</v>
      </c>
    </row>
    <row r="1336" customFormat="false" ht="12.75" hidden="false" customHeight="false" outlineLevel="0" collapsed="false">
      <c r="A1336" s="0" t="s">
        <v>2750</v>
      </c>
      <c r="B1336" s="0" t="s">
        <v>24</v>
      </c>
      <c r="C1336" s="0" t="s">
        <v>71</v>
      </c>
      <c r="D1336" s="79" t="s">
        <v>7697</v>
      </c>
    </row>
    <row r="1337" customFormat="false" ht="12.75" hidden="false" customHeight="false" outlineLevel="0" collapsed="false">
      <c r="A1337" s="0" t="s">
        <v>2752</v>
      </c>
      <c r="B1337" s="0" t="s">
        <v>24</v>
      </c>
      <c r="C1337" s="0" t="s">
        <v>71</v>
      </c>
      <c r="D1337" s="79" t="s">
        <v>7698</v>
      </c>
    </row>
    <row r="1338" customFormat="false" ht="12.75" hidden="false" customHeight="false" outlineLevel="0" collapsed="false">
      <c r="A1338" s="0" t="s">
        <v>2754</v>
      </c>
      <c r="B1338" s="0" t="s">
        <v>24</v>
      </c>
      <c r="C1338" s="0" t="s">
        <v>71</v>
      </c>
      <c r="D1338" s="79" t="s">
        <v>7699</v>
      </c>
    </row>
    <row r="1339" customFormat="false" ht="12.75" hidden="false" customHeight="false" outlineLevel="0" collapsed="false">
      <c r="A1339" s="0" t="s">
        <v>2756</v>
      </c>
      <c r="B1339" s="0" t="s">
        <v>24</v>
      </c>
      <c r="C1339" s="0" t="s">
        <v>71</v>
      </c>
      <c r="D1339" s="79" t="s">
        <v>7700</v>
      </c>
    </row>
    <row r="1340" customFormat="false" ht="12.75" hidden="false" customHeight="false" outlineLevel="0" collapsed="false">
      <c r="A1340" s="0" t="s">
        <v>2758</v>
      </c>
      <c r="B1340" s="0" t="s">
        <v>24</v>
      </c>
      <c r="C1340" s="0" t="s">
        <v>71</v>
      </c>
      <c r="D1340" s="79" t="s">
        <v>7701</v>
      </c>
    </row>
    <row r="1341" customFormat="false" ht="12.75" hidden="false" customHeight="false" outlineLevel="0" collapsed="false">
      <c r="A1341" s="0" t="s">
        <v>2760</v>
      </c>
      <c r="B1341" s="0" t="s">
        <v>24</v>
      </c>
      <c r="C1341" s="0" t="s">
        <v>71</v>
      </c>
      <c r="D1341" s="79" t="s">
        <v>7702</v>
      </c>
    </row>
    <row r="1342" customFormat="false" ht="12.75" hidden="false" customHeight="false" outlineLevel="0" collapsed="false">
      <c r="A1342" s="0" t="s">
        <v>2762</v>
      </c>
      <c r="B1342" s="0" t="s">
        <v>24</v>
      </c>
      <c r="C1342" s="0" t="s">
        <v>71</v>
      </c>
      <c r="D1342" s="79" t="s">
        <v>7703</v>
      </c>
    </row>
    <row r="1343" customFormat="false" ht="12.75" hidden="false" customHeight="false" outlineLevel="0" collapsed="false">
      <c r="A1343" s="0" t="s">
        <v>2764</v>
      </c>
      <c r="B1343" s="0" t="s">
        <v>24</v>
      </c>
      <c r="C1343" s="0" t="s">
        <v>71</v>
      </c>
      <c r="D1343" s="79" t="s">
        <v>7704</v>
      </c>
    </row>
    <row r="1344" customFormat="false" ht="12.75" hidden="false" customHeight="false" outlineLevel="0" collapsed="false">
      <c r="A1344" s="0" t="s">
        <v>2766</v>
      </c>
      <c r="B1344" s="0" t="s">
        <v>24</v>
      </c>
      <c r="C1344" s="0" t="s">
        <v>71</v>
      </c>
      <c r="D1344" s="79" t="s">
        <v>7705</v>
      </c>
    </row>
    <row r="1345" customFormat="false" ht="12.75" hidden="false" customHeight="false" outlineLevel="0" collapsed="false">
      <c r="A1345" s="0" t="s">
        <v>2768</v>
      </c>
      <c r="B1345" s="0" t="s">
        <v>24</v>
      </c>
      <c r="C1345" s="0" t="s">
        <v>71</v>
      </c>
      <c r="D1345" s="79" t="s">
        <v>7706</v>
      </c>
    </row>
    <row r="1346" customFormat="false" ht="12.75" hidden="false" customHeight="false" outlineLevel="0" collapsed="false">
      <c r="A1346" s="0" t="s">
        <v>2770</v>
      </c>
      <c r="B1346" s="0" t="s">
        <v>24</v>
      </c>
      <c r="C1346" s="0" t="s">
        <v>71</v>
      </c>
      <c r="D1346" s="79" t="s">
        <v>7707</v>
      </c>
    </row>
    <row r="1347" customFormat="false" ht="12.75" hidden="false" customHeight="false" outlineLevel="0" collapsed="false">
      <c r="A1347" s="0" t="s">
        <v>2772</v>
      </c>
      <c r="B1347" s="0" t="s">
        <v>24</v>
      </c>
      <c r="C1347" s="0" t="s">
        <v>71</v>
      </c>
      <c r="D1347" s="79" t="s">
        <v>7708</v>
      </c>
    </row>
    <row r="1348" customFormat="false" ht="12.75" hidden="false" customHeight="false" outlineLevel="0" collapsed="false">
      <c r="A1348" s="0" t="s">
        <v>2774</v>
      </c>
      <c r="B1348" s="0" t="s">
        <v>24</v>
      </c>
      <c r="C1348" s="0" t="s">
        <v>71</v>
      </c>
      <c r="D1348" s="79" t="s">
        <v>7709</v>
      </c>
    </row>
    <row r="1349" customFormat="false" ht="12.75" hidden="false" customHeight="false" outlineLevel="0" collapsed="false">
      <c r="A1349" s="0" t="s">
        <v>2776</v>
      </c>
      <c r="B1349" s="0" t="s">
        <v>24</v>
      </c>
      <c r="C1349" s="0" t="s">
        <v>71</v>
      </c>
      <c r="D1349" s="79" t="s">
        <v>7710</v>
      </c>
    </row>
    <row r="1350" customFormat="false" ht="12.75" hidden="false" customHeight="false" outlineLevel="0" collapsed="false">
      <c r="A1350" s="0" t="s">
        <v>2778</v>
      </c>
      <c r="B1350" s="0" t="s">
        <v>24</v>
      </c>
      <c r="C1350" s="0" t="s">
        <v>71</v>
      </c>
      <c r="D1350" s="79" t="s">
        <v>7711</v>
      </c>
    </row>
    <row r="1351" customFormat="false" ht="12.75" hidden="false" customHeight="false" outlineLevel="0" collapsed="false">
      <c r="A1351" s="0" t="s">
        <v>2780</v>
      </c>
      <c r="B1351" s="0" t="s">
        <v>24</v>
      </c>
      <c r="C1351" s="0" t="s">
        <v>71</v>
      </c>
      <c r="D1351" s="79" t="s">
        <v>7712</v>
      </c>
    </row>
    <row r="1352" customFormat="false" ht="12.75" hidden="false" customHeight="false" outlineLevel="0" collapsed="false">
      <c r="A1352" s="0" t="s">
        <v>2782</v>
      </c>
      <c r="B1352" s="0" t="s">
        <v>24</v>
      </c>
      <c r="C1352" s="0" t="s">
        <v>71</v>
      </c>
      <c r="D1352" s="79" t="s">
        <v>7713</v>
      </c>
    </row>
    <row r="1353" customFormat="false" ht="12.75" hidden="false" customHeight="false" outlineLevel="0" collapsed="false">
      <c r="A1353" s="0" t="s">
        <v>2784</v>
      </c>
      <c r="B1353" s="0" t="s">
        <v>24</v>
      </c>
      <c r="C1353" s="0" t="s">
        <v>71</v>
      </c>
      <c r="D1353" s="79" t="s">
        <v>7714</v>
      </c>
    </row>
    <row r="1354" customFormat="false" ht="12.75" hidden="false" customHeight="false" outlineLevel="0" collapsed="false">
      <c r="A1354" s="0" t="s">
        <v>2786</v>
      </c>
      <c r="B1354" s="0" t="s">
        <v>24</v>
      </c>
      <c r="C1354" s="0" t="s">
        <v>71</v>
      </c>
      <c r="D1354" s="79" t="s">
        <v>7715</v>
      </c>
    </row>
    <row r="1355" customFormat="false" ht="12.75" hidden="false" customHeight="false" outlineLevel="0" collapsed="false">
      <c r="A1355" s="0" t="s">
        <v>2788</v>
      </c>
      <c r="B1355" s="0" t="s">
        <v>24</v>
      </c>
      <c r="C1355" s="0" t="s">
        <v>71</v>
      </c>
      <c r="D1355" s="79" t="s">
        <v>7716</v>
      </c>
    </row>
    <row r="1356" customFormat="false" ht="12.75" hidden="false" customHeight="false" outlineLevel="0" collapsed="false">
      <c r="A1356" s="0" t="s">
        <v>2790</v>
      </c>
      <c r="B1356" s="0" t="s">
        <v>24</v>
      </c>
      <c r="C1356" s="0" t="s">
        <v>71</v>
      </c>
      <c r="D1356" s="79" t="s">
        <v>7717</v>
      </c>
    </row>
    <row r="1357" customFormat="false" ht="12.75" hidden="false" customHeight="false" outlineLevel="0" collapsed="false">
      <c r="A1357" s="0" t="s">
        <v>2792</v>
      </c>
      <c r="B1357" s="0" t="s">
        <v>24</v>
      </c>
      <c r="C1357" s="0" t="s">
        <v>71</v>
      </c>
      <c r="D1357" s="79" t="s">
        <v>7718</v>
      </c>
    </row>
    <row r="1358" customFormat="false" ht="12.75" hidden="false" customHeight="false" outlineLevel="0" collapsed="false">
      <c r="A1358" s="0" t="s">
        <v>2794</v>
      </c>
      <c r="B1358" s="0" t="s">
        <v>24</v>
      </c>
      <c r="C1358" s="0" t="s">
        <v>71</v>
      </c>
      <c r="D1358" s="79" t="s">
        <v>7719</v>
      </c>
    </row>
    <row r="1359" customFormat="false" ht="12.75" hidden="false" customHeight="false" outlineLevel="0" collapsed="false">
      <c r="A1359" s="0" t="s">
        <v>2796</v>
      </c>
      <c r="B1359" s="0" t="s">
        <v>24</v>
      </c>
      <c r="C1359" s="0" t="s">
        <v>71</v>
      </c>
      <c r="D1359" s="79" t="s">
        <v>7720</v>
      </c>
    </row>
    <row r="1360" customFormat="false" ht="12.75" hidden="false" customHeight="false" outlineLevel="0" collapsed="false">
      <c r="A1360" s="0" t="s">
        <v>2798</v>
      </c>
      <c r="B1360" s="0" t="s">
        <v>24</v>
      </c>
      <c r="C1360" s="0" t="s">
        <v>71</v>
      </c>
      <c r="D1360" s="79" t="s">
        <v>7721</v>
      </c>
    </row>
    <row r="1361" customFormat="false" ht="12.75" hidden="false" customHeight="false" outlineLevel="0" collapsed="false">
      <c r="A1361" s="0" t="s">
        <v>2800</v>
      </c>
      <c r="B1361" s="0" t="s">
        <v>24</v>
      </c>
      <c r="C1361" s="0" t="s">
        <v>71</v>
      </c>
      <c r="D1361" s="79" t="s">
        <v>7722</v>
      </c>
    </row>
    <row r="1362" customFormat="false" ht="12.75" hidden="false" customHeight="false" outlineLevel="0" collapsed="false">
      <c r="A1362" s="0" t="s">
        <v>2802</v>
      </c>
      <c r="B1362" s="0" t="s">
        <v>24</v>
      </c>
      <c r="C1362" s="0" t="s">
        <v>71</v>
      </c>
      <c r="D1362" s="79" t="s">
        <v>7723</v>
      </c>
    </row>
    <row r="1363" customFormat="false" ht="12.75" hidden="false" customHeight="false" outlineLevel="0" collapsed="false">
      <c r="A1363" s="0" t="s">
        <v>2804</v>
      </c>
      <c r="B1363" s="0" t="s">
        <v>24</v>
      </c>
      <c r="C1363" s="0" t="s">
        <v>71</v>
      </c>
      <c r="D1363" s="79" t="s">
        <v>7724</v>
      </c>
    </row>
    <row r="1364" customFormat="false" ht="12.75" hidden="false" customHeight="false" outlineLevel="0" collapsed="false">
      <c r="A1364" s="0" t="s">
        <v>2806</v>
      </c>
      <c r="B1364" s="0" t="s">
        <v>24</v>
      </c>
      <c r="C1364" s="0" t="s">
        <v>71</v>
      </c>
      <c r="D1364" s="79" t="s">
        <v>7725</v>
      </c>
    </row>
    <row r="1365" customFormat="false" ht="12.75" hidden="false" customHeight="false" outlineLevel="0" collapsed="false">
      <c r="A1365" s="0" t="s">
        <v>2808</v>
      </c>
      <c r="B1365" s="0" t="s">
        <v>24</v>
      </c>
      <c r="C1365" s="0" t="s">
        <v>71</v>
      </c>
      <c r="D1365" s="79" t="s">
        <v>7726</v>
      </c>
    </row>
    <row r="1366" customFormat="false" ht="12.75" hidden="false" customHeight="false" outlineLevel="0" collapsed="false">
      <c r="A1366" s="0" t="s">
        <v>2810</v>
      </c>
      <c r="B1366" s="0" t="s">
        <v>24</v>
      </c>
      <c r="C1366" s="0" t="s">
        <v>71</v>
      </c>
      <c r="D1366" s="79" t="s">
        <v>7727</v>
      </c>
    </row>
    <row r="1367" customFormat="false" ht="12.75" hidden="false" customHeight="false" outlineLevel="0" collapsed="false">
      <c r="A1367" s="0" t="s">
        <v>2812</v>
      </c>
      <c r="B1367" s="0" t="s">
        <v>24</v>
      </c>
      <c r="C1367" s="0" t="s">
        <v>71</v>
      </c>
      <c r="D1367" s="79" t="s">
        <v>7728</v>
      </c>
    </row>
    <row r="1368" customFormat="false" ht="12.75" hidden="false" customHeight="false" outlineLevel="0" collapsed="false">
      <c r="A1368" s="0" t="s">
        <v>2814</v>
      </c>
      <c r="B1368" s="0" t="s">
        <v>24</v>
      </c>
      <c r="C1368" s="0" t="s">
        <v>71</v>
      </c>
      <c r="D1368" s="79" t="s">
        <v>7729</v>
      </c>
    </row>
    <row r="1369" customFormat="false" ht="12.75" hidden="false" customHeight="false" outlineLevel="0" collapsed="false">
      <c r="A1369" s="0" t="s">
        <v>2816</v>
      </c>
      <c r="B1369" s="0" t="s">
        <v>24</v>
      </c>
      <c r="C1369" s="0" t="s">
        <v>71</v>
      </c>
      <c r="D1369" s="79" t="s">
        <v>7730</v>
      </c>
    </row>
    <row r="1370" customFormat="false" ht="12.75" hidden="false" customHeight="false" outlineLevel="0" collapsed="false">
      <c r="A1370" s="0" t="s">
        <v>2818</v>
      </c>
      <c r="B1370" s="0" t="s">
        <v>24</v>
      </c>
      <c r="C1370" s="0" t="s">
        <v>71</v>
      </c>
      <c r="D1370" s="79" t="s">
        <v>7731</v>
      </c>
    </row>
    <row r="1371" customFormat="false" ht="12.75" hidden="false" customHeight="false" outlineLevel="0" collapsed="false">
      <c r="A1371" s="0" t="s">
        <v>2820</v>
      </c>
      <c r="B1371" s="0" t="s">
        <v>24</v>
      </c>
      <c r="C1371" s="0" t="s">
        <v>71</v>
      </c>
      <c r="D1371" s="79" t="s">
        <v>7732</v>
      </c>
    </row>
    <row r="1372" customFormat="false" ht="12.75" hidden="false" customHeight="false" outlineLevel="0" collapsed="false">
      <c r="A1372" s="0" t="s">
        <v>2822</v>
      </c>
      <c r="B1372" s="0" t="s">
        <v>24</v>
      </c>
      <c r="C1372" s="0" t="s">
        <v>71</v>
      </c>
      <c r="D1372" s="79" t="s">
        <v>7733</v>
      </c>
    </row>
    <row r="1373" customFormat="false" ht="12.75" hidden="false" customHeight="false" outlineLevel="0" collapsed="false">
      <c r="A1373" s="0" t="s">
        <v>2824</v>
      </c>
      <c r="B1373" s="0" t="s">
        <v>24</v>
      </c>
      <c r="C1373" s="0" t="s">
        <v>71</v>
      </c>
      <c r="D1373" s="79" t="s">
        <v>7734</v>
      </c>
    </row>
    <row r="1374" customFormat="false" ht="12.75" hidden="false" customHeight="false" outlineLevel="0" collapsed="false">
      <c r="A1374" s="0" t="s">
        <v>2826</v>
      </c>
      <c r="B1374" s="0" t="s">
        <v>24</v>
      </c>
      <c r="C1374" s="0" t="s">
        <v>71</v>
      </c>
      <c r="D1374" s="79" t="s">
        <v>7735</v>
      </c>
    </row>
    <row r="1375" customFormat="false" ht="12.75" hidden="false" customHeight="false" outlineLevel="0" collapsed="false">
      <c r="A1375" s="0" t="s">
        <v>2828</v>
      </c>
      <c r="B1375" s="0" t="s">
        <v>24</v>
      </c>
      <c r="C1375" s="0" t="s">
        <v>71</v>
      </c>
      <c r="D1375" s="79" t="s">
        <v>7736</v>
      </c>
    </row>
    <row r="1376" customFormat="false" ht="12.75" hidden="false" customHeight="false" outlineLevel="0" collapsed="false">
      <c r="A1376" s="0" t="s">
        <v>2830</v>
      </c>
      <c r="B1376" s="0" t="s">
        <v>24</v>
      </c>
      <c r="C1376" s="0" t="s">
        <v>71</v>
      </c>
      <c r="D1376" s="79" t="s">
        <v>7737</v>
      </c>
    </row>
    <row r="1377" customFormat="false" ht="12.75" hidden="false" customHeight="false" outlineLevel="0" collapsed="false">
      <c r="A1377" s="0" t="s">
        <v>2832</v>
      </c>
      <c r="B1377" s="0" t="s">
        <v>24</v>
      </c>
      <c r="C1377" s="0" t="s">
        <v>71</v>
      </c>
      <c r="D1377" s="79" t="s">
        <v>7738</v>
      </c>
    </row>
    <row r="1378" customFormat="false" ht="12.75" hidden="false" customHeight="false" outlineLevel="0" collapsed="false">
      <c r="A1378" s="0" t="s">
        <v>2834</v>
      </c>
      <c r="B1378" s="0" t="s">
        <v>24</v>
      </c>
      <c r="C1378" s="0" t="s">
        <v>71</v>
      </c>
      <c r="D1378" s="79" t="s">
        <v>7739</v>
      </c>
    </row>
    <row r="1379" customFormat="false" ht="12.75" hidden="false" customHeight="false" outlineLevel="0" collapsed="false">
      <c r="A1379" s="0" t="s">
        <v>2836</v>
      </c>
      <c r="B1379" s="0" t="s">
        <v>24</v>
      </c>
      <c r="C1379" s="0" t="s">
        <v>71</v>
      </c>
      <c r="D1379" s="79" t="s">
        <v>7740</v>
      </c>
    </row>
    <row r="1380" customFormat="false" ht="12.75" hidden="false" customHeight="false" outlineLevel="0" collapsed="false">
      <c r="A1380" s="0" t="s">
        <v>2838</v>
      </c>
      <c r="B1380" s="0" t="s">
        <v>24</v>
      </c>
      <c r="C1380" s="0" t="s">
        <v>71</v>
      </c>
      <c r="D1380" s="79" t="s">
        <v>7741</v>
      </c>
    </row>
    <row r="1381" customFormat="false" ht="12.75" hidden="false" customHeight="false" outlineLevel="0" collapsed="false">
      <c r="A1381" s="0" t="s">
        <v>2840</v>
      </c>
      <c r="B1381" s="0" t="s">
        <v>24</v>
      </c>
      <c r="C1381" s="0" t="s">
        <v>71</v>
      </c>
      <c r="D1381" s="79" t="s">
        <v>7742</v>
      </c>
    </row>
    <row r="1382" customFormat="false" ht="12.75" hidden="false" customHeight="false" outlineLevel="0" collapsed="false">
      <c r="A1382" s="0" t="s">
        <v>2842</v>
      </c>
      <c r="B1382" s="0" t="s">
        <v>24</v>
      </c>
      <c r="C1382" s="0" t="s">
        <v>71</v>
      </c>
      <c r="D1382" s="79" t="s">
        <v>7743</v>
      </c>
    </row>
    <row r="1383" customFormat="false" ht="12.75" hidden="false" customHeight="false" outlineLevel="0" collapsed="false">
      <c r="A1383" s="0" t="s">
        <v>2844</v>
      </c>
      <c r="B1383" s="0" t="s">
        <v>24</v>
      </c>
      <c r="C1383" s="0" t="s">
        <v>71</v>
      </c>
      <c r="D1383" s="79" t="s">
        <v>7744</v>
      </c>
    </row>
    <row r="1384" customFormat="false" ht="12.75" hidden="false" customHeight="false" outlineLevel="0" collapsed="false">
      <c r="A1384" s="0" t="s">
        <v>2846</v>
      </c>
      <c r="B1384" s="0" t="s">
        <v>24</v>
      </c>
      <c r="C1384" s="0" t="s">
        <v>71</v>
      </c>
      <c r="D1384" s="79" t="s">
        <v>7745</v>
      </c>
    </row>
    <row r="1385" customFormat="false" ht="12.75" hidden="false" customHeight="false" outlineLevel="0" collapsed="false">
      <c r="A1385" s="0" t="s">
        <v>2848</v>
      </c>
      <c r="B1385" s="0" t="s">
        <v>24</v>
      </c>
      <c r="C1385" s="0" t="s">
        <v>71</v>
      </c>
      <c r="D1385" s="79" t="s">
        <v>7746</v>
      </c>
    </row>
    <row r="1386" customFormat="false" ht="12.75" hidden="false" customHeight="false" outlineLevel="0" collapsed="false">
      <c r="A1386" s="0" t="s">
        <v>2850</v>
      </c>
      <c r="B1386" s="0" t="s">
        <v>24</v>
      </c>
      <c r="C1386" s="0" t="s">
        <v>71</v>
      </c>
      <c r="D1386" s="79" t="s">
        <v>7747</v>
      </c>
    </row>
    <row r="1387" customFormat="false" ht="12.75" hidden="false" customHeight="false" outlineLevel="0" collapsed="false">
      <c r="A1387" s="0" t="s">
        <v>2852</v>
      </c>
      <c r="B1387" s="0" t="s">
        <v>24</v>
      </c>
      <c r="C1387" s="0" t="s">
        <v>71</v>
      </c>
      <c r="D1387" s="79" t="s">
        <v>7748</v>
      </c>
    </row>
    <row r="1388" customFormat="false" ht="12.75" hidden="false" customHeight="false" outlineLevel="0" collapsed="false">
      <c r="A1388" s="0" t="s">
        <v>2854</v>
      </c>
      <c r="B1388" s="0" t="s">
        <v>24</v>
      </c>
      <c r="C1388" s="0" t="s">
        <v>71</v>
      </c>
      <c r="D1388" s="79" t="s">
        <v>7749</v>
      </c>
    </row>
    <row r="1389" customFormat="false" ht="12.75" hidden="false" customHeight="false" outlineLevel="0" collapsed="false">
      <c r="A1389" s="0" t="s">
        <v>2856</v>
      </c>
      <c r="B1389" s="0" t="s">
        <v>24</v>
      </c>
      <c r="C1389" s="0" t="s">
        <v>71</v>
      </c>
      <c r="D1389" s="79" t="s">
        <v>7750</v>
      </c>
    </row>
    <row r="1390" customFormat="false" ht="12.75" hidden="false" customHeight="false" outlineLevel="0" collapsed="false">
      <c r="A1390" s="0" t="s">
        <v>2858</v>
      </c>
      <c r="B1390" s="0" t="s">
        <v>24</v>
      </c>
      <c r="C1390" s="0" t="s">
        <v>71</v>
      </c>
      <c r="D1390" s="79" t="s">
        <v>7751</v>
      </c>
    </row>
    <row r="1391" customFormat="false" ht="12.75" hidden="false" customHeight="false" outlineLevel="0" collapsed="false">
      <c r="A1391" s="0" t="s">
        <v>2860</v>
      </c>
      <c r="B1391" s="0" t="s">
        <v>24</v>
      </c>
      <c r="C1391" s="0" t="s">
        <v>71</v>
      </c>
      <c r="D1391" s="79" t="s">
        <v>7752</v>
      </c>
    </row>
    <row r="1392" customFormat="false" ht="12.75" hidden="false" customHeight="false" outlineLevel="0" collapsed="false">
      <c r="A1392" s="0" t="s">
        <v>2862</v>
      </c>
      <c r="B1392" s="0" t="s">
        <v>24</v>
      </c>
      <c r="C1392" s="0" t="s">
        <v>71</v>
      </c>
      <c r="D1392" s="79" t="s">
        <v>7753</v>
      </c>
    </row>
    <row r="1393" customFormat="false" ht="12.75" hidden="false" customHeight="false" outlineLevel="0" collapsed="false">
      <c r="A1393" s="0" t="s">
        <v>2864</v>
      </c>
      <c r="B1393" s="0" t="s">
        <v>24</v>
      </c>
      <c r="C1393" s="0" t="s">
        <v>71</v>
      </c>
      <c r="D1393" s="79" t="s">
        <v>7754</v>
      </c>
    </row>
    <row r="1394" customFormat="false" ht="12.75" hidden="false" customHeight="false" outlineLevel="0" collapsed="false">
      <c r="A1394" s="0" t="s">
        <v>2866</v>
      </c>
      <c r="B1394" s="0" t="s">
        <v>24</v>
      </c>
      <c r="C1394" s="0" t="s">
        <v>71</v>
      </c>
      <c r="D1394" s="79" t="s">
        <v>7755</v>
      </c>
    </row>
    <row r="1395" customFormat="false" ht="12.75" hidden="false" customHeight="false" outlineLevel="0" collapsed="false">
      <c r="A1395" s="0" t="s">
        <v>2868</v>
      </c>
      <c r="B1395" s="0" t="s">
        <v>24</v>
      </c>
      <c r="C1395" s="0" t="s">
        <v>71</v>
      </c>
      <c r="D1395" s="79" t="s">
        <v>7756</v>
      </c>
    </row>
    <row r="1396" customFormat="false" ht="12.75" hidden="false" customHeight="false" outlineLevel="0" collapsed="false">
      <c r="A1396" s="0" t="s">
        <v>2870</v>
      </c>
      <c r="B1396" s="0" t="s">
        <v>24</v>
      </c>
      <c r="C1396" s="0" t="s">
        <v>71</v>
      </c>
      <c r="D1396" s="79" t="s">
        <v>7757</v>
      </c>
    </row>
    <row r="1397" customFormat="false" ht="12.75" hidden="false" customHeight="false" outlineLevel="0" collapsed="false">
      <c r="A1397" s="0" t="s">
        <v>2872</v>
      </c>
      <c r="B1397" s="0" t="s">
        <v>24</v>
      </c>
      <c r="C1397" s="0" t="s">
        <v>71</v>
      </c>
      <c r="D1397" s="79" t="s">
        <v>7758</v>
      </c>
    </row>
    <row r="1398" customFormat="false" ht="12.75" hidden="false" customHeight="false" outlineLevel="0" collapsed="false">
      <c r="A1398" s="0" t="s">
        <v>2874</v>
      </c>
      <c r="B1398" s="0" t="s">
        <v>24</v>
      </c>
      <c r="C1398" s="0" t="s">
        <v>71</v>
      </c>
      <c r="D1398" s="79" t="s">
        <v>7759</v>
      </c>
    </row>
    <row r="1399" customFormat="false" ht="12.75" hidden="false" customHeight="false" outlineLevel="0" collapsed="false">
      <c r="A1399" s="0" t="s">
        <v>2876</v>
      </c>
      <c r="B1399" s="0" t="s">
        <v>24</v>
      </c>
      <c r="C1399" s="0" t="s">
        <v>71</v>
      </c>
      <c r="D1399" s="79" t="s">
        <v>7760</v>
      </c>
    </row>
    <row r="1400" customFormat="false" ht="12.75" hidden="false" customHeight="false" outlineLevel="0" collapsed="false">
      <c r="A1400" s="0" t="s">
        <v>2878</v>
      </c>
      <c r="B1400" s="0" t="s">
        <v>24</v>
      </c>
      <c r="C1400" s="0" t="s">
        <v>71</v>
      </c>
      <c r="D1400" s="79" t="s">
        <v>7761</v>
      </c>
    </row>
    <row r="1401" customFormat="false" ht="12.75" hidden="false" customHeight="false" outlineLevel="0" collapsed="false">
      <c r="A1401" s="0" t="s">
        <v>2880</v>
      </c>
      <c r="B1401" s="0" t="s">
        <v>24</v>
      </c>
      <c r="C1401" s="0" t="s">
        <v>71</v>
      </c>
      <c r="D1401" s="79" t="s">
        <v>7762</v>
      </c>
    </row>
    <row r="1402" customFormat="false" ht="12.75" hidden="false" customHeight="false" outlineLevel="0" collapsed="false">
      <c r="A1402" s="0" t="s">
        <v>2882</v>
      </c>
      <c r="B1402" s="0" t="s">
        <v>24</v>
      </c>
      <c r="C1402" s="0" t="s">
        <v>71</v>
      </c>
      <c r="D1402" s="79" t="s">
        <v>7763</v>
      </c>
    </row>
    <row r="1403" customFormat="false" ht="12.75" hidden="false" customHeight="false" outlineLevel="0" collapsed="false">
      <c r="A1403" s="0" t="s">
        <v>2884</v>
      </c>
      <c r="B1403" s="0" t="s">
        <v>24</v>
      </c>
      <c r="C1403" s="0" t="s">
        <v>71</v>
      </c>
      <c r="D1403" s="79" t="s">
        <v>7764</v>
      </c>
    </row>
    <row r="1404" customFormat="false" ht="12.75" hidden="false" customHeight="false" outlineLevel="0" collapsed="false">
      <c r="A1404" s="0" t="s">
        <v>2886</v>
      </c>
      <c r="B1404" s="0" t="s">
        <v>24</v>
      </c>
      <c r="C1404" s="0" t="s">
        <v>71</v>
      </c>
      <c r="D1404" s="79" t="s">
        <v>7765</v>
      </c>
    </row>
    <row r="1405" customFormat="false" ht="12.75" hidden="false" customHeight="false" outlineLevel="0" collapsed="false">
      <c r="A1405" s="0" t="s">
        <v>2888</v>
      </c>
      <c r="B1405" s="0" t="s">
        <v>24</v>
      </c>
      <c r="C1405" s="0" t="s">
        <v>71</v>
      </c>
      <c r="D1405" s="79" t="s">
        <v>7766</v>
      </c>
    </row>
    <row r="1406" customFormat="false" ht="12.75" hidden="false" customHeight="false" outlineLevel="0" collapsed="false">
      <c r="A1406" s="0" t="s">
        <v>2890</v>
      </c>
      <c r="B1406" s="0" t="s">
        <v>24</v>
      </c>
      <c r="C1406" s="0" t="s">
        <v>71</v>
      </c>
      <c r="D1406" s="79" t="s">
        <v>7767</v>
      </c>
    </row>
    <row r="1407" customFormat="false" ht="12.75" hidden="false" customHeight="false" outlineLevel="0" collapsed="false">
      <c r="A1407" s="0" t="s">
        <v>2892</v>
      </c>
      <c r="B1407" s="0" t="s">
        <v>24</v>
      </c>
      <c r="C1407" s="0" t="s">
        <v>71</v>
      </c>
      <c r="D1407" s="79" t="s">
        <v>7768</v>
      </c>
    </row>
    <row r="1408" customFormat="false" ht="12.75" hidden="false" customHeight="false" outlineLevel="0" collapsed="false">
      <c r="A1408" s="0" t="s">
        <v>2894</v>
      </c>
      <c r="B1408" s="0" t="s">
        <v>24</v>
      </c>
      <c r="C1408" s="0" t="s">
        <v>71</v>
      </c>
      <c r="D1408" s="79" t="s">
        <v>7769</v>
      </c>
    </row>
    <row r="1409" customFormat="false" ht="12.75" hidden="false" customHeight="false" outlineLevel="0" collapsed="false">
      <c r="A1409" s="0" t="s">
        <v>2896</v>
      </c>
      <c r="B1409" s="0" t="s">
        <v>24</v>
      </c>
      <c r="C1409" s="0" t="s">
        <v>71</v>
      </c>
      <c r="D1409" s="79" t="s">
        <v>7770</v>
      </c>
    </row>
    <row r="1410" customFormat="false" ht="12.75" hidden="false" customHeight="false" outlineLevel="0" collapsed="false">
      <c r="A1410" s="0" t="s">
        <v>2898</v>
      </c>
      <c r="B1410" s="0" t="s">
        <v>24</v>
      </c>
      <c r="C1410" s="0" t="s">
        <v>71</v>
      </c>
      <c r="D1410" s="79" t="s">
        <v>7771</v>
      </c>
    </row>
    <row r="1411" customFormat="false" ht="12.75" hidden="false" customHeight="false" outlineLevel="0" collapsed="false">
      <c r="A1411" s="0" t="s">
        <v>2900</v>
      </c>
      <c r="B1411" s="0" t="s">
        <v>24</v>
      </c>
      <c r="C1411" s="0" t="s">
        <v>71</v>
      </c>
      <c r="D1411" s="79" t="s">
        <v>7772</v>
      </c>
    </row>
    <row r="1412" customFormat="false" ht="12.75" hidden="false" customHeight="false" outlineLevel="0" collapsed="false">
      <c r="A1412" s="0" t="s">
        <v>2902</v>
      </c>
      <c r="B1412" s="0" t="s">
        <v>24</v>
      </c>
      <c r="C1412" s="0" t="s">
        <v>71</v>
      </c>
      <c r="D1412" s="79" t="s">
        <v>7773</v>
      </c>
    </row>
    <row r="1413" customFormat="false" ht="12.75" hidden="false" customHeight="false" outlineLevel="0" collapsed="false">
      <c r="A1413" s="0" t="s">
        <v>2904</v>
      </c>
      <c r="B1413" s="0" t="s">
        <v>24</v>
      </c>
      <c r="C1413" s="0" t="s">
        <v>71</v>
      </c>
      <c r="D1413" s="79" t="s">
        <v>7774</v>
      </c>
    </row>
    <row r="1414" customFormat="false" ht="12.75" hidden="false" customHeight="false" outlineLevel="0" collapsed="false">
      <c r="A1414" s="0" t="s">
        <v>2906</v>
      </c>
      <c r="B1414" s="0" t="s">
        <v>24</v>
      </c>
      <c r="C1414" s="0" t="s">
        <v>71</v>
      </c>
      <c r="D1414" s="79" t="s">
        <v>7775</v>
      </c>
    </row>
    <row r="1415" customFormat="false" ht="12.75" hidden="false" customHeight="false" outlineLevel="0" collapsed="false">
      <c r="A1415" s="0" t="s">
        <v>2908</v>
      </c>
      <c r="B1415" s="0" t="s">
        <v>24</v>
      </c>
      <c r="C1415" s="0" t="s">
        <v>71</v>
      </c>
      <c r="D1415" s="79" t="s">
        <v>7776</v>
      </c>
    </row>
    <row r="1416" customFormat="false" ht="12.75" hidden="false" customHeight="false" outlineLevel="0" collapsed="false">
      <c r="A1416" s="0" t="s">
        <v>2910</v>
      </c>
      <c r="B1416" s="0" t="s">
        <v>24</v>
      </c>
      <c r="C1416" s="0" t="s">
        <v>71</v>
      </c>
      <c r="D1416" s="79" t="s">
        <v>7777</v>
      </c>
    </row>
    <row r="1417" customFormat="false" ht="12.75" hidden="false" customHeight="false" outlineLevel="0" collapsed="false">
      <c r="A1417" s="0" t="s">
        <v>2912</v>
      </c>
      <c r="B1417" s="0" t="s">
        <v>24</v>
      </c>
      <c r="C1417" s="0" t="s">
        <v>71</v>
      </c>
      <c r="D1417" s="79" t="s">
        <v>7778</v>
      </c>
    </row>
    <row r="1418" customFormat="false" ht="12.75" hidden="false" customHeight="false" outlineLevel="0" collapsed="false">
      <c r="A1418" s="0" t="s">
        <v>2914</v>
      </c>
      <c r="B1418" s="0" t="s">
        <v>24</v>
      </c>
      <c r="C1418" s="0" t="s">
        <v>71</v>
      </c>
      <c r="D1418" s="79" t="s">
        <v>7779</v>
      </c>
    </row>
    <row r="1419" customFormat="false" ht="12.75" hidden="false" customHeight="false" outlineLevel="0" collapsed="false">
      <c r="A1419" s="0" t="s">
        <v>2916</v>
      </c>
      <c r="B1419" s="0" t="s">
        <v>24</v>
      </c>
      <c r="C1419" s="0" t="s">
        <v>71</v>
      </c>
      <c r="D1419" s="79" t="s">
        <v>7780</v>
      </c>
    </row>
    <row r="1420" customFormat="false" ht="12.75" hidden="false" customHeight="false" outlineLevel="0" collapsed="false">
      <c r="A1420" s="0" t="s">
        <v>2918</v>
      </c>
      <c r="B1420" s="0" t="s">
        <v>24</v>
      </c>
      <c r="C1420" s="0" t="s">
        <v>71</v>
      </c>
      <c r="D1420" s="79" t="s">
        <v>7781</v>
      </c>
    </row>
    <row r="1421" customFormat="false" ht="12.75" hidden="false" customHeight="false" outlineLevel="0" collapsed="false">
      <c r="A1421" s="0" t="s">
        <v>2920</v>
      </c>
      <c r="B1421" s="0" t="s">
        <v>24</v>
      </c>
      <c r="C1421" s="0" t="s">
        <v>71</v>
      </c>
      <c r="D1421" s="79" t="s">
        <v>7782</v>
      </c>
    </row>
    <row r="1422" customFormat="false" ht="12.75" hidden="false" customHeight="false" outlineLevel="0" collapsed="false">
      <c r="A1422" s="0" t="s">
        <v>2922</v>
      </c>
      <c r="B1422" s="0" t="s">
        <v>24</v>
      </c>
      <c r="C1422" s="0" t="s">
        <v>71</v>
      </c>
      <c r="D1422" s="79" t="s">
        <v>7783</v>
      </c>
    </row>
    <row r="1423" customFormat="false" ht="12.75" hidden="false" customHeight="false" outlineLevel="0" collapsed="false">
      <c r="A1423" s="0" t="s">
        <v>2924</v>
      </c>
      <c r="B1423" s="0" t="s">
        <v>18</v>
      </c>
      <c r="C1423" s="0" t="s">
        <v>71</v>
      </c>
      <c r="D1423" s="79" t="s">
        <v>4810</v>
      </c>
    </row>
    <row r="1424" customFormat="false" ht="12.75" hidden="false" customHeight="false" outlineLevel="0" collapsed="false">
      <c r="A1424" s="0" t="s">
        <v>2926</v>
      </c>
      <c r="B1424" s="0" t="s">
        <v>18</v>
      </c>
      <c r="C1424" s="0" t="s">
        <v>71</v>
      </c>
      <c r="D1424" s="79" t="s">
        <v>4812</v>
      </c>
    </row>
    <row r="1425" customFormat="false" ht="12.75" hidden="false" customHeight="false" outlineLevel="0" collapsed="false">
      <c r="A1425" s="0" t="s">
        <v>2928</v>
      </c>
      <c r="B1425" s="0" t="s">
        <v>27</v>
      </c>
      <c r="C1425" s="0" t="s">
        <v>71</v>
      </c>
      <c r="D1425" s="79" t="s">
        <v>7784</v>
      </c>
    </row>
    <row r="1426" customFormat="false" ht="12.75" hidden="false" customHeight="false" outlineLevel="0" collapsed="false">
      <c r="A1426" s="0" t="s">
        <v>2930</v>
      </c>
      <c r="B1426" s="0" t="s">
        <v>24</v>
      </c>
      <c r="C1426" s="0" t="s">
        <v>71</v>
      </c>
      <c r="D1426" s="79" t="s">
        <v>7785</v>
      </c>
    </row>
    <row r="1427" customFormat="false" ht="12.75" hidden="false" customHeight="false" outlineLevel="0" collapsed="false">
      <c r="A1427" s="0" t="s">
        <v>2932</v>
      </c>
      <c r="B1427" s="0" t="s">
        <v>24</v>
      </c>
      <c r="C1427" s="0" t="s">
        <v>71</v>
      </c>
      <c r="D1427" s="79" t="s">
        <v>7786</v>
      </c>
    </row>
    <row r="1428" customFormat="false" ht="12.75" hidden="false" customHeight="false" outlineLevel="0" collapsed="false">
      <c r="A1428" s="0" t="s">
        <v>2934</v>
      </c>
      <c r="B1428" s="0" t="s">
        <v>24</v>
      </c>
      <c r="C1428" s="0" t="s">
        <v>71</v>
      </c>
      <c r="D1428" s="79" t="s">
        <v>7787</v>
      </c>
    </row>
    <row r="1429" customFormat="false" ht="12.75" hidden="false" customHeight="false" outlineLevel="0" collapsed="false">
      <c r="A1429" s="0" t="s">
        <v>2936</v>
      </c>
      <c r="B1429" s="0" t="s">
        <v>24</v>
      </c>
      <c r="C1429" s="0" t="s">
        <v>71</v>
      </c>
      <c r="D1429" s="79" t="s">
        <v>7788</v>
      </c>
    </row>
    <row r="1430" customFormat="false" ht="12.75" hidden="false" customHeight="false" outlineLevel="0" collapsed="false">
      <c r="A1430" s="0" t="s">
        <v>2938</v>
      </c>
      <c r="B1430" s="0" t="s">
        <v>24</v>
      </c>
      <c r="C1430" s="0" t="s">
        <v>71</v>
      </c>
      <c r="D1430" s="79" t="s">
        <v>7789</v>
      </c>
    </row>
    <row r="1431" customFormat="false" ht="12.75" hidden="false" customHeight="false" outlineLevel="0" collapsed="false">
      <c r="A1431" s="0" t="s">
        <v>2940</v>
      </c>
      <c r="B1431" s="0" t="s">
        <v>24</v>
      </c>
      <c r="C1431" s="0" t="s">
        <v>71</v>
      </c>
      <c r="D1431" s="79" t="s">
        <v>7790</v>
      </c>
    </row>
    <row r="1432" customFormat="false" ht="12.75" hidden="false" customHeight="false" outlineLevel="0" collapsed="false">
      <c r="A1432" s="0" t="s">
        <v>2942</v>
      </c>
      <c r="B1432" s="0" t="s">
        <v>24</v>
      </c>
      <c r="C1432" s="0" t="s">
        <v>71</v>
      </c>
      <c r="D1432" s="79" t="s">
        <v>7791</v>
      </c>
    </row>
    <row r="1433" customFormat="false" ht="12.75" hidden="false" customHeight="false" outlineLevel="0" collapsed="false">
      <c r="A1433" s="0" t="s">
        <v>2944</v>
      </c>
      <c r="B1433" s="0" t="s">
        <v>24</v>
      </c>
      <c r="C1433" s="0" t="s">
        <v>71</v>
      </c>
      <c r="D1433" s="79" t="s">
        <v>7792</v>
      </c>
    </row>
    <row r="1434" customFormat="false" ht="12.75" hidden="false" customHeight="false" outlineLevel="0" collapsed="false">
      <c r="A1434" s="0" t="s">
        <v>2946</v>
      </c>
      <c r="B1434" s="0" t="s">
        <v>24</v>
      </c>
      <c r="C1434" s="0" t="s">
        <v>71</v>
      </c>
      <c r="D1434" s="79" t="s">
        <v>7793</v>
      </c>
    </row>
    <row r="1435" customFormat="false" ht="12.75" hidden="false" customHeight="false" outlineLevel="0" collapsed="false">
      <c r="A1435" s="0" t="s">
        <v>2948</v>
      </c>
      <c r="B1435" s="0" t="s">
        <v>24</v>
      </c>
      <c r="C1435" s="0" t="s">
        <v>71</v>
      </c>
      <c r="D1435" s="79" t="s">
        <v>7794</v>
      </c>
    </row>
    <row r="1436" customFormat="false" ht="12.75" hidden="false" customHeight="false" outlineLevel="0" collapsed="false">
      <c r="A1436" s="0" t="s">
        <v>2950</v>
      </c>
      <c r="B1436" s="0" t="s">
        <v>24</v>
      </c>
      <c r="C1436" s="0" t="s">
        <v>71</v>
      </c>
      <c r="D1436" s="79" t="s">
        <v>7795</v>
      </c>
    </row>
    <row r="1437" customFormat="false" ht="12.75" hidden="false" customHeight="false" outlineLevel="0" collapsed="false">
      <c r="A1437" s="0" t="s">
        <v>2952</v>
      </c>
      <c r="B1437" s="0" t="s">
        <v>24</v>
      </c>
      <c r="C1437" s="0" t="s">
        <v>71</v>
      </c>
      <c r="D1437" s="79" t="s">
        <v>7796</v>
      </c>
    </row>
    <row r="1438" customFormat="false" ht="12.75" hidden="false" customHeight="false" outlineLevel="0" collapsed="false">
      <c r="A1438" s="0" t="s">
        <v>2954</v>
      </c>
      <c r="B1438" s="0" t="s">
        <v>24</v>
      </c>
      <c r="C1438" s="0" t="s">
        <v>71</v>
      </c>
      <c r="D1438" s="79" t="s">
        <v>7797</v>
      </c>
    </row>
    <row r="1439" customFormat="false" ht="12.75" hidden="false" customHeight="false" outlineLevel="0" collapsed="false">
      <c r="A1439" s="0" t="s">
        <v>2956</v>
      </c>
      <c r="B1439" s="0" t="s">
        <v>24</v>
      </c>
      <c r="C1439" s="0" t="s">
        <v>71</v>
      </c>
      <c r="D1439" s="79" t="s">
        <v>7798</v>
      </c>
    </row>
    <row r="1440" customFormat="false" ht="12.75" hidden="false" customHeight="false" outlineLevel="0" collapsed="false">
      <c r="A1440" s="0" t="s">
        <v>2958</v>
      </c>
      <c r="B1440" s="0" t="s">
        <v>24</v>
      </c>
      <c r="C1440" s="0" t="s">
        <v>71</v>
      </c>
      <c r="D1440" s="79" t="s">
        <v>7799</v>
      </c>
    </row>
    <row r="1441" customFormat="false" ht="12.75" hidden="false" customHeight="false" outlineLevel="0" collapsed="false">
      <c r="A1441" s="0" t="s">
        <v>2960</v>
      </c>
      <c r="B1441" s="0" t="s">
        <v>24</v>
      </c>
      <c r="C1441" s="0" t="s">
        <v>71</v>
      </c>
      <c r="D1441" s="79" t="s">
        <v>7800</v>
      </c>
    </row>
    <row r="1442" customFormat="false" ht="12.75" hidden="false" customHeight="false" outlineLevel="0" collapsed="false">
      <c r="A1442" s="0" t="s">
        <v>2962</v>
      </c>
      <c r="B1442" s="0" t="s">
        <v>24</v>
      </c>
      <c r="C1442" s="0" t="s">
        <v>71</v>
      </c>
      <c r="D1442" s="79" t="s">
        <v>7801</v>
      </c>
    </row>
    <row r="1443" customFormat="false" ht="12.75" hidden="false" customHeight="false" outlineLevel="0" collapsed="false">
      <c r="A1443" s="0" t="s">
        <v>2964</v>
      </c>
      <c r="B1443" s="0" t="s">
        <v>24</v>
      </c>
      <c r="C1443" s="0" t="s">
        <v>71</v>
      </c>
      <c r="D1443" s="79" t="s">
        <v>7802</v>
      </c>
    </row>
    <row r="1444" customFormat="false" ht="12.75" hidden="false" customHeight="false" outlineLevel="0" collapsed="false">
      <c r="A1444" s="0" t="s">
        <v>2966</v>
      </c>
      <c r="B1444" s="0" t="s">
        <v>24</v>
      </c>
      <c r="C1444" s="0" t="s">
        <v>71</v>
      </c>
      <c r="D1444" s="79" t="s">
        <v>7803</v>
      </c>
    </row>
    <row r="1445" customFormat="false" ht="12.75" hidden="false" customHeight="false" outlineLevel="0" collapsed="false">
      <c r="A1445" s="0" t="s">
        <v>2968</v>
      </c>
      <c r="B1445" s="0" t="s">
        <v>24</v>
      </c>
      <c r="C1445" s="0" t="s">
        <v>71</v>
      </c>
      <c r="D1445" s="79" t="s">
        <v>7804</v>
      </c>
    </row>
    <row r="1446" customFormat="false" ht="12.75" hidden="false" customHeight="false" outlineLevel="0" collapsed="false">
      <c r="A1446" s="0" t="s">
        <v>2970</v>
      </c>
      <c r="B1446" s="0" t="s">
        <v>24</v>
      </c>
      <c r="C1446" s="0" t="s">
        <v>71</v>
      </c>
      <c r="D1446" s="79" t="s">
        <v>7805</v>
      </c>
    </row>
    <row r="1447" customFormat="false" ht="12.75" hidden="false" customHeight="false" outlineLevel="0" collapsed="false">
      <c r="A1447" s="0" t="s">
        <v>2972</v>
      </c>
      <c r="B1447" s="0" t="s">
        <v>24</v>
      </c>
      <c r="C1447" s="0" t="s">
        <v>71</v>
      </c>
      <c r="D1447" s="79" t="s">
        <v>7806</v>
      </c>
    </row>
    <row r="1448" customFormat="false" ht="12.75" hidden="false" customHeight="false" outlineLevel="0" collapsed="false">
      <c r="A1448" s="0" t="s">
        <v>2974</v>
      </c>
      <c r="B1448" s="0" t="s">
        <v>24</v>
      </c>
      <c r="C1448" s="0" t="s">
        <v>71</v>
      </c>
      <c r="D1448" s="79" t="s">
        <v>7807</v>
      </c>
    </row>
    <row r="1449" customFormat="false" ht="12.75" hidden="false" customHeight="false" outlineLevel="0" collapsed="false">
      <c r="A1449" s="0" t="s">
        <v>2976</v>
      </c>
      <c r="B1449" s="0" t="s">
        <v>18</v>
      </c>
      <c r="C1449" s="0" t="s">
        <v>71</v>
      </c>
      <c r="D1449" s="79" t="s">
        <v>4814</v>
      </c>
    </row>
    <row r="1450" customFormat="false" ht="12.75" hidden="false" customHeight="false" outlineLevel="0" collapsed="false">
      <c r="A1450" s="0" t="s">
        <v>2978</v>
      </c>
      <c r="B1450" s="0" t="s">
        <v>18</v>
      </c>
      <c r="C1450" s="0" t="s">
        <v>71</v>
      </c>
      <c r="D1450" s="79" t="s">
        <v>4816</v>
      </c>
    </row>
    <row r="1451" customFormat="false" ht="12.75" hidden="false" customHeight="false" outlineLevel="0" collapsed="false">
      <c r="A1451" s="0" t="s">
        <v>2980</v>
      </c>
      <c r="B1451" s="0" t="s">
        <v>18</v>
      </c>
      <c r="C1451" s="0" t="s">
        <v>71</v>
      </c>
      <c r="D1451" s="79" t="s">
        <v>4818</v>
      </c>
    </row>
    <row r="1452" customFormat="false" ht="12.75" hidden="false" customHeight="false" outlineLevel="0" collapsed="false">
      <c r="A1452" s="0" t="s">
        <v>2982</v>
      </c>
      <c r="B1452" s="0" t="s">
        <v>18</v>
      </c>
      <c r="C1452" s="0" t="s">
        <v>71</v>
      </c>
      <c r="D1452" s="79" t="s">
        <v>4820</v>
      </c>
    </row>
    <row r="1453" customFormat="false" ht="12.75" hidden="false" customHeight="false" outlineLevel="0" collapsed="false">
      <c r="A1453" s="0" t="s">
        <v>2984</v>
      </c>
      <c r="B1453" s="0" t="s">
        <v>18</v>
      </c>
      <c r="C1453" s="0" t="s">
        <v>71</v>
      </c>
      <c r="D1453" s="79" t="s">
        <v>4822</v>
      </c>
    </row>
    <row r="1454" customFormat="false" ht="12.75" hidden="false" customHeight="false" outlineLevel="0" collapsed="false">
      <c r="A1454" s="0" t="s">
        <v>2986</v>
      </c>
      <c r="B1454" s="0" t="s">
        <v>18</v>
      </c>
      <c r="C1454" s="0" t="s">
        <v>71</v>
      </c>
      <c r="D1454" s="79" t="s">
        <v>4824</v>
      </c>
    </row>
    <row r="1455" customFormat="false" ht="12.75" hidden="false" customHeight="false" outlineLevel="0" collapsed="false">
      <c r="A1455" s="0" t="s">
        <v>2988</v>
      </c>
      <c r="B1455" s="0" t="s">
        <v>18</v>
      </c>
      <c r="C1455" s="0" t="s">
        <v>71</v>
      </c>
      <c r="D1455" s="79" t="s">
        <v>4826</v>
      </c>
    </row>
    <row r="1456" customFormat="false" ht="12.75" hidden="false" customHeight="false" outlineLevel="0" collapsed="false">
      <c r="A1456" s="0" t="s">
        <v>2990</v>
      </c>
      <c r="B1456" s="0" t="s">
        <v>18</v>
      </c>
      <c r="C1456" s="0" t="s">
        <v>71</v>
      </c>
      <c r="D1456" s="79" t="s">
        <v>4828</v>
      </c>
    </row>
    <row r="1457" customFormat="false" ht="12.75" hidden="false" customHeight="false" outlineLevel="0" collapsed="false">
      <c r="A1457" s="0" t="s">
        <v>2992</v>
      </c>
      <c r="B1457" s="0" t="s">
        <v>18</v>
      </c>
      <c r="C1457" s="0" t="s">
        <v>71</v>
      </c>
      <c r="D1457" s="79" t="s">
        <v>4830</v>
      </c>
    </row>
    <row r="1458" customFormat="false" ht="12.75" hidden="false" customHeight="false" outlineLevel="0" collapsed="false">
      <c r="A1458" s="0" t="s">
        <v>2994</v>
      </c>
      <c r="B1458" s="0" t="s">
        <v>18</v>
      </c>
      <c r="C1458" s="0" t="s">
        <v>71</v>
      </c>
      <c r="D1458" s="79" t="s">
        <v>4832</v>
      </c>
    </row>
    <row r="1459" customFormat="false" ht="12.75" hidden="false" customHeight="false" outlineLevel="0" collapsed="false">
      <c r="A1459" s="0" t="s">
        <v>2996</v>
      </c>
      <c r="B1459" s="0" t="s">
        <v>18</v>
      </c>
      <c r="C1459" s="0" t="s">
        <v>71</v>
      </c>
      <c r="D1459" s="79" t="s">
        <v>4834</v>
      </c>
    </row>
    <row r="1460" customFormat="false" ht="12.75" hidden="false" customHeight="false" outlineLevel="0" collapsed="false">
      <c r="A1460" s="0" t="s">
        <v>2998</v>
      </c>
      <c r="B1460" s="0" t="s">
        <v>18</v>
      </c>
      <c r="C1460" s="0" t="s">
        <v>71</v>
      </c>
      <c r="D1460" s="79" t="s">
        <v>4836</v>
      </c>
    </row>
    <row r="1461" customFormat="false" ht="12.75" hidden="false" customHeight="false" outlineLevel="0" collapsed="false">
      <c r="A1461" s="0" t="s">
        <v>3000</v>
      </c>
      <c r="B1461" s="0" t="s">
        <v>24</v>
      </c>
      <c r="C1461" s="0" t="s">
        <v>71</v>
      </c>
      <c r="D1461" s="79" t="s">
        <v>7808</v>
      </c>
    </row>
    <row r="1462" customFormat="false" ht="12.75" hidden="false" customHeight="false" outlineLevel="0" collapsed="false">
      <c r="A1462" s="0" t="s">
        <v>3002</v>
      </c>
      <c r="B1462" s="0" t="s">
        <v>24</v>
      </c>
      <c r="C1462" s="0" t="s">
        <v>71</v>
      </c>
      <c r="D1462" s="79" t="s">
        <v>7809</v>
      </c>
    </row>
    <row r="1463" customFormat="false" ht="12.75" hidden="false" customHeight="false" outlineLevel="0" collapsed="false">
      <c r="A1463" s="0" t="s">
        <v>3004</v>
      </c>
      <c r="B1463" s="0" t="s">
        <v>24</v>
      </c>
      <c r="C1463" s="0" t="s">
        <v>71</v>
      </c>
      <c r="D1463" s="79" t="s">
        <v>7810</v>
      </c>
    </row>
    <row r="1464" customFormat="false" ht="12.75" hidden="false" customHeight="false" outlineLevel="0" collapsed="false">
      <c r="A1464" s="0" t="s">
        <v>3006</v>
      </c>
      <c r="B1464" s="0" t="s">
        <v>24</v>
      </c>
      <c r="C1464" s="0" t="s">
        <v>71</v>
      </c>
      <c r="D1464" s="79" t="s">
        <v>7811</v>
      </c>
    </row>
    <row r="1465" customFormat="false" ht="12.75" hidden="false" customHeight="false" outlineLevel="0" collapsed="false">
      <c r="A1465" s="0" t="s">
        <v>3008</v>
      </c>
      <c r="B1465" s="0" t="s">
        <v>24</v>
      </c>
      <c r="C1465" s="0" t="s">
        <v>71</v>
      </c>
      <c r="D1465" s="79" t="s">
        <v>7812</v>
      </c>
    </row>
    <row r="1466" customFormat="false" ht="12.75" hidden="false" customHeight="false" outlineLevel="0" collapsed="false">
      <c r="A1466" s="0" t="s">
        <v>3010</v>
      </c>
      <c r="B1466" s="0" t="s">
        <v>24</v>
      </c>
      <c r="C1466" s="0" t="s">
        <v>71</v>
      </c>
      <c r="D1466" s="79" t="s">
        <v>7813</v>
      </c>
    </row>
    <row r="1467" customFormat="false" ht="12.75" hidden="false" customHeight="false" outlineLevel="0" collapsed="false">
      <c r="A1467" s="0" t="s">
        <v>3012</v>
      </c>
      <c r="B1467" s="0" t="s">
        <v>24</v>
      </c>
      <c r="C1467" s="0" t="s">
        <v>71</v>
      </c>
      <c r="D1467" s="79" t="s">
        <v>7814</v>
      </c>
    </row>
    <row r="1468" customFormat="false" ht="12.75" hidden="false" customHeight="false" outlineLevel="0" collapsed="false">
      <c r="A1468" s="0" t="s">
        <v>3014</v>
      </c>
      <c r="B1468" s="0" t="s">
        <v>24</v>
      </c>
      <c r="C1468" s="0" t="s">
        <v>71</v>
      </c>
      <c r="D1468" s="79" t="s">
        <v>7815</v>
      </c>
    </row>
    <row r="1469" customFormat="false" ht="12.75" hidden="false" customHeight="false" outlineLevel="0" collapsed="false">
      <c r="A1469" s="0" t="s">
        <v>3016</v>
      </c>
      <c r="B1469" s="0" t="s">
        <v>24</v>
      </c>
      <c r="C1469" s="0" t="s">
        <v>71</v>
      </c>
      <c r="D1469" s="79" t="s">
        <v>7816</v>
      </c>
    </row>
    <row r="1470" customFormat="false" ht="12.75" hidden="false" customHeight="false" outlineLevel="0" collapsed="false">
      <c r="A1470" s="0" t="s">
        <v>3018</v>
      </c>
      <c r="B1470" s="0" t="s">
        <v>24</v>
      </c>
      <c r="C1470" s="0" t="s">
        <v>71</v>
      </c>
      <c r="D1470" s="79" t="s">
        <v>7817</v>
      </c>
    </row>
    <row r="1471" customFormat="false" ht="12.75" hidden="false" customHeight="false" outlineLevel="0" collapsed="false">
      <c r="A1471" s="0" t="s">
        <v>3020</v>
      </c>
      <c r="B1471" s="0" t="s">
        <v>24</v>
      </c>
      <c r="C1471" s="0" t="s">
        <v>71</v>
      </c>
      <c r="D1471" s="79" t="s">
        <v>7818</v>
      </c>
    </row>
    <row r="1472" customFormat="false" ht="12.75" hidden="false" customHeight="false" outlineLevel="0" collapsed="false">
      <c r="A1472" s="0" t="s">
        <v>3022</v>
      </c>
      <c r="B1472" s="0" t="s">
        <v>24</v>
      </c>
      <c r="C1472" s="0" t="s">
        <v>71</v>
      </c>
      <c r="D1472" s="79" t="s">
        <v>7819</v>
      </c>
    </row>
    <row r="1473" customFormat="false" ht="12.75" hidden="false" customHeight="false" outlineLevel="0" collapsed="false">
      <c r="A1473" s="0" t="s">
        <v>3024</v>
      </c>
      <c r="B1473" s="0" t="s">
        <v>24</v>
      </c>
      <c r="C1473" s="0" t="s">
        <v>71</v>
      </c>
      <c r="D1473" s="79" t="s">
        <v>7820</v>
      </c>
    </row>
    <row r="1474" customFormat="false" ht="12.75" hidden="false" customHeight="false" outlineLevel="0" collapsed="false">
      <c r="A1474" s="0" t="s">
        <v>3026</v>
      </c>
      <c r="B1474" s="0" t="s">
        <v>24</v>
      </c>
      <c r="C1474" s="0" t="s">
        <v>71</v>
      </c>
      <c r="D1474" s="79" t="s">
        <v>7821</v>
      </c>
    </row>
    <row r="1475" customFormat="false" ht="12.75" hidden="false" customHeight="false" outlineLevel="0" collapsed="false">
      <c r="A1475" s="0" t="s">
        <v>3028</v>
      </c>
      <c r="B1475" s="0" t="s">
        <v>24</v>
      </c>
      <c r="C1475" s="0" t="s">
        <v>71</v>
      </c>
      <c r="D1475" s="79" t="s">
        <v>7822</v>
      </c>
    </row>
    <row r="1476" customFormat="false" ht="12.75" hidden="false" customHeight="false" outlineLevel="0" collapsed="false">
      <c r="A1476" s="0" t="s">
        <v>3030</v>
      </c>
      <c r="B1476" s="0" t="s">
        <v>24</v>
      </c>
      <c r="C1476" s="0" t="s">
        <v>71</v>
      </c>
      <c r="D1476" s="79" t="s">
        <v>7823</v>
      </c>
    </row>
    <row r="1477" customFormat="false" ht="12.75" hidden="false" customHeight="false" outlineLevel="0" collapsed="false">
      <c r="A1477" s="0" t="s">
        <v>3032</v>
      </c>
      <c r="B1477" s="0" t="s">
        <v>24</v>
      </c>
      <c r="C1477" s="0" t="s">
        <v>71</v>
      </c>
      <c r="D1477" s="79" t="s">
        <v>7824</v>
      </c>
    </row>
    <row r="1478" customFormat="false" ht="12.75" hidden="false" customHeight="false" outlineLevel="0" collapsed="false">
      <c r="A1478" s="0" t="s">
        <v>3034</v>
      </c>
      <c r="B1478" s="0" t="s">
        <v>24</v>
      </c>
      <c r="C1478" s="0" t="s">
        <v>71</v>
      </c>
      <c r="D1478" s="79" t="s">
        <v>7825</v>
      </c>
    </row>
    <row r="1479" customFormat="false" ht="12.75" hidden="false" customHeight="false" outlineLevel="0" collapsed="false">
      <c r="A1479" s="0" t="s">
        <v>3036</v>
      </c>
      <c r="B1479" s="0" t="s">
        <v>24</v>
      </c>
      <c r="C1479" s="0" t="s">
        <v>71</v>
      </c>
      <c r="D1479" s="79" t="s">
        <v>7826</v>
      </c>
    </row>
    <row r="1480" customFormat="false" ht="12.75" hidden="false" customHeight="false" outlineLevel="0" collapsed="false">
      <c r="A1480" s="0" t="s">
        <v>3038</v>
      </c>
      <c r="B1480" s="0" t="s">
        <v>24</v>
      </c>
      <c r="C1480" s="0" t="s">
        <v>71</v>
      </c>
      <c r="D1480" s="79" t="s">
        <v>7827</v>
      </c>
    </row>
    <row r="1481" customFormat="false" ht="12.75" hidden="false" customHeight="false" outlineLevel="0" collapsed="false">
      <c r="A1481" s="0" t="s">
        <v>3040</v>
      </c>
      <c r="B1481" s="0" t="s">
        <v>24</v>
      </c>
      <c r="C1481" s="0" t="s">
        <v>71</v>
      </c>
      <c r="D1481" s="79" t="s">
        <v>7828</v>
      </c>
    </row>
    <row r="1482" customFormat="false" ht="12.75" hidden="false" customHeight="false" outlineLevel="0" collapsed="false">
      <c r="A1482" s="0" t="s">
        <v>3042</v>
      </c>
      <c r="B1482" s="0" t="s">
        <v>24</v>
      </c>
      <c r="C1482" s="0" t="s">
        <v>71</v>
      </c>
      <c r="D1482" s="79" t="s">
        <v>7829</v>
      </c>
    </row>
    <row r="1483" customFormat="false" ht="12.75" hidden="false" customHeight="false" outlineLevel="0" collapsed="false">
      <c r="A1483" s="0" t="s">
        <v>3044</v>
      </c>
      <c r="B1483" s="0" t="s">
        <v>24</v>
      </c>
      <c r="C1483" s="0" t="s">
        <v>71</v>
      </c>
      <c r="D1483" s="79" t="s">
        <v>7830</v>
      </c>
    </row>
    <row r="1484" customFormat="false" ht="12.75" hidden="false" customHeight="false" outlineLevel="0" collapsed="false">
      <c r="A1484" s="0" t="s">
        <v>3046</v>
      </c>
      <c r="B1484" s="0" t="s">
        <v>24</v>
      </c>
      <c r="C1484" s="0" t="s">
        <v>71</v>
      </c>
      <c r="D1484" s="79" t="s">
        <v>7831</v>
      </c>
    </row>
    <row r="1485" customFormat="false" ht="12.75" hidden="false" customHeight="false" outlineLevel="0" collapsed="false">
      <c r="A1485" s="0" t="s">
        <v>3048</v>
      </c>
      <c r="B1485" s="0" t="s">
        <v>24</v>
      </c>
      <c r="C1485" s="0" t="s">
        <v>71</v>
      </c>
      <c r="D1485" s="79" t="s">
        <v>7832</v>
      </c>
    </row>
    <row r="1486" customFormat="false" ht="12.75" hidden="false" customHeight="false" outlineLevel="0" collapsed="false">
      <c r="A1486" s="0" t="s">
        <v>3050</v>
      </c>
      <c r="B1486" s="0" t="s">
        <v>24</v>
      </c>
      <c r="C1486" s="0" t="s">
        <v>71</v>
      </c>
      <c r="D1486" s="79" t="s">
        <v>7833</v>
      </c>
    </row>
    <row r="1487" customFormat="false" ht="12.75" hidden="false" customHeight="false" outlineLevel="0" collapsed="false">
      <c r="A1487" s="0" t="s">
        <v>3052</v>
      </c>
      <c r="B1487" s="0" t="s">
        <v>24</v>
      </c>
      <c r="C1487" s="0" t="s">
        <v>71</v>
      </c>
      <c r="D1487" s="79" t="s">
        <v>7834</v>
      </c>
    </row>
    <row r="1488" customFormat="false" ht="12.75" hidden="false" customHeight="false" outlineLevel="0" collapsed="false">
      <c r="A1488" s="0" t="s">
        <v>3054</v>
      </c>
      <c r="B1488" s="0" t="s">
        <v>24</v>
      </c>
      <c r="C1488" s="0" t="s">
        <v>71</v>
      </c>
      <c r="D1488" s="79" t="s">
        <v>7835</v>
      </c>
    </row>
    <row r="1489" customFormat="false" ht="12.75" hidden="false" customHeight="false" outlineLevel="0" collapsed="false">
      <c r="A1489" s="0" t="s">
        <v>3056</v>
      </c>
      <c r="B1489" s="0" t="s">
        <v>24</v>
      </c>
      <c r="C1489" s="0" t="s">
        <v>71</v>
      </c>
      <c r="D1489" s="79" t="s">
        <v>7836</v>
      </c>
    </row>
    <row r="1490" customFormat="false" ht="12.75" hidden="false" customHeight="false" outlineLevel="0" collapsed="false">
      <c r="A1490" s="0" t="s">
        <v>3058</v>
      </c>
      <c r="B1490" s="0" t="s">
        <v>24</v>
      </c>
      <c r="C1490" s="0" t="s">
        <v>71</v>
      </c>
      <c r="D1490" s="79" t="s">
        <v>7837</v>
      </c>
    </row>
    <row r="1491" customFormat="false" ht="12.75" hidden="false" customHeight="false" outlineLevel="0" collapsed="false">
      <c r="A1491" s="0" t="s">
        <v>3060</v>
      </c>
      <c r="B1491" s="0" t="s">
        <v>24</v>
      </c>
      <c r="C1491" s="0" t="s">
        <v>71</v>
      </c>
      <c r="D1491" s="79" t="s">
        <v>7838</v>
      </c>
    </row>
    <row r="1492" customFormat="false" ht="12.75" hidden="false" customHeight="false" outlineLevel="0" collapsed="false">
      <c r="A1492" s="0" t="s">
        <v>3062</v>
      </c>
      <c r="B1492" s="0" t="s">
        <v>24</v>
      </c>
      <c r="C1492" s="0" t="s">
        <v>71</v>
      </c>
      <c r="D1492" s="79" t="s">
        <v>7839</v>
      </c>
    </row>
    <row r="1493" customFormat="false" ht="12.75" hidden="false" customHeight="false" outlineLevel="0" collapsed="false">
      <c r="A1493" s="0" t="s">
        <v>3064</v>
      </c>
      <c r="B1493" s="0" t="s">
        <v>24</v>
      </c>
      <c r="C1493" s="0" t="s">
        <v>71</v>
      </c>
      <c r="D1493" s="79" t="s">
        <v>7840</v>
      </c>
    </row>
    <row r="1494" customFormat="false" ht="12.75" hidden="false" customHeight="false" outlineLevel="0" collapsed="false">
      <c r="A1494" s="0" t="s">
        <v>3066</v>
      </c>
      <c r="B1494" s="0" t="s">
        <v>24</v>
      </c>
      <c r="C1494" s="0" t="s">
        <v>71</v>
      </c>
      <c r="D1494" s="79" t="s">
        <v>7841</v>
      </c>
    </row>
    <row r="1495" customFormat="false" ht="12.75" hidden="false" customHeight="false" outlineLevel="0" collapsed="false">
      <c r="A1495" s="0" t="s">
        <v>3068</v>
      </c>
      <c r="B1495" s="0" t="s">
        <v>24</v>
      </c>
      <c r="C1495" s="0" t="s">
        <v>71</v>
      </c>
      <c r="D1495" s="79" t="s">
        <v>7842</v>
      </c>
    </row>
    <row r="1496" customFormat="false" ht="12.75" hidden="false" customHeight="false" outlineLevel="0" collapsed="false">
      <c r="A1496" s="0" t="s">
        <v>3070</v>
      </c>
      <c r="B1496" s="0" t="s">
        <v>24</v>
      </c>
      <c r="C1496" s="0" t="s">
        <v>71</v>
      </c>
      <c r="D1496" s="79" t="s">
        <v>7843</v>
      </c>
    </row>
    <row r="1497" customFormat="false" ht="12.75" hidden="false" customHeight="false" outlineLevel="0" collapsed="false">
      <c r="A1497" s="0" t="s">
        <v>3072</v>
      </c>
      <c r="B1497" s="0" t="s">
        <v>24</v>
      </c>
      <c r="C1497" s="0" t="s">
        <v>71</v>
      </c>
      <c r="D1497" s="79" t="s">
        <v>7844</v>
      </c>
    </row>
    <row r="1498" customFormat="false" ht="12.75" hidden="false" customHeight="false" outlineLevel="0" collapsed="false">
      <c r="A1498" s="0" t="s">
        <v>3074</v>
      </c>
      <c r="B1498" s="0" t="s">
        <v>24</v>
      </c>
      <c r="C1498" s="0" t="s">
        <v>71</v>
      </c>
      <c r="D1498" s="79" t="s">
        <v>7845</v>
      </c>
    </row>
    <row r="1499" customFormat="false" ht="12.75" hidden="false" customHeight="false" outlineLevel="0" collapsed="false">
      <c r="A1499" s="0" t="s">
        <v>3076</v>
      </c>
      <c r="B1499" s="0" t="s">
        <v>24</v>
      </c>
      <c r="C1499" s="0" t="s">
        <v>71</v>
      </c>
      <c r="D1499" s="79" t="s">
        <v>7846</v>
      </c>
    </row>
    <row r="1500" customFormat="false" ht="12.75" hidden="false" customHeight="false" outlineLevel="0" collapsed="false">
      <c r="A1500" s="0" t="s">
        <v>3078</v>
      </c>
      <c r="B1500" s="0" t="s">
        <v>24</v>
      </c>
      <c r="C1500" s="0" t="s">
        <v>71</v>
      </c>
      <c r="D1500" s="79" t="s">
        <v>7847</v>
      </c>
    </row>
    <row r="1501" customFormat="false" ht="12.75" hidden="false" customHeight="false" outlineLevel="0" collapsed="false">
      <c r="A1501" s="0" t="s">
        <v>3080</v>
      </c>
      <c r="B1501" s="0" t="s">
        <v>24</v>
      </c>
      <c r="C1501" s="0" t="s">
        <v>71</v>
      </c>
      <c r="D1501" s="79" t="s">
        <v>7848</v>
      </c>
    </row>
    <row r="1502" customFormat="false" ht="12.75" hidden="false" customHeight="false" outlineLevel="0" collapsed="false">
      <c r="A1502" s="0" t="s">
        <v>3082</v>
      </c>
      <c r="B1502" s="0" t="s">
        <v>24</v>
      </c>
      <c r="C1502" s="0" t="s">
        <v>71</v>
      </c>
      <c r="D1502" s="79" t="s">
        <v>7849</v>
      </c>
    </row>
    <row r="1503" customFormat="false" ht="12.75" hidden="false" customHeight="false" outlineLevel="0" collapsed="false">
      <c r="A1503" s="0" t="s">
        <v>3084</v>
      </c>
      <c r="B1503" s="0" t="s">
        <v>24</v>
      </c>
      <c r="C1503" s="0" t="s">
        <v>71</v>
      </c>
      <c r="D1503" s="79" t="s">
        <v>7850</v>
      </c>
    </row>
    <row r="1504" customFormat="false" ht="12.75" hidden="false" customHeight="false" outlineLevel="0" collapsed="false">
      <c r="A1504" s="0" t="s">
        <v>3086</v>
      </c>
      <c r="B1504" s="0" t="s">
        <v>24</v>
      </c>
      <c r="C1504" s="0" t="s">
        <v>71</v>
      </c>
      <c r="D1504" s="79" t="s">
        <v>7851</v>
      </c>
    </row>
    <row r="1505" customFormat="false" ht="12.75" hidden="false" customHeight="false" outlineLevel="0" collapsed="false">
      <c r="A1505" s="0" t="s">
        <v>3088</v>
      </c>
      <c r="B1505" s="0" t="s">
        <v>24</v>
      </c>
      <c r="C1505" s="0" t="s">
        <v>71</v>
      </c>
      <c r="D1505" s="79" t="s">
        <v>7852</v>
      </c>
    </row>
    <row r="1506" customFormat="false" ht="12.75" hidden="false" customHeight="false" outlineLevel="0" collapsed="false">
      <c r="A1506" s="0" t="s">
        <v>3090</v>
      </c>
      <c r="B1506" s="0" t="s">
        <v>24</v>
      </c>
      <c r="C1506" s="0" t="s">
        <v>71</v>
      </c>
      <c r="D1506" s="79" t="s">
        <v>7853</v>
      </c>
    </row>
    <row r="1507" customFormat="false" ht="12.75" hidden="false" customHeight="false" outlineLevel="0" collapsed="false">
      <c r="A1507" s="0" t="s">
        <v>3092</v>
      </c>
      <c r="B1507" s="0" t="s">
        <v>18</v>
      </c>
      <c r="C1507" s="0" t="s">
        <v>71</v>
      </c>
      <c r="D1507" s="79" t="s">
        <v>4838</v>
      </c>
    </row>
    <row r="1508" customFormat="false" ht="12.75" hidden="false" customHeight="false" outlineLevel="0" collapsed="false">
      <c r="A1508" s="0" t="s">
        <v>3094</v>
      </c>
      <c r="B1508" s="0" t="s">
        <v>24</v>
      </c>
      <c r="C1508" s="0" t="s">
        <v>71</v>
      </c>
      <c r="D1508" s="79" t="s">
        <v>7854</v>
      </c>
    </row>
    <row r="1509" customFormat="false" ht="12.75" hidden="false" customHeight="false" outlineLevel="0" collapsed="false">
      <c r="A1509" s="0" t="s">
        <v>3096</v>
      </c>
      <c r="B1509" s="0" t="s">
        <v>24</v>
      </c>
      <c r="C1509" s="0" t="s">
        <v>71</v>
      </c>
      <c r="D1509" s="79" t="s">
        <v>7855</v>
      </c>
    </row>
    <row r="1510" customFormat="false" ht="12.75" hidden="false" customHeight="false" outlineLevel="0" collapsed="false">
      <c r="A1510" s="0" t="s">
        <v>3098</v>
      </c>
      <c r="B1510" s="0" t="s">
        <v>24</v>
      </c>
      <c r="C1510" s="0" t="s">
        <v>71</v>
      </c>
      <c r="D1510" s="79" t="s">
        <v>7856</v>
      </c>
    </row>
    <row r="1511" customFormat="false" ht="12.75" hidden="false" customHeight="false" outlineLevel="0" collapsed="false">
      <c r="A1511" s="0" t="s">
        <v>3100</v>
      </c>
      <c r="B1511" s="0" t="s">
        <v>24</v>
      </c>
      <c r="C1511" s="0" t="s">
        <v>71</v>
      </c>
      <c r="D1511" s="79" t="s">
        <v>7857</v>
      </c>
    </row>
    <row r="1512" customFormat="false" ht="12.75" hidden="false" customHeight="false" outlineLevel="0" collapsed="false">
      <c r="A1512" s="0" t="s">
        <v>3102</v>
      </c>
      <c r="B1512" s="0" t="s">
        <v>24</v>
      </c>
      <c r="C1512" s="0" t="s">
        <v>71</v>
      </c>
      <c r="D1512" s="79" t="s">
        <v>7858</v>
      </c>
    </row>
    <row r="1513" customFormat="false" ht="12.75" hidden="false" customHeight="false" outlineLevel="0" collapsed="false">
      <c r="A1513" s="0" t="s">
        <v>3104</v>
      </c>
      <c r="B1513" s="0" t="s">
        <v>24</v>
      </c>
      <c r="C1513" s="0" t="s">
        <v>71</v>
      </c>
      <c r="D1513" s="79" t="s">
        <v>7859</v>
      </c>
    </row>
    <row r="1514" customFormat="false" ht="12.75" hidden="false" customHeight="false" outlineLevel="0" collapsed="false">
      <c r="A1514" s="0" t="s">
        <v>3106</v>
      </c>
      <c r="B1514" s="0" t="s">
        <v>24</v>
      </c>
      <c r="C1514" s="0" t="s">
        <v>71</v>
      </c>
      <c r="D1514" s="79" t="s">
        <v>7860</v>
      </c>
    </row>
    <row r="1515" customFormat="false" ht="12.75" hidden="false" customHeight="false" outlineLevel="0" collapsed="false">
      <c r="A1515" s="0" t="s">
        <v>3108</v>
      </c>
      <c r="B1515" s="0" t="s">
        <v>24</v>
      </c>
      <c r="C1515" s="0" t="s">
        <v>71</v>
      </c>
      <c r="D1515" s="79" t="s">
        <v>7861</v>
      </c>
    </row>
    <row r="1516" customFormat="false" ht="12.75" hidden="false" customHeight="false" outlineLevel="0" collapsed="false">
      <c r="A1516" s="0" t="s">
        <v>3110</v>
      </c>
      <c r="B1516" s="0" t="s">
        <v>24</v>
      </c>
      <c r="C1516" s="0" t="s">
        <v>71</v>
      </c>
      <c r="D1516" s="79" t="s">
        <v>7862</v>
      </c>
    </row>
    <row r="1517" customFormat="false" ht="12.75" hidden="false" customHeight="false" outlineLevel="0" collapsed="false">
      <c r="A1517" s="0" t="s">
        <v>3112</v>
      </c>
      <c r="B1517" s="0" t="s">
        <v>27</v>
      </c>
      <c r="C1517" s="0" t="s">
        <v>71</v>
      </c>
      <c r="D1517" s="79" t="s">
        <v>7863</v>
      </c>
    </row>
    <row r="1518" customFormat="false" ht="12.75" hidden="false" customHeight="false" outlineLevel="0" collapsed="false">
      <c r="A1518" s="0" t="s">
        <v>3114</v>
      </c>
      <c r="B1518" s="0" t="s">
        <v>27</v>
      </c>
      <c r="C1518" s="0" t="s">
        <v>71</v>
      </c>
      <c r="D1518" s="79" t="s">
        <v>7864</v>
      </c>
    </row>
    <row r="1519" customFormat="false" ht="12.75" hidden="false" customHeight="false" outlineLevel="0" collapsed="false">
      <c r="A1519" s="0" t="s">
        <v>3116</v>
      </c>
      <c r="B1519" s="0" t="s">
        <v>27</v>
      </c>
      <c r="C1519" s="0" t="s">
        <v>71</v>
      </c>
      <c r="D1519" s="79" t="s">
        <v>7865</v>
      </c>
    </row>
    <row r="1520" customFormat="false" ht="12.75" hidden="false" customHeight="false" outlineLevel="0" collapsed="false">
      <c r="A1520" s="0" t="s">
        <v>3118</v>
      </c>
      <c r="B1520" s="0" t="s">
        <v>27</v>
      </c>
      <c r="C1520" s="0" t="s">
        <v>71</v>
      </c>
      <c r="D1520" s="79" t="s">
        <v>7866</v>
      </c>
    </row>
    <row r="1521" customFormat="false" ht="12.75" hidden="false" customHeight="false" outlineLevel="0" collapsed="false">
      <c r="A1521" s="0" t="s">
        <v>3120</v>
      </c>
      <c r="B1521" s="0" t="s">
        <v>27</v>
      </c>
      <c r="C1521" s="0" t="s">
        <v>71</v>
      </c>
      <c r="D1521" s="79" t="s">
        <v>7867</v>
      </c>
    </row>
    <row r="1522" customFormat="false" ht="12.75" hidden="false" customHeight="false" outlineLevel="0" collapsed="false">
      <c r="A1522" s="0" t="s">
        <v>3122</v>
      </c>
      <c r="B1522" s="0" t="s">
        <v>27</v>
      </c>
      <c r="C1522" s="0" t="s">
        <v>71</v>
      </c>
      <c r="D1522" s="79" t="s">
        <v>7868</v>
      </c>
    </row>
    <row r="1523" customFormat="false" ht="12.75" hidden="false" customHeight="false" outlineLevel="0" collapsed="false">
      <c r="A1523" s="0" t="s">
        <v>3124</v>
      </c>
      <c r="B1523" s="0" t="s">
        <v>24</v>
      </c>
      <c r="C1523" s="0" t="s">
        <v>71</v>
      </c>
      <c r="D1523" s="79" t="s">
        <v>7869</v>
      </c>
    </row>
    <row r="1524" customFormat="false" ht="12.75" hidden="false" customHeight="false" outlineLevel="0" collapsed="false">
      <c r="A1524" s="0" t="s">
        <v>3126</v>
      </c>
      <c r="B1524" s="0" t="s">
        <v>24</v>
      </c>
      <c r="C1524" s="0" t="s">
        <v>71</v>
      </c>
      <c r="D1524" s="79" t="s">
        <v>7870</v>
      </c>
    </row>
    <row r="1525" customFormat="false" ht="12.75" hidden="false" customHeight="false" outlineLevel="0" collapsed="false">
      <c r="A1525" s="0" t="s">
        <v>3128</v>
      </c>
      <c r="B1525" s="0" t="s">
        <v>24</v>
      </c>
      <c r="C1525" s="0" t="s">
        <v>71</v>
      </c>
      <c r="D1525" s="79" t="s">
        <v>7871</v>
      </c>
    </row>
    <row r="1526" customFormat="false" ht="12.75" hidden="false" customHeight="false" outlineLevel="0" collapsed="false">
      <c r="A1526" s="0" t="s">
        <v>3130</v>
      </c>
      <c r="B1526" s="0" t="s">
        <v>24</v>
      </c>
      <c r="C1526" s="0" t="s">
        <v>71</v>
      </c>
      <c r="D1526" s="79" t="s">
        <v>7872</v>
      </c>
    </row>
    <row r="1527" customFormat="false" ht="12.75" hidden="false" customHeight="false" outlineLevel="0" collapsed="false">
      <c r="A1527" s="0" t="s">
        <v>3132</v>
      </c>
      <c r="B1527" s="0" t="s">
        <v>24</v>
      </c>
      <c r="C1527" s="0" t="s">
        <v>71</v>
      </c>
      <c r="D1527" s="79" t="s">
        <v>7873</v>
      </c>
    </row>
    <row r="1528" customFormat="false" ht="12.75" hidden="false" customHeight="false" outlineLevel="0" collapsed="false">
      <c r="A1528" s="0" t="s">
        <v>3134</v>
      </c>
      <c r="B1528" s="0" t="s">
        <v>24</v>
      </c>
      <c r="C1528" s="0" t="s">
        <v>71</v>
      </c>
      <c r="D1528" s="79" t="s">
        <v>7874</v>
      </c>
    </row>
    <row r="1529" customFormat="false" ht="12.75" hidden="false" customHeight="false" outlineLevel="0" collapsed="false">
      <c r="A1529" s="0" t="s">
        <v>3136</v>
      </c>
      <c r="B1529" s="0" t="s">
        <v>24</v>
      </c>
      <c r="C1529" s="0" t="s">
        <v>71</v>
      </c>
      <c r="D1529" s="79" t="s">
        <v>7875</v>
      </c>
    </row>
    <row r="1530" customFormat="false" ht="12.75" hidden="false" customHeight="false" outlineLevel="0" collapsed="false">
      <c r="A1530" s="0" t="s">
        <v>3138</v>
      </c>
      <c r="B1530" s="0" t="s">
        <v>24</v>
      </c>
      <c r="C1530" s="0" t="s">
        <v>71</v>
      </c>
      <c r="D1530" s="79" t="s">
        <v>7876</v>
      </c>
    </row>
    <row r="1531" customFormat="false" ht="12.75" hidden="false" customHeight="false" outlineLevel="0" collapsed="false">
      <c r="A1531" s="0" t="s">
        <v>3140</v>
      </c>
      <c r="B1531" s="0" t="s">
        <v>24</v>
      </c>
      <c r="C1531" s="0" t="s">
        <v>71</v>
      </c>
      <c r="D1531" s="79" t="s">
        <v>7877</v>
      </c>
    </row>
    <row r="1532" customFormat="false" ht="12.75" hidden="false" customHeight="false" outlineLevel="0" collapsed="false">
      <c r="A1532" s="0" t="s">
        <v>3142</v>
      </c>
      <c r="B1532" s="0" t="s">
        <v>24</v>
      </c>
      <c r="C1532" s="0" t="s">
        <v>71</v>
      </c>
      <c r="D1532" s="79" t="s">
        <v>7878</v>
      </c>
    </row>
    <row r="1533" customFormat="false" ht="12.75" hidden="false" customHeight="false" outlineLevel="0" collapsed="false">
      <c r="A1533" s="0" t="s">
        <v>3144</v>
      </c>
      <c r="B1533" s="0" t="s">
        <v>24</v>
      </c>
      <c r="C1533" s="0" t="s">
        <v>71</v>
      </c>
      <c r="D1533" s="79" t="s">
        <v>7879</v>
      </c>
    </row>
    <row r="1534" customFormat="false" ht="12.75" hidden="false" customHeight="false" outlineLevel="0" collapsed="false">
      <c r="A1534" s="0" t="s">
        <v>3146</v>
      </c>
      <c r="B1534" s="0" t="s">
        <v>24</v>
      </c>
      <c r="C1534" s="0" t="s">
        <v>71</v>
      </c>
      <c r="D1534" s="79" t="s">
        <v>7880</v>
      </c>
    </row>
    <row r="1535" customFormat="false" ht="12.75" hidden="false" customHeight="false" outlineLevel="0" collapsed="false">
      <c r="A1535" s="0" t="s">
        <v>3148</v>
      </c>
      <c r="B1535" s="0" t="s">
        <v>24</v>
      </c>
      <c r="C1535" s="0" t="s">
        <v>71</v>
      </c>
      <c r="D1535" s="79" t="s">
        <v>7881</v>
      </c>
    </row>
    <row r="1536" customFormat="false" ht="12.75" hidden="false" customHeight="false" outlineLevel="0" collapsed="false">
      <c r="A1536" s="0" t="s">
        <v>3150</v>
      </c>
      <c r="B1536" s="0" t="s">
        <v>24</v>
      </c>
      <c r="C1536" s="0" t="s">
        <v>71</v>
      </c>
      <c r="D1536" s="79" t="s">
        <v>7882</v>
      </c>
    </row>
    <row r="1537" customFormat="false" ht="12.75" hidden="false" customHeight="false" outlineLevel="0" collapsed="false">
      <c r="A1537" s="0" t="s">
        <v>3152</v>
      </c>
      <c r="B1537" s="0" t="s">
        <v>24</v>
      </c>
      <c r="C1537" s="0" t="s">
        <v>71</v>
      </c>
      <c r="D1537" s="79" t="s">
        <v>7883</v>
      </c>
    </row>
    <row r="1538" customFormat="false" ht="12.75" hidden="false" customHeight="false" outlineLevel="0" collapsed="false">
      <c r="A1538" s="0" t="s">
        <v>3154</v>
      </c>
      <c r="B1538" s="0" t="s">
        <v>24</v>
      </c>
      <c r="C1538" s="0" t="s">
        <v>71</v>
      </c>
      <c r="D1538" s="79" t="s">
        <v>7884</v>
      </c>
    </row>
    <row r="1539" customFormat="false" ht="12.75" hidden="false" customHeight="false" outlineLevel="0" collapsed="false">
      <c r="A1539" s="0" t="s">
        <v>3156</v>
      </c>
      <c r="B1539" s="0" t="s">
        <v>24</v>
      </c>
      <c r="C1539" s="0" t="s">
        <v>71</v>
      </c>
      <c r="D1539" s="79" t="s">
        <v>7885</v>
      </c>
    </row>
    <row r="1540" customFormat="false" ht="12.75" hidden="false" customHeight="false" outlineLevel="0" collapsed="false">
      <c r="A1540" s="0" t="s">
        <v>3158</v>
      </c>
      <c r="B1540" s="0" t="s">
        <v>24</v>
      </c>
      <c r="C1540" s="0" t="s">
        <v>71</v>
      </c>
      <c r="D1540" s="79" t="s">
        <v>7886</v>
      </c>
    </row>
    <row r="1541" customFormat="false" ht="12.75" hidden="false" customHeight="false" outlineLevel="0" collapsed="false">
      <c r="A1541" s="0" t="s">
        <v>3160</v>
      </c>
      <c r="B1541" s="0" t="s">
        <v>24</v>
      </c>
      <c r="C1541" s="0" t="s">
        <v>71</v>
      </c>
      <c r="D1541" s="79" t="s">
        <v>7887</v>
      </c>
    </row>
    <row r="1542" customFormat="false" ht="12.75" hidden="false" customHeight="false" outlineLevel="0" collapsed="false">
      <c r="A1542" s="0" t="s">
        <v>3162</v>
      </c>
      <c r="B1542" s="0" t="s">
        <v>24</v>
      </c>
      <c r="C1542" s="0" t="s">
        <v>71</v>
      </c>
      <c r="D1542" s="79" t="s">
        <v>7888</v>
      </c>
    </row>
    <row r="1543" customFormat="false" ht="12.75" hidden="false" customHeight="false" outlineLevel="0" collapsed="false">
      <c r="A1543" s="0" t="s">
        <v>3164</v>
      </c>
      <c r="B1543" s="0" t="s">
        <v>24</v>
      </c>
      <c r="C1543" s="0" t="s">
        <v>71</v>
      </c>
      <c r="D1543" s="79" t="s">
        <v>7889</v>
      </c>
    </row>
    <row r="1544" customFormat="false" ht="12.75" hidden="false" customHeight="false" outlineLevel="0" collapsed="false">
      <c r="A1544" s="0" t="s">
        <v>3166</v>
      </c>
      <c r="B1544" s="0" t="s">
        <v>24</v>
      </c>
      <c r="C1544" s="0" t="s">
        <v>71</v>
      </c>
      <c r="D1544" s="79" t="s">
        <v>7890</v>
      </c>
    </row>
    <row r="1545" customFormat="false" ht="12.75" hidden="false" customHeight="false" outlineLevel="0" collapsed="false">
      <c r="A1545" s="0" t="s">
        <v>3168</v>
      </c>
      <c r="B1545" s="0" t="s">
        <v>24</v>
      </c>
      <c r="C1545" s="0" t="s">
        <v>71</v>
      </c>
      <c r="D1545" s="79" t="s">
        <v>7891</v>
      </c>
    </row>
    <row r="1546" customFormat="false" ht="12.75" hidden="false" customHeight="false" outlineLevel="0" collapsed="false">
      <c r="A1546" s="0" t="s">
        <v>3170</v>
      </c>
      <c r="B1546" s="0" t="s">
        <v>24</v>
      </c>
      <c r="C1546" s="0" t="s">
        <v>71</v>
      </c>
      <c r="D1546" s="79" t="s">
        <v>7892</v>
      </c>
    </row>
    <row r="1547" customFormat="false" ht="12.75" hidden="false" customHeight="false" outlineLevel="0" collapsed="false">
      <c r="A1547" s="0" t="s">
        <v>3172</v>
      </c>
      <c r="B1547" s="0" t="s">
        <v>24</v>
      </c>
      <c r="C1547" s="0" t="s">
        <v>71</v>
      </c>
      <c r="D1547" s="79" t="s">
        <v>7893</v>
      </c>
    </row>
    <row r="1548" customFormat="false" ht="12.75" hidden="false" customHeight="false" outlineLevel="0" collapsed="false">
      <c r="A1548" s="0" t="s">
        <v>3174</v>
      </c>
      <c r="B1548" s="0" t="s">
        <v>24</v>
      </c>
      <c r="C1548" s="0" t="s">
        <v>71</v>
      </c>
      <c r="D1548" s="79" t="s">
        <v>7894</v>
      </c>
    </row>
    <row r="1549" customFormat="false" ht="12.75" hidden="false" customHeight="false" outlineLevel="0" collapsed="false">
      <c r="A1549" s="0" t="s">
        <v>3176</v>
      </c>
      <c r="B1549" s="0" t="s">
        <v>24</v>
      </c>
      <c r="C1549" s="0" t="s">
        <v>71</v>
      </c>
      <c r="D1549" s="79" t="s">
        <v>7895</v>
      </c>
    </row>
    <row r="1550" customFormat="false" ht="12.75" hidden="false" customHeight="false" outlineLevel="0" collapsed="false">
      <c r="A1550" s="0" t="s">
        <v>3178</v>
      </c>
      <c r="B1550" s="0" t="s">
        <v>24</v>
      </c>
      <c r="C1550" s="0" t="s">
        <v>71</v>
      </c>
      <c r="D1550" s="79" t="s">
        <v>7896</v>
      </c>
    </row>
    <row r="1551" customFormat="false" ht="12.75" hidden="false" customHeight="false" outlineLevel="0" collapsed="false">
      <c r="A1551" s="0" t="s">
        <v>3180</v>
      </c>
      <c r="B1551" s="0" t="s">
        <v>24</v>
      </c>
      <c r="C1551" s="0" t="s">
        <v>71</v>
      </c>
      <c r="D1551" s="79" t="s">
        <v>7897</v>
      </c>
    </row>
    <row r="1552" customFormat="false" ht="12.75" hidden="false" customHeight="false" outlineLevel="0" collapsed="false">
      <c r="A1552" s="0" t="s">
        <v>3182</v>
      </c>
      <c r="B1552" s="0" t="s">
        <v>24</v>
      </c>
      <c r="C1552" s="0" t="s">
        <v>71</v>
      </c>
      <c r="D1552" s="79" t="s">
        <v>7898</v>
      </c>
    </row>
    <row r="1553" customFormat="false" ht="12.75" hidden="false" customHeight="false" outlineLevel="0" collapsed="false">
      <c r="A1553" s="0" t="s">
        <v>3184</v>
      </c>
      <c r="B1553" s="0" t="s">
        <v>24</v>
      </c>
      <c r="C1553" s="0" t="s">
        <v>71</v>
      </c>
      <c r="D1553" s="79" t="s">
        <v>7899</v>
      </c>
    </row>
    <row r="1554" customFormat="false" ht="12.75" hidden="false" customHeight="false" outlineLevel="0" collapsed="false">
      <c r="A1554" s="0" t="s">
        <v>3186</v>
      </c>
      <c r="B1554" s="0" t="s">
        <v>24</v>
      </c>
      <c r="C1554" s="0" t="s">
        <v>71</v>
      </c>
      <c r="D1554" s="79" t="s">
        <v>7900</v>
      </c>
    </row>
    <row r="1555" customFormat="false" ht="12.75" hidden="false" customHeight="false" outlineLevel="0" collapsed="false">
      <c r="A1555" s="0" t="s">
        <v>3188</v>
      </c>
      <c r="B1555" s="0" t="s">
        <v>24</v>
      </c>
      <c r="C1555" s="0" t="s">
        <v>71</v>
      </c>
      <c r="D1555" s="79" t="s">
        <v>7901</v>
      </c>
    </row>
    <row r="1556" customFormat="false" ht="12.75" hidden="false" customHeight="false" outlineLevel="0" collapsed="false">
      <c r="A1556" s="0" t="s">
        <v>3190</v>
      </c>
      <c r="B1556" s="0" t="s">
        <v>24</v>
      </c>
      <c r="C1556" s="0" t="s">
        <v>71</v>
      </c>
      <c r="D1556" s="79" t="s">
        <v>7902</v>
      </c>
    </row>
    <row r="1557" customFormat="false" ht="12.75" hidden="false" customHeight="false" outlineLevel="0" collapsed="false">
      <c r="A1557" s="0" t="s">
        <v>3192</v>
      </c>
      <c r="B1557" s="0" t="s">
        <v>24</v>
      </c>
      <c r="C1557" s="0" t="s">
        <v>71</v>
      </c>
      <c r="D1557" s="79" t="s">
        <v>7903</v>
      </c>
    </row>
    <row r="1558" customFormat="false" ht="12.75" hidden="false" customHeight="false" outlineLevel="0" collapsed="false">
      <c r="A1558" s="0" t="s">
        <v>3194</v>
      </c>
      <c r="B1558" s="0" t="s">
        <v>24</v>
      </c>
      <c r="C1558" s="0" t="s">
        <v>71</v>
      </c>
      <c r="D1558" s="79" t="s">
        <v>7904</v>
      </c>
    </row>
    <row r="1559" customFormat="false" ht="12.75" hidden="false" customHeight="false" outlineLevel="0" collapsed="false">
      <c r="A1559" s="0" t="s">
        <v>3196</v>
      </c>
      <c r="B1559" s="0" t="s">
        <v>24</v>
      </c>
      <c r="C1559" s="0" t="s">
        <v>71</v>
      </c>
      <c r="D1559" s="79" t="s">
        <v>7905</v>
      </c>
    </row>
    <row r="1560" customFormat="false" ht="12.75" hidden="false" customHeight="false" outlineLevel="0" collapsed="false">
      <c r="A1560" s="0" t="s">
        <v>3198</v>
      </c>
      <c r="B1560" s="0" t="s">
        <v>24</v>
      </c>
      <c r="C1560" s="0" t="s">
        <v>71</v>
      </c>
      <c r="D1560" s="79" t="s">
        <v>7906</v>
      </c>
    </row>
    <row r="1561" customFormat="false" ht="12.75" hidden="false" customHeight="false" outlineLevel="0" collapsed="false">
      <c r="A1561" s="0" t="s">
        <v>3200</v>
      </c>
      <c r="B1561" s="0" t="s">
        <v>24</v>
      </c>
      <c r="C1561" s="0" t="s">
        <v>71</v>
      </c>
      <c r="D1561" s="79" t="s">
        <v>7907</v>
      </c>
    </row>
    <row r="1562" customFormat="false" ht="12.75" hidden="false" customHeight="false" outlineLevel="0" collapsed="false">
      <c r="A1562" s="0" t="s">
        <v>3202</v>
      </c>
      <c r="B1562" s="0" t="s">
        <v>24</v>
      </c>
      <c r="C1562" s="0" t="s">
        <v>71</v>
      </c>
      <c r="D1562" s="79" t="s">
        <v>7908</v>
      </c>
    </row>
    <row r="1563" customFormat="false" ht="12.75" hidden="false" customHeight="false" outlineLevel="0" collapsed="false">
      <c r="A1563" s="0" t="s">
        <v>3204</v>
      </c>
      <c r="B1563" s="0" t="s">
        <v>24</v>
      </c>
      <c r="C1563" s="0" t="s">
        <v>71</v>
      </c>
      <c r="D1563" s="79" t="s">
        <v>7909</v>
      </c>
    </row>
    <row r="1564" customFormat="false" ht="12.75" hidden="false" customHeight="false" outlineLevel="0" collapsed="false">
      <c r="A1564" s="0" t="s">
        <v>3206</v>
      </c>
      <c r="B1564" s="0" t="s">
        <v>24</v>
      </c>
      <c r="C1564" s="0" t="s">
        <v>71</v>
      </c>
      <c r="D1564" s="79" t="s">
        <v>7910</v>
      </c>
    </row>
    <row r="1565" customFormat="false" ht="12.75" hidden="false" customHeight="false" outlineLevel="0" collapsed="false">
      <c r="A1565" s="0" t="s">
        <v>3208</v>
      </c>
      <c r="B1565" s="0" t="s">
        <v>24</v>
      </c>
      <c r="C1565" s="0" t="s">
        <v>71</v>
      </c>
      <c r="D1565" s="79" t="s">
        <v>7911</v>
      </c>
    </row>
    <row r="1566" customFormat="false" ht="12.75" hidden="false" customHeight="false" outlineLevel="0" collapsed="false">
      <c r="A1566" s="0" t="s">
        <v>3210</v>
      </c>
      <c r="B1566" s="0" t="s">
        <v>24</v>
      </c>
      <c r="C1566" s="0" t="s">
        <v>71</v>
      </c>
      <c r="D1566" s="79" t="s">
        <v>7912</v>
      </c>
    </row>
    <row r="1567" customFormat="false" ht="12.75" hidden="false" customHeight="false" outlineLevel="0" collapsed="false">
      <c r="A1567" s="0" t="s">
        <v>3212</v>
      </c>
      <c r="B1567" s="0" t="s">
        <v>24</v>
      </c>
      <c r="C1567" s="0" t="s">
        <v>71</v>
      </c>
      <c r="D1567" s="79" t="s">
        <v>7913</v>
      </c>
    </row>
    <row r="1568" customFormat="false" ht="12.75" hidden="false" customHeight="false" outlineLevel="0" collapsed="false">
      <c r="A1568" s="0" t="s">
        <v>3214</v>
      </c>
      <c r="B1568" s="0" t="s">
        <v>24</v>
      </c>
      <c r="C1568" s="0" t="s">
        <v>71</v>
      </c>
      <c r="D1568" s="79" t="s">
        <v>7914</v>
      </c>
    </row>
    <row r="1569" customFormat="false" ht="12.75" hidden="false" customHeight="false" outlineLevel="0" collapsed="false">
      <c r="A1569" s="0" t="s">
        <v>3216</v>
      </c>
      <c r="B1569" s="0" t="s">
        <v>24</v>
      </c>
      <c r="C1569" s="0" t="s">
        <v>71</v>
      </c>
      <c r="D1569" s="79" t="s">
        <v>7915</v>
      </c>
    </row>
    <row r="1570" customFormat="false" ht="12.75" hidden="false" customHeight="false" outlineLevel="0" collapsed="false">
      <c r="A1570" s="0" t="s">
        <v>3218</v>
      </c>
      <c r="B1570" s="0" t="s">
        <v>24</v>
      </c>
      <c r="C1570" s="0" t="s">
        <v>71</v>
      </c>
      <c r="D1570" s="79" t="s">
        <v>7916</v>
      </c>
    </row>
    <row r="1571" customFormat="false" ht="12.75" hidden="false" customHeight="false" outlineLevel="0" collapsed="false">
      <c r="A1571" s="0" t="s">
        <v>3220</v>
      </c>
      <c r="B1571" s="0" t="s">
        <v>24</v>
      </c>
      <c r="C1571" s="0" t="s">
        <v>71</v>
      </c>
      <c r="D1571" s="79" t="s">
        <v>7917</v>
      </c>
    </row>
    <row r="1572" customFormat="false" ht="12.75" hidden="false" customHeight="false" outlineLevel="0" collapsed="false">
      <c r="A1572" s="0" t="s">
        <v>3222</v>
      </c>
      <c r="B1572" s="0" t="s">
        <v>24</v>
      </c>
      <c r="C1572" s="0" t="s">
        <v>71</v>
      </c>
      <c r="D1572" s="79" t="s">
        <v>7918</v>
      </c>
    </row>
    <row r="1573" customFormat="false" ht="12.75" hidden="false" customHeight="false" outlineLevel="0" collapsed="false">
      <c r="A1573" s="0" t="s">
        <v>3224</v>
      </c>
      <c r="B1573" s="0" t="s">
        <v>24</v>
      </c>
      <c r="C1573" s="0" t="s">
        <v>71</v>
      </c>
      <c r="D1573" s="79" t="s">
        <v>7919</v>
      </c>
    </row>
    <row r="1574" customFormat="false" ht="12.75" hidden="false" customHeight="false" outlineLevel="0" collapsed="false">
      <c r="A1574" s="0" t="s">
        <v>3226</v>
      </c>
      <c r="B1574" s="0" t="s">
        <v>24</v>
      </c>
      <c r="C1574" s="0" t="s">
        <v>71</v>
      </c>
      <c r="D1574" s="79" t="s">
        <v>7920</v>
      </c>
    </row>
    <row r="1575" customFormat="false" ht="12.75" hidden="false" customHeight="false" outlineLevel="0" collapsed="false">
      <c r="A1575" s="0" t="s">
        <v>3228</v>
      </c>
      <c r="B1575" s="0" t="s">
        <v>24</v>
      </c>
      <c r="C1575" s="0" t="s">
        <v>71</v>
      </c>
      <c r="D1575" s="79" t="s">
        <v>7921</v>
      </c>
    </row>
    <row r="1576" customFormat="false" ht="12.75" hidden="false" customHeight="false" outlineLevel="0" collapsed="false">
      <c r="A1576" s="0" t="s">
        <v>3230</v>
      </c>
      <c r="B1576" s="0" t="s">
        <v>24</v>
      </c>
      <c r="C1576" s="0" t="s">
        <v>71</v>
      </c>
      <c r="D1576" s="79" t="s">
        <v>7922</v>
      </c>
    </row>
    <row r="1577" customFormat="false" ht="12.75" hidden="false" customHeight="false" outlineLevel="0" collapsed="false">
      <c r="A1577" s="0" t="s">
        <v>3232</v>
      </c>
      <c r="B1577" s="0" t="s">
        <v>24</v>
      </c>
      <c r="C1577" s="0" t="s">
        <v>71</v>
      </c>
      <c r="D1577" s="79" t="s">
        <v>7923</v>
      </c>
    </row>
    <row r="1578" customFormat="false" ht="12.75" hidden="false" customHeight="false" outlineLevel="0" collapsed="false">
      <c r="A1578" s="0" t="s">
        <v>3234</v>
      </c>
      <c r="B1578" s="0" t="s">
        <v>24</v>
      </c>
      <c r="C1578" s="0" t="s">
        <v>71</v>
      </c>
      <c r="D1578" s="79" t="s">
        <v>7924</v>
      </c>
    </row>
    <row r="1579" customFormat="false" ht="12.75" hidden="false" customHeight="false" outlineLevel="0" collapsed="false">
      <c r="A1579" s="0" t="s">
        <v>3236</v>
      </c>
      <c r="B1579" s="0" t="s">
        <v>24</v>
      </c>
      <c r="C1579" s="0" t="s">
        <v>71</v>
      </c>
      <c r="D1579" s="79" t="s">
        <v>7925</v>
      </c>
    </row>
    <row r="1580" customFormat="false" ht="12.75" hidden="false" customHeight="false" outlineLevel="0" collapsed="false">
      <c r="A1580" s="0" t="s">
        <v>3238</v>
      </c>
      <c r="B1580" s="0" t="s">
        <v>24</v>
      </c>
      <c r="C1580" s="0" t="s">
        <v>71</v>
      </c>
      <c r="D1580" s="79" t="s">
        <v>7926</v>
      </c>
    </row>
    <row r="1581" customFormat="false" ht="12.75" hidden="false" customHeight="false" outlineLevel="0" collapsed="false">
      <c r="A1581" s="0" t="s">
        <v>3240</v>
      </c>
      <c r="B1581" s="0" t="s">
        <v>24</v>
      </c>
      <c r="C1581" s="0" t="s">
        <v>71</v>
      </c>
      <c r="D1581" s="79" t="s">
        <v>7927</v>
      </c>
    </row>
    <row r="1582" customFormat="false" ht="12.75" hidden="false" customHeight="false" outlineLevel="0" collapsed="false">
      <c r="A1582" s="0" t="s">
        <v>3242</v>
      </c>
      <c r="B1582" s="0" t="s">
        <v>24</v>
      </c>
      <c r="C1582" s="0" t="s">
        <v>71</v>
      </c>
      <c r="D1582" s="79" t="s">
        <v>7928</v>
      </c>
    </row>
    <row r="1583" customFormat="false" ht="12.75" hidden="false" customHeight="false" outlineLevel="0" collapsed="false">
      <c r="A1583" s="0" t="s">
        <v>3244</v>
      </c>
      <c r="B1583" s="0" t="s">
        <v>24</v>
      </c>
      <c r="C1583" s="0" t="s">
        <v>71</v>
      </c>
      <c r="D1583" s="79" t="s">
        <v>7929</v>
      </c>
    </row>
    <row r="1584" customFormat="false" ht="12.75" hidden="false" customHeight="false" outlineLevel="0" collapsed="false">
      <c r="A1584" s="0" t="s">
        <v>3246</v>
      </c>
      <c r="B1584" s="0" t="s">
        <v>24</v>
      </c>
      <c r="C1584" s="0" t="s">
        <v>71</v>
      </c>
      <c r="D1584" s="79" t="s">
        <v>7930</v>
      </c>
    </row>
    <row r="1585" customFormat="false" ht="12.75" hidden="false" customHeight="false" outlineLevel="0" collapsed="false">
      <c r="A1585" s="0" t="s">
        <v>3248</v>
      </c>
      <c r="B1585" s="0" t="s">
        <v>18</v>
      </c>
      <c r="C1585" s="0" t="s">
        <v>71</v>
      </c>
      <c r="D1585" s="79" t="s">
        <v>4840</v>
      </c>
    </row>
    <row r="1586" customFormat="false" ht="12.75" hidden="false" customHeight="false" outlineLevel="0" collapsed="false">
      <c r="A1586" s="0" t="s">
        <v>3250</v>
      </c>
      <c r="B1586" s="0" t="s">
        <v>24</v>
      </c>
      <c r="C1586" s="0" t="s">
        <v>71</v>
      </c>
      <c r="D1586" s="79" t="s">
        <v>7931</v>
      </c>
    </row>
    <row r="1587" customFormat="false" ht="12.75" hidden="false" customHeight="false" outlineLevel="0" collapsed="false">
      <c r="A1587" s="0" t="s">
        <v>3252</v>
      </c>
      <c r="B1587" s="0" t="s">
        <v>24</v>
      </c>
      <c r="C1587" s="0" t="s">
        <v>71</v>
      </c>
      <c r="D1587" s="79" t="s">
        <v>7932</v>
      </c>
    </row>
    <row r="1588" customFormat="false" ht="12.75" hidden="false" customHeight="false" outlineLevel="0" collapsed="false">
      <c r="A1588" s="0" t="s">
        <v>3254</v>
      </c>
      <c r="B1588" s="0" t="s">
        <v>24</v>
      </c>
      <c r="C1588" s="0" t="s">
        <v>71</v>
      </c>
      <c r="D1588" s="79" t="s">
        <v>7933</v>
      </c>
    </row>
    <row r="1589" customFormat="false" ht="12.75" hidden="false" customHeight="false" outlineLevel="0" collapsed="false">
      <c r="A1589" s="0" t="s">
        <v>3256</v>
      </c>
      <c r="B1589" s="0" t="s">
        <v>24</v>
      </c>
      <c r="C1589" s="0" t="s">
        <v>71</v>
      </c>
      <c r="D1589" s="79" t="s">
        <v>7934</v>
      </c>
    </row>
    <row r="1590" customFormat="false" ht="12.75" hidden="false" customHeight="false" outlineLevel="0" collapsed="false">
      <c r="A1590" s="0" t="s">
        <v>3258</v>
      </c>
      <c r="B1590" s="0" t="s">
        <v>24</v>
      </c>
      <c r="C1590" s="0" t="s">
        <v>71</v>
      </c>
      <c r="D1590" s="79" t="s">
        <v>7935</v>
      </c>
    </row>
    <row r="1591" customFormat="false" ht="12.75" hidden="false" customHeight="false" outlineLevel="0" collapsed="false">
      <c r="A1591" s="0" t="s">
        <v>3260</v>
      </c>
      <c r="B1591" s="0" t="s">
        <v>24</v>
      </c>
      <c r="C1591" s="0" t="s">
        <v>71</v>
      </c>
      <c r="D1591" s="79" t="s">
        <v>7936</v>
      </c>
    </row>
    <row r="1592" customFormat="false" ht="12.75" hidden="false" customHeight="false" outlineLevel="0" collapsed="false">
      <c r="A1592" s="0" t="s">
        <v>3262</v>
      </c>
      <c r="B1592" s="0" t="s">
        <v>24</v>
      </c>
      <c r="C1592" s="0" t="s">
        <v>71</v>
      </c>
      <c r="D1592" s="79" t="s">
        <v>7937</v>
      </c>
    </row>
    <row r="1593" customFormat="false" ht="12.75" hidden="false" customHeight="false" outlineLevel="0" collapsed="false">
      <c r="A1593" s="0" t="s">
        <v>3264</v>
      </c>
      <c r="B1593" s="0" t="s">
        <v>24</v>
      </c>
      <c r="C1593" s="0" t="s">
        <v>71</v>
      </c>
      <c r="D1593" s="79" t="s">
        <v>7938</v>
      </c>
    </row>
    <row r="1594" customFormat="false" ht="12.75" hidden="false" customHeight="false" outlineLevel="0" collapsed="false">
      <c r="A1594" s="0" t="s">
        <v>3266</v>
      </c>
      <c r="B1594" s="0" t="s">
        <v>24</v>
      </c>
      <c r="C1594" s="0" t="s">
        <v>71</v>
      </c>
      <c r="D1594" s="79" t="s">
        <v>7939</v>
      </c>
    </row>
    <row r="1595" customFormat="false" ht="12.75" hidden="false" customHeight="false" outlineLevel="0" collapsed="false">
      <c r="A1595" s="0" t="s">
        <v>3268</v>
      </c>
      <c r="B1595" s="0" t="s">
        <v>27</v>
      </c>
      <c r="C1595" s="0" t="s">
        <v>71</v>
      </c>
      <c r="D1595" s="79" t="s">
        <v>7940</v>
      </c>
    </row>
    <row r="1596" customFormat="false" ht="12.75" hidden="false" customHeight="false" outlineLevel="0" collapsed="false">
      <c r="A1596" s="0" t="s">
        <v>3270</v>
      </c>
      <c r="B1596" s="0" t="s">
        <v>27</v>
      </c>
      <c r="C1596" s="0" t="s">
        <v>71</v>
      </c>
      <c r="D1596" s="79" t="s">
        <v>7941</v>
      </c>
    </row>
    <row r="1597" customFormat="false" ht="12.75" hidden="false" customHeight="false" outlineLevel="0" collapsed="false">
      <c r="A1597" s="0" t="s">
        <v>3272</v>
      </c>
      <c r="B1597" s="0" t="s">
        <v>27</v>
      </c>
      <c r="C1597" s="0" t="s">
        <v>71</v>
      </c>
      <c r="D1597" s="79" t="s">
        <v>7942</v>
      </c>
    </row>
    <row r="1598" customFormat="false" ht="12.75" hidden="false" customHeight="false" outlineLevel="0" collapsed="false">
      <c r="A1598" s="0" t="s">
        <v>3274</v>
      </c>
      <c r="B1598" s="0" t="s">
        <v>27</v>
      </c>
      <c r="C1598" s="0" t="s">
        <v>71</v>
      </c>
      <c r="D1598" s="79" t="s">
        <v>7943</v>
      </c>
    </row>
    <row r="1599" customFormat="false" ht="12.75" hidden="false" customHeight="false" outlineLevel="0" collapsed="false">
      <c r="A1599" s="0" t="s">
        <v>3276</v>
      </c>
      <c r="B1599" s="0" t="s">
        <v>27</v>
      </c>
      <c r="C1599" s="0" t="s">
        <v>71</v>
      </c>
      <c r="D1599" s="79" t="s">
        <v>7944</v>
      </c>
    </row>
    <row r="1600" customFormat="false" ht="12.75" hidden="false" customHeight="false" outlineLevel="0" collapsed="false">
      <c r="A1600" s="0" t="s">
        <v>3278</v>
      </c>
      <c r="B1600" s="0" t="s">
        <v>27</v>
      </c>
      <c r="C1600" s="0" t="s">
        <v>71</v>
      </c>
      <c r="D1600" s="79" t="s">
        <v>7945</v>
      </c>
    </row>
    <row r="1601" customFormat="false" ht="12.75" hidden="false" customHeight="false" outlineLevel="0" collapsed="false">
      <c r="A1601" s="0" t="s">
        <v>3280</v>
      </c>
      <c r="B1601" s="0" t="s">
        <v>24</v>
      </c>
      <c r="C1601" s="0" t="s">
        <v>71</v>
      </c>
      <c r="D1601" s="79" t="s">
        <v>7946</v>
      </c>
    </row>
    <row r="1602" customFormat="false" ht="12.75" hidden="false" customHeight="false" outlineLevel="0" collapsed="false">
      <c r="A1602" s="0" t="s">
        <v>3282</v>
      </c>
      <c r="B1602" s="0" t="s">
        <v>24</v>
      </c>
      <c r="C1602" s="0" t="s">
        <v>71</v>
      </c>
      <c r="D1602" s="79" t="s">
        <v>7947</v>
      </c>
    </row>
    <row r="1603" customFormat="false" ht="12.75" hidden="false" customHeight="false" outlineLevel="0" collapsed="false">
      <c r="A1603" s="0" t="s">
        <v>3284</v>
      </c>
      <c r="B1603" s="0" t="s">
        <v>24</v>
      </c>
      <c r="C1603" s="0" t="s">
        <v>71</v>
      </c>
      <c r="D1603" s="79" t="s">
        <v>7948</v>
      </c>
    </row>
    <row r="1604" customFormat="false" ht="12.75" hidden="false" customHeight="false" outlineLevel="0" collapsed="false">
      <c r="A1604" s="0" t="s">
        <v>3286</v>
      </c>
      <c r="B1604" s="0" t="s">
        <v>24</v>
      </c>
      <c r="C1604" s="0" t="s">
        <v>71</v>
      </c>
      <c r="D1604" s="79" t="s">
        <v>7949</v>
      </c>
    </row>
    <row r="1605" customFormat="false" ht="12.75" hidden="false" customHeight="false" outlineLevel="0" collapsed="false">
      <c r="A1605" s="0" t="s">
        <v>3288</v>
      </c>
      <c r="B1605" s="0" t="s">
        <v>24</v>
      </c>
      <c r="C1605" s="0" t="s">
        <v>71</v>
      </c>
      <c r="D1605" s="79" t="s">
        <v>7950</v>
      </c>
    </row>
    <row r="1606" customFormat="false" ht="12.75" hidden="false" customHeight="false" outlineLevel="0" collapsed="false">
      <c r="A1606" s="0" t="s">
        <v>3290</v>
      </c>
      <c r="B1606" s="0" t="s">
        <v>24</v>
      </c>
      <c r="C1606" s="0" t="s">
        <v>71</v>
      </c>
      <c r="D1606" s="79" t="s">
        <v>7951</v>
      </c>
    </row>
    <row r="1607" customFormat="false" ht="12.75" hidden="false" customHeight="false" outlineLevel="0" collapsed="false">
      <c r="A1607" s="0" t="s">
        <v>3292</v>
      </c>
      <c r="B1607" s="0" t="s">
        <v>24</v>
      </c>
      <c r="C1607" s="0" t="s">
        <v>71</v>
      </c>
      <c r="D1607" s="79" t="s">
        <v>7952</v>
      </c>
    </row>
    <row r="1608" customFormat="false" ht="12.75" hidden="false" customHeight="false" outlineLevel="0" collapsed="false">
      <c r="A1608" s="0" t="s">
        <v>3294</v>
      </c>
      <c r="B1608" s="0" t="s">
        <v>24</v>
      </c>
      <c r="C1608" s="0" t="s">
        <v>71</v>
      </c>
      <c r="D1608" s="79" t="s">
        <v>7953</v>
      </c>
    </row>
    <row r="1609" customFormat="false" ht="12.75" hidden="false" customHeight="false" outlineLevel="0" collapsed="false">
      <c r="A1609" s="0" t="s">
        <v>3296</v>
      </c>
      <c r="B1609" s="0" t="s">
        <v>24</v>
      </c>
      <c r="C1609" s="0" t="s">
        <v>71</v>
      </c>
      <c r="D1609" s="79" t="s">
        <v>7954</v>
      </c>
    </row>
    <row r="1610" customFormat="false" ht="12.75" hidden="false" customHeight="false" outlineLevel="0" collapsed="false">
      <c r="A1610" s="0" t="s">
        <v>3298</v>
      </c>
      <c r="B1610" s="0" t="s">
        <v>24</v>
      </c>
      <c r="C1610" s="0" t="s">
        <v>71</v>
      </c>
      <c r="D1610" s="79" t="s">
        <v>7955</v>
      </c>
    </row>
    <row r="1611" customFormat="false" ht="12.75" hidden="false" customHeight="false" outlineLevel="0" collapsed="false">
      <c r="A1611" s="0" t="s">
        <v>3300</v>
      </c>
      <c r="B1611" s="0" t="s">
        <v>24</v>
      </c>
      <c r="C1611" s="0" t="s">
        <v>71</v>
      </c>
      <c r="D1611" s="79" t="s">
        <v>7956</v>
      </c>
    </row>
    <row r="1612" customFormat="false" ht="12.75" hidden="false" customHeight="false" outlineLevel="0" collapsed="false">
      <c r="A1612" s="0" t="s">
        <v>3302</v>
      </c>
      <c r="B1612" s="0" t="s">
        <v>24</v>
      </c>
      <c r="C1612" s="0" t="s">
        <v>71</v>
      </c>
      <c r="D1612" s="79" t="s">
        <v>7957</v>
      </c>
    </row>
    <row r="1613" customFormat="false" ht="12.75" hidden="false" customHeight="false" outlineLevel="0" collapsed="false">
      <c r="A1613" s="0" t="s">
        <v>3304</v>
      </c>
      <c r="B1613" s="0" t="s">
        <v>24</v>
      </c>
      <c r="C1613" s="0" t="s">
        <v>71</v>
      </c>
      <c r="D1613" s="79" t="s">
        <v>7958</v>
      </c>
    </row>
    <row r="1614" customFormat="false" ht="12.75" hidden="false" customHeight="false" outlineLevel="0" collapsed="false">
      <c r="A1614" s="0" t="s">
        <v>3306</v>
      </c>
      <c r="B1614" s="0" t="s">
        <v>24</v>
      </c>
      <c r="C1614" s="0" t="s">
        <v>71</v>
      </c>
      <c r="D1614" s="79" t="s">
        <v>7959</v>
      </c>
    </row>
    <row r="1615" customFormat="false" ht="12.75" hidden="false" customHeight="false" outlineLevel="0" collapsed="false">
      <c r="A1615" s="0" t="s">
        <v>3308</v>
      </c>
      <c r="B1615" s="0" t="s">
        <v>24</v>
      </c>
      <c r="C1615" s="0" t="s">
        <v>71</v>
      </c>
      <c r="D1615" s="79" t="s">
        <v>7960</v>
      </c>
    </row>
    <row r="1616" customFormat="false" ht="12.75" hidden="false" customHeight="false" outlineLevel="0" collapsed="false">
      <c r="A1616" s="0" t="s">
        <v>3310</v>
      </c>
      <c r="B1616" s="0" t="s">
        <v>24</v>
      </c>
      <c r="C1616" s="0" t="s">
        <v>71</v>
      </c>
      <c r="D1616" s="79" t="s">
        <v>7961</v>
      </c>
    </row>
    <row r="1617" customFormat="false" ht="12.75" hidden="false" customHeight="false" outlineLevel="0" collapsed="false">
      <c r="A1617" s="0" t="s">
        <v>3312</v>
      </c>
      <c r="B1617" s="0" t="s">
        <v>18</v>
      </c>
      <c r="C1617" s="0" t="s">
        <v>71</v>
      </c>
      <c r="D1617" s="79" t="s">
        <v>4842</v>
      </c>
    </row>
    <row r="1618" customFormat="false" ht="12.75" hidden="false" customHeight="false" outlineLevel="0" collapsed="false">
      <c r="A1618" s="0" t="s">
        <v>3314</v>
      </c>
      <c r="B1618" s="0" t="s">
        <v>18</v>
      </c>
      <c r="C1618" s="0" t="s">
        <v>71</v>
      </c>
      <c r="D1618" s="79" t="s">
        <v>4844</v>
      </c>
    </row>
    <row r="1619" customFormat="false" ht="12.75" hidden="false" customHeight="false" outlineLevel="0" collapsed="false">
      <c r="A1619" s="0" t="s">
        <v>3316</v>
      </c>
      <c r="B1619" s="0" t="s">
        <v>18</v>
      </c>
      <c r="C1619" s="0" t="s">
        <v>71</v>
      </c>
      <c r="D1619" s="79" t="s">
        <v>4846</v>
      </c>
    </row>
    <row r="1620" customFormat="false" ht="12.75" hidden="false" customHeight="false" outlineLevel="0" collapsed="false">
      <c r="A1620" s="0" t="s">
        <v>3318</v>
      </c>
      <c r="B1620" s="0" t="s">
        <v>18</v>
      </c>
      <c r="C1620" s="0" t="s">
        <v>71</v>
      </c>
      <c r="D1620" s="79" t="s">
        <v>4848</v>
      </c>
    </row>
    <row r="1621" customFormat="false" ht="12.75" hidden="false" customHeight="false" outlineLevel="0" collapsed="false">
      <c r="A1621" s="0" t="s">
        <v>3320</v>
      </c>
      <c r="B1621" s="0" t="s">
        <v>18</v>
      </c>
      <c r="C1621" s="0" t="s">
        <v>71</v>
      </c>
      <c r="D1621" s="79" t="s">
        <v>4850</v>
      </c>
    </row>
    <row r="1622" customFormat="false" ht="12.75" hidden="false" customHeight="false" outlineLevel="0" collapsed="false">
      <c r="A1622" s="0" t="s">
        <v>3322</v>
      </c>
      <c r="B1622" s="0" t="s">
        <v>18</v>
      </c>
      <c r="C1622" s="0" t="s">
        <v>71</v>
      </c>
      <c r="D1622" s="79" t="s">
        <v>4852</v>
      </c>
    </row>
    <row r="1623" customFormat="false" ht="12.75" hidden="false" customHeight="false" outlineLevel="0" collapsed="false">
      <c r="A1623" s="0" t="s">
        <v>3324</v>
      </c>
      <c r="B1623" s="0" t="s">
        <v>18</v>
      </c>
      <c r="C1623" s="0" t="s">
        <v>71</v>
      </c>
      <c r="D1623" s="79" t="s">
        <v>4854</v>
      </c>
    </row>
    <row r="1624" customFormat="false" ht="12.75" hidden="false" customHeight="false" outlineLevel="0" collapsed="false">
      <c r="A1624" s="0" t="s">
        <v>3326</v>
      </c>
      <c r="B1624" s="0" t="s">
        <v>18</v>
      </c>
      <c r="C1624" s="0" t="s">
        <v>71</v>
      </c>
      <c r="D1624" s="79" t="s">
        <v>4856</v>
      </c>
    </row>
    <row r="1625" customFormat="false" ht="12.75" hidden="false" customHeight="false" outlineLevel="0" collapsed="false">
      <c r="A1625" s="0" t="s">
        <v>3328</v>
      </c>
      <c r="B1625" s="0" t="s">
        <v>18</v>
      </c>
      <c r="C1625" s="0" t="s">
        <v>71</v>
      </c>
      <c r="D1625" s="79" t="s">
        <v>4858</v>
      </c>
    </row>
    <row r="1626" customFormat="false" ht="12.75" hidden="false" customHeight="false" outlineLevel="0" collapsed="false">
      <c r="A1626" s="0" t="s">
        <v>3330</v>
      </c>
      <c r="B1626" s="0" t="s">
        <v>24</v>
      </c>
      <c r="C1626" s="0" t="s">
        <v>71</v>
      </c>
      <c r="D1626" s="79" t="s">
        <v>7962</v>
      </c>
    </row>
    <row r="1627" customFormat="false" ht="12.75" hidden="false" customHeight="false" outlineLevel="0" collapsed="false">
      <c r="A1627" s="0" t="s">
        <v>3332</v>
      </c>
      <c r="B1627" s="0" t="s">
        <v>18</v>
      </c>
      <c r="C1627" s="0" t="s">
        <v>71</v>
      </c>
      <c r="D1627" s="79" t="s">
        <v>4860</v>
      </c>
    </row>
    <row r="1628" customFormat="false" ht="12.75" hidden="false" customHeight="false" outlineLevel="0" collapsed="false">
      <c r="A1628" s="0" t="s">
        <v>3334</v>
      </c>
      <c r="B1628" s="0" t="s">
        <v>18</v>
      </c>
      <c r="C1628" s="0" t="s">
        <v>71</v>
      </c>
      <c r="D1628" s="79" t="s">
        <v>4862</v>
      </c>
    </row>
    <row r="1629" customFormat="false" ht="12.75" hidden="false" customHeight="false" outlineLevel="0" collapsed="false">
      <c r="A1629" s="0" t="s">
        <v>3336</v>
      </c>
      <c r="B1629" s="0" t="s">
        <v>18</v>
      </c>
      <c r="C1629" s="0" t="s">
        <v>71</v>
      </c>
      <c r="D1629" s="79" t="s">
        <v>4864</v>
      </c>
    </row>
    <row r="1630" customFormat="false" ht="12.75" hidden="false" customHeight="false" outlineLevel="0" collapsed="false">
      <c r="A1630" s="0" t="s">
        <v>3338</v>
      </c>
      <c r="B1630" s="0" t="s">
        <v>18</v>
      </c>
      <c r="C1630" s="0" t="s">
        <v>71</v>
      </c>
      <c r="D1630" s="79" t="s">
        <v>4866</v>
      </c>
    </row>
    <row r="1631" customFormat="false" ht="12.75" hidden="false" customHeight="false" outlineLevel="0" collapsed="false">
      <c r="A1631" s="0" t="s">
        <v>3340</v>
      </c>
      <c r="B1631" s="0" t="s">
        <v>18</v>
      </c>
      <c r="C1631" s="0" t="s">
        <v>71</v>
      </c>
      <c r="D1631" s="79" t="s">
        <v>4868</v>
      </c>
    </row>
    <row r="1632" customFormat="false" ht="12.75" hidden="false" customHeight="false" outlineLevel="0" collapsed="false">
      <c r="A1632" s="0" t="s">
        <v>3342</v>
      </c>
      <c r="B1632" s="0" t="s">
        <v>13</v>
      </c>
      <c r="C1632" s="0" t="s">
        <v>71</v>
      </c>
      <c r="D1632" s="79" t="s">
        <v>7963</v>
      </c>
    </row>
    <row r="1633" customFormat="false" ht="12.75" hidden="false" customHeight="false" outlineLevel="0" collapsed="false">
      <c r="A1633" s="0" t="s">
        <v>3344</v>
      </c>
      <c r="B1633" s="0" t="s">
        <v>18</v>
      </c>
      <c r="C1633" s="0" t="s">
        <v>71</v>
      </c>
      <c r="D1633" s="79" t="s">
        <v>4870</v>
      </c>
    </row>
    <row r="1634" customFormat="false" ht="12.75" hidden="false" customHeight="false" outlineLevel="0" collapsed="false">
      <c r="A1634" s="0" t="s">
        <v>3346</v>
      </c>
      <c r="B1634" s="0" t="s">
        <v>13</v>
      </c>
      <c r="C1634" s="0" t="s">
        <v>71</v>
      </c>
      <c r="D1634" s="79" t="s">
        <v>7964</v>
      </c>
    </row>
    <row r="1635" customFormat="false" ht="12.75" hidden="false" customHeight="false" outlineLevel="0" collapsed="false">
      <c r="A1635" s="0" t="s">
        <v>3348</v>
      </c>
      <c r="B1635" s="0" t="s">
        <v>13</v>
      </c>
      <c r="C1635" s="0" t="s">
        <v>71</v>
      </c>
      <c r="D1635" s="79" t="s">
        <v>7965</v>
      </c>
    </row>
    <row r="1636" customFormat="false" ht="12.75" hidden="false" customHeight="false" outlineLevel="0" collapsed="false">
      <c r="A1636" s="0" t="s">
        <v>3350</v>
      </c>
      <c r="B1636" s="0" t="s">
        <v>18</v>
      </c>
      <c r="C1636" s="0" t="s">
        <v>71</v>
      </c>
      <c r="D1636" s="79" t="s">
        <v>4872</v>
      </c>
    </row>
    <row r="1637" customFormat="false" ht="12.75" hidden="false" customHeight="false" outlineLevel="0" collapsed="false">
      <c r="A1637" s="0" t="s">
        <v>3352</v>
      </c>
      <c r="B1637" s="0" t="s">
        <v>13</v>
      </c>
      <c r="C1637" s="0" t="s">
        <v>71</v>
      </c>
      <c r="D1637" s="79" t="s">
        <v>7966</v>
      </c>
    </row>
    <row r="1638" customFormat="false" ht="12.75" hidden="false" customHeight="false" outlineLevel="0" collapsed="false">
      <c r="A1638" s="0" t="s">
        <v>3354</v>
      </c>
      <c r="B1638" s="0" t="s">
        <v>13</v>
      </c>
      <c r="C1638" s="0" t="s">
        <v>71</v>
      </c>
      <c r="D1638" s="79" t="s">
        <v>7967</v>
      </c>
    </row>
    <row r="1639" customFormat="false" ht="12.75" hidden="false" customHeight="false" outlineLevel="0" collapsed="false">
      <c r="A1639" s="0" t="s">
        <v>3356</v>
      </c>
      <c r="B1639" s="0" t="s">
        <v>18</v>
      </c>
      <c r="C1639" s="0" t="s">
        <v>71</v>
      </c>
      <c r="D1639" s="79" t="s">
        <v>4874</v>
      </c>
    </row>
    <row r="1640" customFormat="false" ht="12.75" hidden="false" customHeight="false" outlineLevel="0" collapsed="false">
      <c r="A1640" s="0" t="s">
        <v>3358</v>
      </c>
      <c r="B1640" s="0" t="s">
        <v>13</v>
      </c>
      <c r="C1640" s="0" t="s">
        <v>71</v>
      </c>
      <c r="D1640" s="79" t="s">
        <v>7968</v>
      </c>
    </row>
    <row r="1641" customFormat="false" ht="12.75" hidden="false" customHeight="false" outlineLevel="0" collapsed="false">
      <c r="A1641" s="0" t="s">
        <v>3360</v>
      </c>
      <c r="B1641" s="0" t="s">
        <v>13</v>
      </c>
      <c r="C1641" s="0" t="s">
        <v>71</v>
      </c>
      <c r="D1641" s="79" t="s">
        <v>7969</v>
      </c>
    </row>
    <row r="1642" customFormat="false" ht="12.75" hidden="false" customHeight="false" outlineLevel="0" collapsed="false">
      <c r="A1642" s="0" t="s">
        <v>3362</v>
      </c>
      <c r="B1642" s="0" t="s">
        <v>18</v>
      </c>
      <c r="C1642" s="0" t="s">
        <v>71</v>
      </c>
      <c r="D1642" s="79" t="s">
        <v>4876</v>
      </c>
    </row>
    <row r="1643" customFormat="false" ht="12.75" hidden="false" customHeight="false" outlineLevel="0" collapsed="false">
      <c r="A1643" s="0" t="s">
        <v>3364</v>
      </c>
      <c r="B1643" s="0" t="s">
        <v>13</v>
      </c>
      <c r="C1643" s="0" t="s">
        <v>71</v>
      </c>
      <c r="D1643" s="79" t="s">
        <v>7970</v>
      </c>
    </row>
    <row r="1644" customFormat="false" ht="12.75" hidden="false" customHeight="false" outlineLevel="0" collapsed="false">
      <c r="A1644" s="0" t="s">
        <v>3366</v>
      </c>
      <c r="B1644" s="0" t="s">
        <v>13</v>
      </c>
      <c r="C1644" s="0" t="s">
        <v>71</v>
      </c>
      <c r="D1644" s="79" t="s">
        <v>7971</v>
      </c>
    </row>
    <row r="1645" customFormat="false" ht="12.75" hidden="false" customHeight="false" outlineLevel="0" collapsed="false">
      <c r="A1645" s="0" t="s">
        <v>3368</v>
      </c>
      <c r="B1645" s="0" t="s">
        <v>18</v>
      </c>
      <c r="C1645" s="0" t="s">
        <v>71</v>
      </c>
      <c r="D1645" s="79" t="s">
        <v>4878</v>
      </c>
    </row>
    <row r="1646" customFormat="false" ht="12.75" hidden="false" customHeight="false" outlineLevel="0" collapsed="false">
      <c r="A1646" s="0" t="s">
        <v>3370</v>
      </c>
      <c r="B1646" s="0" t="s">
        <v>13</v>
      </c>
      <c r="C1646" s="0" t="s">
        <v>71</v>
      </c>
      <c r="D1646" s="79" t="s">
        <v>7972</v>
      </c>
    </row>
    <row r="1647" customFormat="false" ht="12.75" hidden="false" customHeight="false" outlineLevel="0" collapsed="false">
      <c r="A1647" s="0" t="s">
        <v>3372</v>
      </c>
      <c r="B1647" s="0" t="s">
        <v>13</v>
      </c>
      <c r="C1647" s="0" t="s">
        <v>71</v>
      </c>
      <c r="D1647" s="79" t="s">
        <v>7973</v>
      </c>
    </row>
    <row r="1648" customFormat="false" ht="12.75" hidden="false" customHeight="false" outlineLevel="0" collapsed="false">
      <c r="A1648" s="0" t="s">
        <v>3374</v>
      </c>
      <c r="B1648" s="0" t="s">
        <v>18</v>
      </c>
      <c r="C1648" s="0" t="s">
        <v>71</v>
      </c>
      <c r="D1648" s="79" t="s">
        <v>4880</v>
      </c>
    </row>
    <row r="1649" customFormat="false" ht="12.75" hidden="false" customHeight="false" outlineLevel="0" collapsed="false">
      <c r="A1649" s="0" t="s">
        <v>3376</v>
      </c>
      <c r="B1649" s="0" t="s">
        <v>13</v>
      </c>
      <c r="C1649" s="0" t="s">
        <v>71</v>
      </c>
      <c r="D1649" s="79" t="s">
        <v>7974</v>
      </c>
    </row>
    <row r="1650" customFormat="false" ht="12.75" hidden="false" customHeight="false" outlineLevel="0" collapsed="false">
      <c r="A1650" s="0" t="s">
        <v>3378</v>
      </c>
      <c r="B1650" s="0" t="s">
        <v>13</v>
      </c>
      <c r="C1650" s="0" t="s">
        <v>71</v>
      </c>
      <c r="D1650" s="79" t="s">
        <v>7975</v>
      </c>
    </row>
    <row r="1651" customFormat="false" ht="12.75" hidden="false" customHeight="false" outlineLevel="0" collapsed="false">
      <c r="A1651" s="0" t="s">
        <v>3380</v>
      </c>
      <c r="B1651" s="0" t="s">
        <v>18</v>
      </c>
      <c r="C1651" s="0" t="s">
        <v>71</v>
      </c>
      <c r="D1651" s="79" t="s">
        <v>4882</v>
      </c>
    </row>
    <row r="1652" customFormat="false" ht="12.75" hidden="false" customHeight="false" outlineLevel="0" collapsed="false">
      <c r="A1652" s="0" t="s">
        <v>3382</v>
      </c>
      <c r="B1652" s="0" t="s">
        <v>13</v>
      </c>
      <c r="C1652" s="0" t="s">
        <v>71</v>
      </c>
      <c r="D1652" s="79" t="s">
        <v>7976</v>
      </c>
    </row>
    <row r="1653" customFormat="false" ht="12.75" hidden="false" customHeight="false" outlineLevel="0" collapsed="false">
      <c r="A1653" s="0" t="s">
        <v>3384</v>
      </c>
      <c r="B1653" s="0" t="s">
        <v>13</v>
      </c>
      <c r="C1653" s="0" t="s">
        <v>71</v>
      </c>
      <c r="D1653" s="79" t="s">
        <v>7977</v>
      </c>
    </row>
    <row r="1654" customFormat="false" ht="12.75" hidden="false" customHeight="false" outlineLevel="0" collapsed="false">
      <c r="A1654" s="0" t="s">
        <v>3386</v>
      </c>
      <c r="B1654" s="0" t="s">
        <v>18</v>
      </c>
      <c r="C1654" s="0" t="s">
        <v>71</v>
      </c>
      <c r="D1654" s="79" t="s">
        <v>4884</v>
      </c>
    </row>
    <row r="1655" customFormat="false" ht="12.75" hidden="false" customHeight="false" outlineLevel="0" collapsed="false">
      <c r="A1655" s="0" t="s">
        <v>3388</v>
      </c>
      <c r="B1655" s="0" t="s">
        <v>13</v>
      </c>
      <c r="C1655" s="0" t="s">
        <v>71</v>
      </c>
      <c r="D1655" s="79" t="s">
        <v>7978</v>
      </c>
    </row>
    <row r="1656" customFormat="false" ht="12.75" hidden="false" customHeight="false" outlineLevel="0" collapsed="false">
      <c r="A1656" s="0" t="s">
        <v>3390</v>
      </c>
      <c r="B1656" s="0" t="s">
        <v>18</v>
      </c>
      <c r="C1656" s="0" t="s">
        <v>71</v>
      </c>
      <c r="D1656" s="79" t="s">
        <v>4886</v>
      </c>
    </row>
    <row r="1657" customFormat="false" ht="12.75" hidden="false" customHeight="false" outlineLevel="0" collapsed="false">
      <c r="A1657" s="0" t="s">
        <v>3392</v>
      </c>
      <c r="B1657" s="0" t="s">
        <v>18</v>
      </c>
      <c r="C1657" s="0" t="s">
        <v>71</v>
      </c>
      <c r="D1657" s="79" t="s">
        <v>4888</v>
      </c>
    </row>
    <row r="1658" customFormat="false" ht="12.75" hidden="false" customHeight="false" outlineLevel="0" collapsed="false">
      <c r="A1658" s="0" t="s">
        <v>3394</v>
      </c>
      <c r="B1658" s="0" t="s">
        <v>18</v>
      </c>
      <c r="C1658" s="0" t="s">
        <v>71</v>
      </c>
      <c r="D1658" s="79" t="s">
        <v>4890</v>
      </c>
    </row>
    <row r="1659" customFormat="false" ht="12.75" hidden="false" customHeight="false" outlineLevel="0" collapsed="false">
      <c r="A1659" s="0" t="s">
        <v>3396</v>
      </c>
      <c r="B1659" s="0" t="s">
        <v>13</v>
      </c>
      <c r="C1659" s="0" t="s">
        <v>71</v>
      </c>
      <c r="D1659" s="79" t="s">
        <v>7979</v>
      </c>
    </row>
    <row r="1660" customFormat="false" ht="12.75" hidden="false" customHeight="false" outlineLevel="0" collapsed="false">
      <c r="A1660" s="0" t="s">
        <v>3398</v>
      </c>
      <c r="B1660" s="0" t="s">
        <v>26</v>
      </c>
      <c r="C1660" s="0" t="s">
        <v>71</v>
      </c>
      <c r="D1660" s="79" t="s">
        <v>6423</v>
      </c>
    </row>
    <row r="1661" customFormat="false" ht="12.75" hidden="false" customHeight="false" outlineLevel="0" collapsed="false">
      <c r="A1661" s="0" t="s">
        <v>3400</v>
      </c>
      <c r="B1661" s="0" t="s">
        <v>26</v>
      </c>
      <c r="C1661" s="0" t="s">
        <v>71</v>
      </c>
      <c r="D1661" s="79" t="s">
        <v>6425</v>
      </c>
    </row>
    <row r="1662" customFormat="false" ht="12.75" hidden="false" customHeight="false" outlineLevel="0" collapsed="false">
      <c r="A1662" s="0" t="s">
        <v>3402</v>
      </c>
      <c r="B1662" s="0" t="s">
        <v>18</v>
      </c>
      <c r="C1662" s="0" t="s">
        <v>71</v>
      </c>
      <c r="D1662" s="79" t="s">
        <v>4892</v>
      </c>
    </row>
    <row r="1663" customFormat="false" ht="12.75" hidden="false" customHeight="false" outlineLevel="0" collapsed="false">
      <c r="A1663" s="0" t="s">
        <v>3404</v>
      </c>
      <c r="B1663" s="0" t="s">
        <v>18</v>
      </c>
      <c r="C1663" s="0" t="s">
        <v>71</v>
      </c>
      <c r="D1663" s="79" t="s">
        <v>4894</v>
      </c>
    </row>
    <row r="1664" customFormat="false" ht="12.75" hidden="false" customHeight="false" outlineLevel="0" collapsed="false">
      <c r="A1664" s="0" t="s">
        <v>3406</v>
      </c>
      <c r="B1664" s="0" t="s">
        <v>18</v>
      </c>
      <c r="C1664" s="0" t="s">
        <v>3407</v>
      </c>
      <c r="D1664" s="79" t="s">
        <v>3408</v>
      </c>
    </row>
    <row r="1665" customFormat="false" ht="12.75" hidden="false" customHeight="false" outlineLevel="0" collapsed="false">
      <c r="A1665" s="0" t="s">
        <v>3409</v>
      </c>
      <c r="B1665" s="0" t="s">
        <v>18</v>
      </c>
      <c r="C1665" s="0" t="s">
        <v>3407</v>
      </c>
      <c r="D1665" s="79" t="s">
        <v>3410</v>
      </c>
    </row>
    <row r="1666" customFormat="false" ht="12.75" hidden="false" customHeight="false" outlineLevel="0" collapsed="false">
      <c r="A1666" s="0" t="s">
        <v>3411</v>
      </c>
      <c r="B1666" s="0" t="s">
        <v>18</v>
      </c>
      <c r="C1666" s="0" t="s">
        <v>3412</v>
      </c>
      <c r="D1666" s="79" t="s">
        <v>3413</v>
      </c>
    </row>
    <row r="1667" customFormat="false" ht="12.75" hidden="false" customHeight="false" outlineLevel="0" collapsed="false">
      <c r="A1667" s="0" t="s">
        <v>3414</v>
      </c>
      <c r="B1667" s="0" t="s">
        <v>18</v>
      </c>
      <c r="C1667" s="0" t="s">
        <v>3412</v>
      </c>
      <c r="D1667" s="79" t="s">
        <v>3415</v>
      </c>
    </row>
    <row r="1668" customFormat="false" ht="12.75" hidden="false" customHeight="false" outlineLevel="0" collapsed="false">
      <c r="A1668" s="0" t="s">
        <v>3416</v>
      </c>
      <c r="B1668" s="0" t="s">
        <v>18</v>
      </c>
      <c r="C1668" s="0" t="s">
        <v>3412</v>
      </c>
      <c r="D1668" s="79" t="s">
        <v>3417</v>
      </c>
    </row>
    <row r="1669" customFormat="false" ht="12.75" hidden="false" customHeight="false" outlineLevel="0" collapsed="false">
      <c r="A1669" s="0" t="s">
        <v>3418</v>
      </c>
      <c r="B1669" s="0" t="s">
        <v>18</v>
      </c>
      <c r="C1669" s="0" t="s">
        <v>3412</v>
      </c>
      <c r="D1669" s="79" t="s">
        <v>3419</v>
      </c>
    </row>
    <row r="1670" customFormat="false" ht="12.75" hidden="false" customHeight="false" outlineLevel="0" collapsed="false">
      <c r="A1670" s="0" t="s">
        <v>3420</v>
      </c>
      <c r="B1670" s="0" t="s">
        <v>18</v>
      </c>
      <c r="C1670" s="0" t="s">
        <v>3412</v>
      </c>
      <c r="D1670" s="79" t="s">
        <v>3421</v>
      </c>
    </row>
    <row r="1671" customFormat="false" ht="12.75" hidden="false" customHeight="false" outlineLevel="0" collapsed="false">
      <c r="A1671" s="0" t="s">
        <v>3422</v>
      </c>
      <c r="B1671" s="0" t="s">
        <v>18</v>
      </c>
      <c r="C1671" s="0" t="s">
        <v>3412</v>
      </c>
      <c r="D1671" s="79" t="s">
        <v>3423</v>
      </c>
    </row>
    <row r="1672" customFormat="false" ht="12.75" hidden="false" customHeight="false" outlineLevel="0" collapsed="false">
      <c r="A1672" s="0" t="s">
        <v>3424</v>
      </c>
      <c r="B1672" s="0" t="s">
        <v>18</v>
      </c>
      <c r="C1672" s="0" t="s">
        <v>3412</v>
      </c>
      <c r="D1672" s="79" t="s">
        <v>3425</v>
      </c>
    </row>
    <row r="1673" customFormat="false" ht="12.75" hidden="false" customHeight="false" outlineLevel="0" collapsed="false">
      <c r="A1673" s="0" t="s">
        <v>3426</v>
      </c>
      <c r="B1673" s="0" t="s">
        <v>18</v>
      </c>
      <c r="C1673" s="0" t="s">
        <v>3412</v>
      </c>
      <c r="D1673" s="79" t="s">
        <v>3427</v>
      </c>
    </row>
    <row r="1674" customFormat="false" ht="12.75" hidden="false" customHeight="false" outlineLevel="0" collapsed="false">
      <c r="A1674" s="0" t="s">
        <v>3428</v>
      </c>
      <c r="B1674" s="0" t="s">
        <v>18</v>
      </c>
      <c r="C1674" s="0" t="s">
        <v>3412</v>
      </c>
      <c r="D1674" s="79" t="s">
        <v>3429</v>
      </c>
    </row>
    <row r="1675" customFormat="false" ht="12.75" hidden="false" customHeight="false" outlineLevel="0" collapsed="false">
      <c r="A1675" s="0" t="s">
        <v>3430</v>
      </c>
      <c r="B1675" s="0" t="s">
        <v>18</v>
      </c>
      <c r="C1675" s="0" t="s">
        <v>3412</v>
      </c>
      <c r="D1675" s="79" t="s">
        <v>3431</v>
      </c>
    </row>
    <row r="1676" customFormat="false" ht="12.75" hidden="false" customHeight="false" outlineLevel="0" collapsed="false">
      <c r="A1676" s="0" t="s">
        <v>3432</v>
      </c>
      <c r="B1676" s="0" t="s">
        <v>18</v>
      </c>
      <c r="C1676" s="0" t="s">
        <v>3412</v>
      </c>
      <c r="D1676" s="79" t="s">
        <v>3433</v>
      </c>
    </row>
    <row r="1677" customFormat="false" ht="12.75" hidden="false" customHeight="false" outlineLevel="0" collapsed="false">
      <c r="A1677" s="0" t="s">
        <v>3434</v>
      </c>
      <c r="B1677" s="0" t="s">
        <v>18</v>
      </c>
      <c r="C1677" s="0" t="s">
        <v>3412</v>
      </c>
      <c r="D1677" s="79" t="s">
        <v>3435</v>
      </c>
    </row>
    <row r="1678" customFormat="false" ht="12.75" hidden="false" customHeight="false" outlineLevel="0" collapsed="false">
      <c r="A1678" s="0" t="s">
        <v>3436</v>
      </c>
      <c r="B1678" s="0" t="s">
        <v>18</v>
      </c>
      <c r="C1678" s="0" t="s">
        <v>3412</v>
      </c>
      <c r="D1678" s="79" t="s">
        <v>3437</v>
      </c>
    </row>
    <row r="1679" customFormat="false" ht="12.75" hidden="false" customHeight="false" outlineLevel="0" collapsed="false">
      <c r="A1679" s="0" t="s">
        <v>3438</v>
      </c>
      <c r="B1679" s="0" t="s">
        <v>18</v>
      </c>
      <c r="C1679" s="0" t="s">
        <v>3412</v>
      </c>
      <c r="D1679" s="79" t="s">
        <v>3439</v>
      </c>
    </row>
    <row r="1680" customFormat="false" ht="12.75" hidden="false" customHeight="false" outlineLevel="0" collapsed="false">
      <c r="A1680" s="0" t="s">
        <v>3440</v>
      </c>
      <c r="B1680" s="0" t="s">
        <v>18</v>
      </c>
      <c r="C1680" s="0" t="s">
        <v>3412</v>
      </c>
      <c r="D1680" s="79" t="s">
        <v>3441</v>
      </c>
    </row>
    <row r="1681" customFormat="false" ht="12.75" hidden="false" customHeight="false" outlineLevel="0" collapsed="false">
      <c r="A1681" s="0" t="s">
        <v>3442</v>
      </c>
      <c r="B1681" s="0" t="s">
        <v>18</v>
      </c>
      <c r="C1681" s="0" t="s">
        <v>3412</v>
      </c>
      <c r="D1681" s="79" t="s">
        <v>3443</v>
      </c>
    </row>
    <row r="1682" customFormat="false" ht="12.75" hidden="false" customHeight="false" outlineLevel="0" collapsed="false">
      <c r="A1682" s="0" t="s">
        <v>3444</v>
      </c>
      <c r="B1682" s="0" t="s">
        <v>18</v>
      </c>
      <c r="C1682" s="0" t="s">
        <v>3412</v>
      </c>
      <c r="D1682" s="79" t="s">
        <v>3445</v>
      </c>
    </row>
    <row r="1683" customFormat="false" ht="12.75" hidden="false" customHeight="false" outlineLevel="0" collapsed="false">
      <c r="A1683" s="0" t="s">
        <v>3446</v>
      </c>
      <c r="B1683" s="0" t="s">
        <v>18</v>
      </c>
      <c r="C1683" s="0" t="s">
        <v>3412</v>
      </c>
      <c r="D1683" s="79" t="s">
        <v>3447</v>
      </c>
    </row>
    <row r="1684" customFormat="false" ht="12.75" hidden="false" customHeight="false" outlineLevel="0" collapsed="false">
      <c r="A1684" s="0" t="s">
        <v>3448</v>
      </c>
      <c r="B1684" s="0" t="s">
        <v>18</v>
      </c>
      <c r="C1684" s="0" t="s">
        <v>3412</v>
      </c>
      <c r="D1684" s="79" t="s">
        <v>3449</v>
      </c>
    </row>
    <row r="1685" customFormat="false" ht="12.75" hidden="false" customHeight="false" outlineLevel="0" collapsed="false">
      <c r="A1685" s="0" t="s">
        <v>3450</v>
      </c>
      <c r="B1685" s="0" t="s">
        <v>18</v>
      </c>
      <c r="C1685" s="0" t="s">
        <v>3412</v>
      </c>
      <c r="D1685" s="79" t="s">
        <v>3451</v>
      </c>
    </row>
    <row r="1686" customFormat="false" ht="12.75" hidden="false" customHeight="false" outlineLevel="0" collapsed="false">
      <c r="A1686" s="0" t="s">
        <v>3452</v>
      </c>
      <c r="B1686" s="0" t="s">
        <v>18</v>
      </c>
      <c r="C1686" s="0" t="s">
        <v>3412</v>
      </c>
      <c r="D1686" s="79" t="s">
        <v>3453</v>
      </c>
    </row>
    <row r="1687" customFormat="false" ht="12.75" hidden="false" customHeight="false" outlineLevel="0" collapsed="false">
      <c r="A1687" s="0" t="s">
        <v>3454</v>
      </c>
      <c r="B1687" s="0" t="s">
        <v>18</v>
      </c>
      <c r="C1687" s="0" t="s">
        <v>3412</v>
      </c>
      <c r="D1687" s="79" t="s">
        <v>3455</v>
      </c>
    </row>
    <row r="1688" customFormat="false" ht="12.75" hidden="false" customHeight="false" outlineLevel="0" collapsed="false">
      <c r="A1688" s="0" t="s">
        <v>3456</v>
      </c>
      <c r="B1688" s="0" t="s">
        <v>18</v>
      </c>
      <c r="C1688" s="0" t="s">
        <v>3412</v>
      </c>
      <c r="D1688" s="79" t="s">
        <v>3457</v>
      </c>
    </row>
    <row r="1689" customFormat="false" ht="12.75" hidden="false" customHeight="false" outlineLevel="0" collapsed="false">
      <c r="A1689" s="0" t="s">
        <v>3458</v>
      </c>
      <c r="B1689" s="0" t="s">
        <v>18</v>
      </c>
      <c r="C1689" s="0" t="s">
        <v>3412</v>
      </c>
      <c r="D1689" s="79" t="s">
        <v>3459</v>
      </c>
    </row>
    <row r="1690" customFormat="false" ht="12.75" hidden="false" customHeight="false" outlineLevel="0" collapsed="false">
      <c r="A1690" s="0" t="s">
        <v>3460</v>
      </c>
      <c r="B1690" s="0" t="s">
        <v>18</v>
      </c>
      <c r="C1690" s="0" t="s">
        <v>3412</v>
      </c>
      <c r="D1690" s="79" t="s">
        <v>3461</v>
      </c>
    </row>
    <row r="1691" customFormat="false" ht="12.75" hidden="false" customHeight="false" outlineLevel="0" collapsed="false">
      <c r="A1691" s="0" t="s">
        <v>3462</v>
      </c>
      <c r="B1691" s="0" t="s">
        <v>18</v>
      </c>
      <c r="C1691" s="0" t="s">
        <v>3412</v>
      </c>
      <c r="D1691" s="79" t="s">
        <v>3463</v>
      </c>
    </row>
    <row r="1692" customFormat="false" ht="12.75" hidden="false" customHeight="false" outlineLevel="0" collapsed="false">
      <c r="A1692" s="0" t="s">
        <v>3464</v>
      </c>
      <c r="B1692" s="0" t="s">
        <v>18</v>
      </c>
      <c r="C1692" s="0" t="s">
        <v>3412</v>
      </c>
      <c r="D1692" s="79" t="s">
        <v>3465</v>
      </c>
    </row>
    <row r="1693" customFormat="false" ht="12.75" hidden="false" customHeight="false" outlineLevel="0" collapsed="false">
      <c r="A1693" s="0" t="s">
        <v>3466</v>
      </c>
      <c r="B1693" s="0" t="s">
        <v>18</v>
      </c>
      <c r="C1693" s="0" t="s">
        <v>3412</v>
      </c>
      <c r="D1693" s="79" t="s">
        <v>3467</v>
      </c>
    </row>
    <row r="1694" customFormat="false" ht="12.75" hidden="false" customHeight="false" outlineLevel="0" collapsed="false">
      <c r="A1694" s="0" t="s">
        <v>3468</v>
      </c>
      <c r="B1694" s="0" t="s">
        <v>18</v>
      </c>
      <c r="C1694" s="0" t="s">
        <v>3412</v>
      </c>
      <c r="D1694" s="79" t="s">
        <v>3469</v>
      </c>
    </row>
    <row r="1695" customFormat="false" ht="12.75" hidden="false" customHeight="false" outlineLevel="0" collapsed="false">
      <c r="A1695" s="0" t="s">
        <v>3470</v>
      </c>
      <c r="B1695" s="0" t="s">
        <v>18</v>
      </c>
      <c r="C1695" s="0" t="s">
        <v>3412</v>
      </c>
      <c r="D1695" s="79" t="s">
        <v>3471</v>
      </c>
    </row>
    <row r="1696" customFormat="false" ht="12.75" hidden="false" customHeight="false" outlineLevel="0" collapsed="false">
      <c r="A1696" s="0" t="s">
        <v>3472</v>
      </c>
      <c r="B1696" s="0" t="s">
        <v>18</v>
      </c>
      <c r="C1696" s="0" t="s">
        <v>3412</v>
      </c>
      <c r="D1696" s="79" t="s">
        <v>3473</v>
      </c>
    </row>
    <row r="1697" customFormat="false" ht="12.75" hidden="false" customHeight="false" outlineLevel="0" collapsed="false">
      <c r="A1697" s="0" t="s">
        <v>3474</v>
      </c>
      <c r="B1697" s="0" t="s">
        <v>18</v>
      </c>
      <c r="C1697" s="0" t="s">
        <v>3412</v>
      </c>
      <c r="D1697" s="79" t="s">
        <v>3475</v>
      </c>
    </row>
    <row r="1698" customFormat="false" ht="12.75" hidden="false" customHeight="false" outlineLevel="0" collapsed="false">
      <c r="A1698" s="0" t="s">
        <v>3476</v>
      </c>
      <c r="B1698" s="0" t="s">
        <v>18</v>
      </c>
      <c r="C1698" s="0" t="s">
        <v>3412</v>
      </c>
      <c r="D1698" s="79" t="s">
        <v>3477</v>
      </c>
    </row>
    <row r="1699" customFormat="false" ht="12.75" hidden="false" customHeight="false" outlineLevel="0" collapsed="false">
      <c r="A1699" s="0" t="s">
        <v>3478</v>
      </c>
      <c r="B1699" s="0" t="s">
        <v>18</v>
      </c>
      <c r="C1699" s="0" t="s">
        <v>3412</v>
      </c>
      <c r="D1699" s="79" t="s">
        <v>3479</v>
      </c>
    </row>
    <row r="1700" customFormat="false" ht="12.75" hidden="false" customHeight="false" outlineLevel="0" collapsed="false">
      <c r="A1700" s="0" t="s">
        <v>3480</v>
      </c>
      <c r="B1700" s="0" t="s">
        <v>18</v>
      </c>
      <c r="C1700" s="0" t="s">
        <v>3412</v>
      </c>
      <c r="D1700" s="79" t="s">
        <v>3481</v>
      </c>
    </row>
    <row r="1701" customFormat="false" ht="12.75" hidden="false" customHeight="false" outlineLevel="0" collapsed="false">
      <c r="A1701" s="0" t="s">
        <v>3482</v>
      </c>
      <c r="B1701" s="0" t="s">
        <v>18</v>
      </c>
      <c r="C1701" s="0" t="s">
        <v>3412</v>
      </c>
      <c r="D1701" s="79" t="s">
        <v>3483</v>
      </c>
    </row>
    <row r="1702" customFormat="false" ht="12.75" hidden="false" customHeight="false" outlineLevel="0" collapsed="false">
      <c r="A1702" s="0" t="s">
        <v>3484</v>
      </c>
      <c r="B1702" s="0" t="s">
        <v>18</v>
      </c>
      <c r="C1702" s="0" t="s">
        <v>3412</v>
      </c>
      <c r="D1702" s="79" t="s">
        <v>3485</v>
      </c>
    </row>
    <row r="1703" customFormat="false" ht="12.75" hidden="false" customHeight="false" outlineLevel="0" collapsed="false">
      <c r="A1703" s="0" t="s">
        <v>3486</v>
      </c>
      <c r="B1703" s="0" t="s">
        <v>18</v>
      </c>
      <c r="C1703" s="0" t="s">
        <v>3412</v>
      </c>
      <c r="D1703" s="79" t="s">
        <v>3487</v>
      </c>
    </row>
    <row r="1704" customFormat="false" ht="12.75" hidden="false" customHeight="false" outlineLevel="0" collapsed="false">
      <c r="A1704" s="0" t="s">
        <v>3488</v>
      </c>
      <c r="B1704" s="0" t="s">
        <v>18</v>
      </c>
      <c r="C1704" s="0" t="s">
        <v>3412</v>
      </c>
      <c r="D1704" s="79" t="s">
        <v>3489</v>
      </c>
    </row>
    <row r="1705" customFormat="false" ht="12.75" hidden="false" customHeight="false" outlineLevel="0" collapsed="false">
      <c r="A1705" s="0" t="s">
        <v>3490</v>
      </c>
      <c r="B1705" s="0" t="s">
        <v>18</v>
      </c>
      <c r="C1705" s="0" t="s">
        <v>3412</v>
      </c>
      <c r="D1705" s="79" t="s">
        <v>3491</v>
      </c>
    </row>
    <row r="1706" customFormat="false" ht="12.75" hidden="false" customHeight="false" outlineLevel="0" collapsed="false">
      <c r="A1706" s="0" t="s">
        <v>3492</v>
      </c>
      <c r="B1706" s="0" t="s">
        <v>18</v>
      </c>
      <c r="C1706" s="0" t="s">
        <v>3412</v>
      </c>
      <c r="D1706" s="79" t="s">
        <v>3493</v>
      </c>
    </row>
    <row r="1707" customFormat="false" ht="12.75" hidden="false" customHeight="false" outlineLevel="0" collapsed="false">
      <c r="A1707" s="0" t="s">
        <v>3494</v>
      </c>
      <c r="B1707" s="0" t="s">
        <v>13</v>
      </c>
      <c r="C1707" s="0" t="s">
        <v>3407</v>
      </c>
      <c r="D1707" s="79" t="s">
        <v>3495</v>
      </c>
    </row>
    <row r="1708" customFormat="false" ht="12.75" hidden="false" customHeight="false" outlineLevel="0" collapsed="false">
      <c r="A1708" s="0" t="s">
        <v>3496</v>
      </c>
      <c r="B1708" s="0" t="s">
        <v>13</v>
      </c>
      <c r="C1708" s="0" t="s">
        <v>3407</v>
      </c>
      <c r="D1708" s="79" t="s">
        <v>3497</v>
      </c>
    </row>
    <row r="1709" customFormat="false" ht="12.75" hidden="false" customHeight="false" outlineLevel="0" collapsed="false">
      <c r="A1709" s="0" t="s">
        <v>3498</v>
      </c>
      <c r="B1709" s="0" t="s">
        <v>13</v>
      </c>
      <c r="C1709" s="0" t="s">
        <v>3407</v>
      </c>
      <c r="D1709" s="79" t="s">
        <v>3499</v>
      </c>
    </row>
    <row r="1710" customFormat="false" ht="12.75" hidden="false" customHeight="false" outlineLevel="0" collapsed="false">
      <c r="A1710" s="0" t="s">
        <v>3500</v>
      </c>
      <c r="B1710" s="0" t="s">
        <v>13</v>
      </c>
      <c r="C1710" s="0" t="s">
        <v>3407</v>
      </c>
      <c r="D1710" s="79" t="s">
        <v>3501</v>
      </c>
    </row>
    <row r="1711" customFormat="false" ht="12.75" hidden="false" customHeight="false" outlineLevel="0" collapsed="false">
      <c r="A1711" s="0" t="s">
        <v>3502</v>
      </c>
      <c r="B1711" s="0" t="s">
        <v>13</v>
      </c>
      <c r="C1711" s="0" t="s">
        <v>3407</v>
      </c>
      <c r="D1711" s="79" t="s">
        <v>3503</v>
      </c>
    </row>
    <row r="1712" customFormat="false" ht="12.75" hidden="false" customHeight="false" outlineLevel="0" collapsed="false">
      <c r="A1712" s="0" t="s">
        <v>3504</v>
      </c>
      <c r="B1712" s="0" t="s">
        <v>18</v>
      </c>
      <c r="C1712" s="0" t="s">
        <v>3412</v>
      </c>
      <c r="D1712" s="79" t="s">
        <v>3505</v>
      </c>
    </row>
    <row r="1713" customFormat="false" ht="12.75" hidden="false" customHeight="false" outlineLevel="0" collapsed="false">
      <c r="A1713" s="0" t="s">
        <v>3506</v>
      </c>
      <c r="B1713" s="0" t="s">
        <v>18</v>
      </c>
      <c r="C1713" s="0" t="s">
        <v>3412</v>
      </c>
      <c r="D1713" s="79" t="s">
        <v>3507</v>
      </c>
    </row>
    <row r="1714" customFormat="false" ht="12.75" hidden="false" customHeight="false" outlineLevel="0" collapsed="false">
      <c r="A1714" s="0" t="s">
        <v>3508</v>
      </c>
      <c r="B1714" s="0" t="s">
        <v>18</v>
      </c>
      <c r="C1714" s="0" t="s">
        <v>3412</v>
      </c>
      <c r="D1714" s="79" t="s">
        <v>3509</v>
      </c>
    </row>
    <row r="1715" customFormat="false" ht="12.75" hidden="false" customHeight="false" outlineLevel="0" collapsed="false">
      <c r="A1715" s="0" t="s">
        <v>3510</v>
      </c>
      <c r="B1715" s="0" t="s">
        <v>18</v>
      </c>
      <c r="C1715" s="0" t="s">
        <v>3412</v>
      </c>
      <c r="D1715" s="79" t="s">
        <v>3511</v>
      </c>
    </row>
    <row r="1716" customFormat="false" ht="12.75" hidden="false" customHeight="false" outlineLevel="0" collapsed="false">
      <c r="A1716" s="0" t="s">
        <v>3512</v>
      </c>
      <c r="B1716" s="0" t="s">
        <v>18</v>
      </c>
      <c r="C1716" s="0" t="s">
        <v>3412</v>
      </c>
      <c r="D1716" s="79" t="s">
        <v>3513</v>
      </c>
    </row>
    <row r="1717" customFormat="false" ht="12.75" hidden="false" customHeight="false" outlineLevel="0" collapsed="false">
      <c r="A1717" s="0" t="s">
        <v>3514</v>
      </c>
      <c r="B1717" s="0" t="s">
        <v>18</v>
      </c>
      <c r="C1717" s="0" t="s">
        <v>3412</v>
      </c>
      <c r="D1717" s="79" t="s">
        <v>3515</v>
      </c>
    </row>
    <row r="1718" customFormat="false" ht="12.75" hidden="false" customHeight="false" outlineLevel="0" collapsed="false">
      <c r="A1718" s="0" t="s">
        <v>3516</v>
      </c>
      <c r="B1718" s="0" t="s">
        <v>18</v>
      </c>
      <c r="C1718" s="0" t="s">
        <v>3412</v>
      </c>
      <c r="D1718" s="79" t="s">
        <v>3517</v>
      </c>
    </row>
    <row r="1719" customFormat="false" ht="12.75" hidden="false" customHeight="false" outlineLevel="0" collapsed="false">
      <c r="A1719" s="0" t="s">
        <v>3518</v>
      </c>
      <c r="B1719" s="0" t="s">
        <v>18</v>
      </c>
      <c r="C1719" s="0" t="s">
        <v>3412</v>
      </c>
      <c r="D1719" s="79" t="s">
        <v>3519</v>
      </c>
    </row>
    <row r="1720" customFormat="false" ht="12.75" hidden="false" customHeight="false" outlineLevel="0" collapsed="false">
      <c r="A1720" s="0" t="s">
        <v>3520</v>
      </c>
      <c r="B1720" s="0" t="s">
        <v>18</v>
      </c>
      <c r="C1720" s="0" t="s">
        <v>3412</v>
      </c>
      <c r="D1720" s="79" t="s">
        <v>3521</v>
      </c>
    </row>
    <row r="1721" customFormat="false" ht="12.75" hidden="false" customHeight="false" outlineLevel="0" collapsed="false">
      <c r="A1721" s="0" t="s">
        <v>3522</v>
      </c>
      <c r="B1721" s="0" t="s">
        <v>18</v>
      </c>
      <c r="C1721" s="0" t="s">
        <v>3412</v>
      </c>
      <c r="D1721" s="79" t="s">
        <v>3523</v>
      </c>
    </row>
    <row r="1722" customFormat="false" ht="12.75" hidden="false" customHeight="false" outlineLevel="0" collapsed="false">
      <c r="A1722" s="0" t="s">
        <v>3524</v>
      </c>
      <c r="B1722" s="0" t="s">
        <v>18</v>
      </c>
      <c r="C1722" s="0" t="s">
        <v>3412</v>
      </c>
      <c r="D1722" s="79" t="s">
        <v>3525</v>
      </c>
    </row>
    <row r="1723" customFormat="false" ht="12.75" hidden="false" customHeight="false" outlineLevel="0" collapsed="false">
      <c r="A1723" s="0" t="s">
        <v>3526</v>
      </c>
      <c r="B1723" s="0" t="s">
        <v>18</v>
      </c>
      <c r="C1723" s="0" t="s">
        <v>3412</v>
      </c>
      <c r="D1723" s="79" t="s">
        <v>3527</v>
      </c>
    </row>
    <row r="1724" customFormat="false" ht="12.75" hidden="false" customHeight="false" outlineLevel="0" collapsed="false">
      <c r="A1724" s="0" t="s">
        <v>3528</v>
      </c>
      <c r="B1724" s="0" t="s">
        <v>18</v>
      </c>
      <c r="C1724" s="0" t="s">
        <v>3412</v>
      </c>
      <c r="D1724" s="79" t="s">
        <v>3529</v>
      </c>
    </row>
    <row r="1725" customFormat="false" ht="12.75" hidden="false" customHeight="false" outlineLevel="0" collapsed="false">
      <c r="A1725" s="0" t="s">
        <v>3530</v>
      </c>
      <c r="B1725" s="0" t="s">
        <v>18</v>
      </c>
      <c r="C1725" s="0" t="s">
        <v>3412</v>
      </c>
      <c r="D1725" s="79" t="s">
        <v>3531</v>
      </c>
    </row>
    <row r="1726" customFormat="false" ht="12.75" hidden="false" customHeight="false" outlineLevel="0" collapsed="false">
      <c r="A1726" s="0" t="s">
        <v>3532</v>
      </c>
      <c r="B1726" s="0" t="s">
        <v>18</v>
      </c>
      <c r="C1726" s="0" t="s">
        <v>3412</v>
      </c>
      <c r="D1726" s="79" t="s">
        <v>3533</v>
      </c>
    </row>
    <row r="1727" customFormat="false" ht="12.75" hidden="false" customHeight="false" outlineLevel="0" collapsed="false">
      <c r="A1727" s="0" t="s">
        <v>3534</v>
      </c>
      <c r="B1727" s="0" t="s">
        <v>18</v>
      </c>
      <c r="C1727" s="0" t="s">
        <v>3412</v>
      </c>
      <c r="D1727" s="79" t="s">
        <v>3535</v>
      </c>
    </row>
    <row r="1728" customFormat="false" ht="12.75" hidden="false" customHeight="false" outlineLevel="0" collapsed="false">
      <c r="A1728" s="0" t="s">
        <v>3536</v>
      </c>
      <c r="B1728" s="0" t="s">
        <v>18</v>
      </c>
      <c r="C1728" s="0" t="s">
        <v>3412</v>
      </c>
      <c r="D1728" s="79" t="s">
        <v>3537</v>
      </c>
    </row>
    <row r="1729" customFormat="false" ht="12.75" hidden="false" customHeight="false" outlineLevel="0" collapsed="false">
      <c r="A1729" s="0" t="s">
        <v>3538</v>
      </c>
      <c r="B1729" s="0" t="s">
        <v>18</v>
      </c>
      <c r="C1729" s="0" t="s">
        <v>3412</v>
      </c>
      <c r="D1729" s="79" t="s">
        <v>3539</v>
      </c>
    </row>
    <row r="1730" customFormat="false" ht="12.75" hidden="false" customHeight="false" outlineLevel="0" collapsed="false">
      <c r="A1730" s="0" t="s">
        <v>3540</v>
      </c>
      <c r="B1730" s="0" t="s">
        <v>18</v>
      </c>
      <c r="C1730" s="0" t="s">
        <v>3412</v>
      </c>
      <c r="D1730" s="79" t="s">
        <v>3541</v>
      </c>
    </row>
    <row r="1731" customFormat="false" ht="12.75" hidden="false" customHeight="false" outlineLevel="0" collapsed="false">
      <c r="A1731" s="0" t="s">
        <v>3542</v>
      </c>
      <c r="B1731" s="0" t="s">
        <v>18</v>
      </c>
      <c r="C1731" s="0" t="s">
        <v>3412</v>
      </c>
      <c r="D1731" s="79" t="s">
        <v>3543</v>
      </c>
    </row>
    <row r="1732" customFormat="false" ht="12.75" hidden="false" customHeight="false" outlineLevel="0" collapsed="false">
      <c r="A1732" s="0" t="s">
        <v>3544</v>
      </c>
      <c r="B1732" s="0" t="s">
        <v>18</v>
      </c>
      <c r="C1732" s="0" t="s">
        <v>3412</v>
      </c>
      <c r="D1732" s="79" t="s">
        <v>3545</v>
      </c>
    </row>
    <row r="1733" customFormat="false" ht="12.75" hidden="false" customHeight="false" outlineLevel="0" collapsed="false">
      <c r="A1733" s="0" t="s">
        <v>3546</v>
      </c>
      <c r="B1733" s="0" t="s">
        <v>18</v>
      </c>
      <c r="C1733" s="0" t="s">
        <v>3412</v>
      </c>
      <c r="D1733" s="79" t="s">
        <v>3547</v>
      </c>
    </row>
    <row r="1734" customFormat="false" ht="12.75" hidden="false" customHeight="false" outlineLevel="0" collapsed="false">
      <c r="A1734" s="0" t="s">
        <v>3548</v>
      </c>
      <c r="B1734" s="0" t="s">
        <v>18</v>
      </c>
      <c r="C1734" s="0" t="s">
        <v>3412</v>
      </c>
      <c r="D1734" s="79" t="s">
        <v>3549</v>
      </c>
    </row>
    <row r="1735" customFormat="false" ht="12.75" hidden="false" customHeight="false" outlineLevel="0" collapsed="false">
      <c r="A1735" s="0" t="s">
        <v>3550</v>
      </c>
      <c r="B1735" s="0" t="s">
        <v>18</v>
      </c>
      <c r="C1735" s="0" t="s">
        <v>3412</v>
      </c>
      <c r="D1735" s="79" t="s">
        <v>3551</v>
      </c>
    </row>
    <row r="1736" customFormat="false" ht="12.75" hidden="false" customHeight="false" outlineLevel="0" collapsed="false">
      <c r="A1736" s="0" t="s">
        <v>3552</v>
      </c>
      <c r="B1736" s="0" t="s">
        <v>18</v>
      </c>
      <c r="C1736" s="0" t="s">
        <v>3412</v>
      </c>
      <c r="D1736" s="79" t="s">
        <v>3553</v>
      </c>
    </row>
    <row r="1737" customFormat="false" ht="12.75" hidden="false" customHeight="false" outlineLevel="0" collapsed="false">
      <c r="A1737" s="0" t="s">
        <v>3554</v>
      </c>
      <c r="B1737" s="0" t="s">
        <v>18</v>
      </c>
      <c r="C1737" s="0" t="s">
        <v>3412</v>
      </c>
      <c r="D1737" s="79" t="s">
        <v>3555</v>
      </c>
    </row>
    <row r="1738" customFormat="false" ht="12.75" hidden="false" customHeight="false" outlineLevel="0" collapsed="false">
      <c r="A1738" s="0" t="s">
        <v>3556</v>
      </c>
      <c r="B1738" s="0" t="s">
        <v>18</v>
      </c>
      <c r="C1738" s="0" t="s">
        <v>3412</v>
      </c>
      <c r="D1738" s="79" t="s">
        <v>3557</v>
      </c>
    </row>
    <row r="1739" customFormat="false" ht="12.75" hidden="false" customHeight="false" outlineLevel="0" collapsed="false">
      <c r="A1739" s="0" t="s">
        <v>3558</v>
      </c>
      <c r="B1739" s="0" t="s">
        <v>18</v>
      </c>
      <c r="C1739" s="0" t="s">
        <v>3412</v>
      </c>
      <c r="D1739" s="79" t="s">
        <v>3559</v>
      </c>
    </row>
    <row r="1740" customFormat="false" ht="12.75" hidden="false" customHeight="false" outlineLevel="0" collapsed="false">
      <c r="A1740" s="0" t="s">
        <v>3560</v>
      </c>
      <c r="B1740" s="0" t="s">
        <v>18</v>
      </c>
      <c r="C1740" s="0" t="s">
        <v>3412</v>
      </c>
      <c r="D1740" s="79" t="s">
        <v>3561</v>
      </c>
    </row>
    <row r="1741" customFormat="false" ht="12.75" hidden="false" customHeight="false" outlineLevel="0" collapsed="false">
      <c r="A1741" s="0" t="s">
        <v>3562</v>
      </c>
      <c r="B1741" s="0" t="s">
        <v>18</v>
      </c>
      <c r="C1741" s="0" t="s">
        <v>3412</v>
      </c>
      <c r="D1741" s="79" t="s">
        <v>3563</v>
      </c>
    </row>
    <row r="1742" customFormat="false" ht="12.75" hidden="false" customHeight="false" outlineLevel="0" collapsed="false">
      <c r="A1742" s="0" t="s">
        <v>3564</v>
      </c>
      <c r="B1742" s="0" t="s">
        <v>18</v>
      </c>
      <c r="C1742" s="0" t="s">
        <v>3412</v>
      </c>
      <c r="D1742" s="79" t="s">
        <v>3565</v>
      </c>
    </row>
    <row r="1743" customFormat="false" ht="12.75" hidden="false" customHeight="false" outlineLevel="0" collapsed="false">
      <c r="A1743" s="0" t="s">
        <v>3566</v>
      </c>
      <c r="B1743" s="0" t="s">
        <v>18</v>
      </c>
      <c r="C1743" s="0" t="s">
        <v>3412</v>
      </c>
      <c r="D1743" s="79" t="s">
        <v>3567</v>
      </c>
    </row>
    <row r="1744" customFormat="false" ht="12.75" hidden="false" customHeight="false" outlineLevel="0" collapsed="false">
      <c r="A1744" s="0" t="s">
        <v>3568</v>
      </c>
      <c r="B1744" s="0" t="s">
        <v>18</v>
      </c>
      <c r="C1744" s="0" t="s">
        <v>3412</v>
      </c>
      <c r="D1744" s="79" t="s">
        <v>3569</v>
      </c>
    </row>
    <row r="1745" customFormat="false" ht="12.75" hidden="false" customHeight="false" outlineLevel="0" collapsed="false">
      <c r="A1745" s="0" t="s">
        <v>3570</v>
      </c>
      <c r="B1745" s="0" t="s">
        <v>18</v>
      </c>
      <c r="C1745" s="0" t="s">
        <v>3412</v>
      </c>
      <c r="D1745" s="79" t="s">
        <v>3571</v>
      </c>
    </row>
    <row r="1746" customFormat="false" ht="12.75" hidden="false" customHeight="false" outlineLevel="0" collapsed="false">
      <c r="A1746" s="0" t="s">
        <v>3572</v>
      </c>
      <c r="B1746" s="0" t="s">
        <v>18</v>
      </c>
      <c r="C1746" s="0" t="s">
        <v>3412</v>
      </c>
      <c r="D1746" s="79" t="s">
        <v>3573</v>
      </c>
    </row>
    <row r="1747" customFormat="false" ht="12.75" hidden="false" customHeight="false" outlineLevel="0" collapsed="false">
      <c r="A1747" s="0" t="s">
        <v>3574</v>
      </c>
      <c r="B1747" s="0" t="s">
        <v>18</v>
      </c>
      <c r="C1747" s="0" t="s">
        <v>3412</v>
      </c>
      <c r="D1747" s="79" t="s">
        <v>3575</v>
      </c>
    </row>
    <row r="1748" customFormat="false" ht="12.75" hidden="false" customHeight="false" outlineLevel="0" collapsed="false">
      <c r="A1748" s="0" t="s">
        <v>3576</v>
      </c>
      <c r="B1748" s="0" t="s">
        <v>18</v>
      </c>
      <c r="C1748" s="0" t="s">
        <v>3412</v>
      </c>
      <c r="D1748" s="79" t="s">
        <v>3577</v>
      </c>
    </row>
    <row r="1749" customFormat="false" ht="12.75" hidden="false" customHeight="false" outlineLevel="0" collapsed="false">
      <c r="A1749" s="0" t="s">
        <v>3578</v>
      </c>
      <c r="B1749" s="0" t="s">
        <v>18</v>
      </c>
      <c r="C1749" s="0" t="s">
        <v>3412</v>
      </c>
      <c r="D1749" s="79" t="s">
        <v>3579</v>
      </c>
    </row>
    <row r="1750" customFormat="false" ht="12.75" hidden="false" customHeight="false" outlineLevel="0" collapsed="false">
      <c r="A1750" s="0" t="s">
        <v>3580</v>
      </c>
      <c r="B1750" s="0" t="s">
        <v>18</v>
      </c>
      <c r="C1750" s="0" t="s">
        <v>3412</v>
      </c>
      <c r="D1750" s="79" t="s">
        <v>3581</v>
      </c>
    </row>
    <row r="1751" customFormat="false" ht="12.75" hidden="false" customHeight="false" outlineLevel="0" collapsed="false">
      <c r="A1751" s="0" t="s">
        <v>3582</v>
      </c>
      <c r="B1751" s="0" t="s">
        <v>18</v>
      </c>
      <c r="C1751" s="0" t="s">
        <v>3412</v>
      </c>
      <c r="D1751" s="79" t="s">
        <v>3583</v>
      </c>
    </row>
    <row r="1752" customFormat="false" ht="12.75" hidden="false" customHeight="false" outlineLevel="0" collapsed="false">
      <c r="A1752" s="0" t="s">
        <v>3584</v>
      </c>
      <c r="B1752" s="0" t="s">
        <v>18</v>
      </c>
      <c r="C1752" s="0" t="s">
        <v>3412</v>
      </c>
      <c r="D1752" s="79" t="s">
        <v>3585</v>
      </c>
    </row>
    <row r="1753" customFormat="false" ht="12.75" hidden="false" customHeight="false" outlineLevel="0" collapsed="false">
      <c r="A1753" s="0" t="s">
        <v>3586</v>
      </c>
      <c r="B1753" s="0" t="s">
        <v>18</v>
      </c>
      <c r="C1753" s="0" t="s">
        <v>3412</v>
      </c>
      <c r="D1753" s="79" t="s">
        <v>3587</v>
      </c>
    </row>
    <row r="1754" customFormat="false" ht="12.75" hidden="false" customHeight="false" outlineLevel="0" collapsed="false">
      <c r="A1754" s="0" t="s">
        <v>3588</v>
      </c>
      <c r="B1754" s="0" t="s">
        <v>18</v>
      </c>
      <c r="C1754" s="0" t="s">
        <v>3412</v>
      </c>
      <c r="D1754" s="79" t="s">
        <v>3589</v>
      </c>
    </row>
    <row r="1755" customFormat="false" ht="12.75" hidden="false" customHeight="false" outlineLevel="0" collapsed="false">
      <c r="A1755" s="0" t="s">
        <v>3590</v>
      </c>
      <c r="B1755" s="0" t="s">
        <v>18</v>
      </c>
      <c r="C1755" s="0" t="s">
        <v>3412</v>
      </c>
      <c r="D1755" s="79" t="s">
        <v>3591</v>
      </c>
    </row>
    <row r="1756" customFormat="false" ht="12.75" hidden="false" customHeight="false" outlineLevel="0" collapsed="false">
      <c r="A1756" s="0" t="s">
        <v>3592</v>
      </c>
      <c r="B1756" s="0" t="s">
        <v>18</v>
      </c>
      <c r="C1756" s="0" t="s">
        <v>3412</v>
      </c>
      <c r="D1756" s="79" t="s">
        <v>3593</v>
      </c>
    </row>
    <row r="1757" customFormat="false" ht="12.75" hidden="false" customHeight="false" outlineLevel="0" collapsed="false">
      <c r="A1757" s="0" t="s">
        <v>3594</v>
      </c>
      <c r="B1757" s="0" t="s">
        <v>18</v>
      </c>
      <c r="C1757" s="0" t="s">
        <v>3412</v>
      </c>
      <c r="D1757" s="79" t="s">
        <v>3595</v>
      </c>
    </row>
    <row r="1758" customFormat="false" ht="12.75" hidden="false" customHeight="false" outlineLevel="0" collapsed="false">
      <c r="A1758" s="0" t="s">
        <v>3596</v>
      </c>
      <c r="B1758" s="0" t="s">
        <v>18</v>
      </c>
      <c r="C1758" s="0" t="s">
        <v>3412</v>
      </c>
      <c r="D1758" s="79" t="s">
        <v>3597</v>
      </c>
    </row>
    <row r="1759" customFormat="false" ht="12.75" hidden="false" customHeight="false" outlineLevel="0" collapsed="false">
      <c r="A1759" s="0" t="s">
        <v>3598</v>
      </c>
      <c r="B1759" s="0" t="s">
        <v>18</v>
      </c>
      <c r="C1759" s="0" t="s">
        <v>3412</v>
      </c>
      <c r="D1759" s="79" t="s">
        <v>3599</v>
      </c>
    </row>
    <row r="1760" customFormat="false" ht="12.75" hidden="false" customHeight="false" outlineLevel="0" collapsed="false">
      <c r="A1760" s="0" t="s">
        <v>3600</v>
      </c>
      <c r="B1760" s="0" t="s">
        <v>18</v>
      </c>
      <c r="C1760" s="0" t="s">
        <v>3412</v>
      </c>
      <c r="D1760" s="79" t="s">
        <v>3601</v>
      </c>
    </row>
    <row r="1761" customFormat="false" ht="12.75" hidden="false" customHeight="false" outlineLevel="0" collapsed="false">
      <c r="A1761" s="0" t="s">
        <v>3602</v>
      </c>
      <c r="B1761" s="0" t="s">
        <v>18</v>
      </c>
      <c r="C1761" s="0" t="s">
        <v>3412</v>
      </c>
      <c r="D1761" s="79" t="s">
        <v>3603</v>
      </c>
    </row>
    <row r="1762" customFormat="false" ht="12.75" hidden="false" customHeight="false" outlineLevel="0" collapsed="false">
      <c r="A1762" s="0" t="s">
        <v>3604</v>
      </c>
      <c r="B1762" s="0" t="s">
        <v>18</v>
      </c>
      <c r="C1762" s="0" t="s">
        <v>3412</v>
      </c>
      <c r="D1762" s="79" t="s">
        <v>3605</v>
      </c>
    </row>
    <row r="1763" customFormat="false" ht="12.75" hidden="false" customHeight="false" outlineLevel="0" collapsed="false">
      <c r="A1763" s="0" t="s">
        <v>3606</v>
      </c>
      <c r="B1763" s="0" t="s">
        <v>18</v>
      </c>
      <c r="C1763" s="0" t="s">
        <v>3412</v>
      </c>
      <c r="D1763" s="79" t="s">
        <v>3607</v>
      </c>
    </row>
    <row r="1764" customFormat="false" ht="12.75" hidden="false" customHeight="false" outlineLevel="0" collapsed="false">
      <c r="A1764" s="0" t="s">
        <v>3608</v>
      </c>
      <c r="B1764" s="0" t="s">
        <v>18</v>
      </c>
      <c r="C1764" s="0" t="s">
        <v>3412</v>
      </c>
      <c r="D1764" s="79" t="s">
        <v>3609</v>
      </c>
    </row>
    <row r="1765" customFormat="false" ht="12.75" hidden="false" customHeight="false" outlineLevel="0" collapsed="false">
      <c r="A1765" s="0" t="s">
        <v>3610</v>
      </c>
      <c r="B1765" s="0" t="s">
        <v>18</v>
      </c>
      <c r="C1765" s="0" t="s">
        <v>3412</v>
      </c>
      <c r="D1765" s="79" t="s">
        <v>3611</v>
      </c>
    </row>
    <row r="1766" customFormat="false" ht="12.75" hidden="false" customHeight="false" outlineLevel="0" collapsed="false">
      <c r="A1766" s="0" t="s">
        <v>3612</v>
      </c>
      <c r="B1766" s="0" t="s">
        <v>18</v>
      </c>
      <c r="C1766" s="0" t="s">
        <v>3412</v>
      </c>
      <c r="D1766" s="79" t="s">
        <v>3613</v>
      </c>
    </row>
    <row r="1767" customFormat="false" ht="12.75" hidden="false" customHeight="false" outlineLevel="0" collapsed="false">
      <c r="A1767" s="0" t="s">
        <v>3614</v>
      </c>
      <c r="B1767" s="0" t="s">
        <v>18</v>
      </c>
      <c r="C1767" s="0" t="s">
        <v>3412</v>
      </c>
      <c r="D1767" s="79" t="s">
        <v>3615</v>
      </c>
    </row>
    <row r="1768" customFormat="false" ht="12.75" hidden="false" customHeight="false" outlineLevel="0" collapsed="false">
      <c r="A1768" s="0" t="s">
        <v>3616</v>
      </c>
      <c r="B1768" s="0" t="s">
        <v>18</v>
      </c>
      <c r="C1768" s="0" t="s">
        <v>3412</v>
      </c>
      <c r="D1768" s="79" t="s">
        <v>3617</v>
      </c>
    </row>
    <row r="1769" customFormat="false" ht="12.75" hidden="false" customHeight="false" outlineLevel="0" collapsed="false">
      <c r="A1769" s="0" t="s">
        <v>3618</v>
      </c>
      <c r="B1769" s="0" t="s">
        <v>18</v>
      </c>
      <c r="C1769" s="0" t="s">
        <v>3412</v>
      </c>
      <c r="D1769" s="79" t="s">
        <v>3619</v>
      </c>
    </row>
    <row r="1770" customFormat="false" ht="12.75" hidden="false" customHeight="false" outlineLevel="0" collapsed="false">
      <c r="A1770" s="0" t="s">
        <v>3620</v>
      </c>
      <c r="B1770" s="0" t="s">
        <v>18</v>
      </c>
      <c r="C1770" s="0" t="s">
        <v>3412</v>
      </c>
      <c r="D1770" s="79" t="s">
        <v>3621</v>
      </c>
    </row>
    <row r="1771" customFormat="false" ht="12.75" hidden="false" customHeight="false" outlineLevel="0" collapsed="false">
      <c r="A1771" s="0" t="s">
        <v>3622</v>
      </c>
      <c r="B1771" s="0" t="s">
        <v>18</v>
      </c>
      <c r="C1771" s="0" t="s">
        <v>3412</v>
      </c>
      <c r="D1771" s="79" t="s">
        <v>3623</v>
      </c>
    </row>
    <row r="1772" customFormat="false" ht="12.75" hidden="false" customHeight="false" outlineLevel="0" collapsed="false">
      <c r="A1772" s="0" t="s">
        <v>3624</v>
      </c>
      <c r="B1772" s="0" t="s">
        <v>18</v>
      </c>
      <c r="C1772" s="0" t="s">
        <v>3412</v>
      </c>
      <c r="D1772" s="79" t="s">
        <v>3625</v>
      </c>
    </row>
    <row r="1773" customFormat="false" ht="12.75" hidden="false" customHeight="false" outlineLevel="0" collapsed="false">
      <c r="A1773" s="0" t="s">
        <v>3626</v>
      </c>
      <c r="B1773" s="0" t="s">
        <v>18</v>
      </c>
      <c r="C1773" s="0" t="s">
        <v>3412</v>
      </c>
      <c r="D1773" s="79" t="s">
        <v>3627</v>
      </c>
    </row>
    <row r="1774" customFormat="false" ht="12.75" hidden="false" customHeight="false" outlineLevel="0" collapsed="false">
      <c r="A1774" s="0" t="s">
        <v>3628</v>
      </c>
      <c r="B1774" s="0" t="s">
        <v>18</v>
      </c>
      <c r="C1774" s="0" t="s">
        <v>3412</v>
      </c>
      <c r="D1774" s="79" t="s">
        <v>3629</v>
      </c>
    </row>
    <row r="1775" customFormat="false" ht="12.75" hidden="false" customHeight="false" outlineLevel="0" collapsed="false">
      <c r="A1775" s="0" t="s">
        <v>3630</v>
      </c>
      <c r="B1775" s="0" t="s">
        <v>18</v>
      </c>
      <c r="C1775" s="0" t="s">
        <v>3412</v>
      </c>
      <c r="D1775" s="79" t="s">
        <v>3631</v>
      </c>
    </row>
    <row r="1776" customFormat="false" ht="12.75" hidden="false" customHeight="false" outlineLevel="0" collapsed="false">
      <c r="A1776" s="0" t="s">
        <v>3632</v>
      </c>
      <c r="B1776" s="0" t="s">
        <v>18</v>
      </c>
      <c r="C1776" s="0" t="s">
        <v>3412</v>
      </c>
      <c r="D1776" s="79" t="s">
        <v>3633</v>
      </c>
    </row>
    <row r="1777" customFormat="false" ht="12.75" hidden="false" customHeight="false" outlineLevel="0" collapsed="false">
      <c r="A1777" s="0" t="s">
        <v>3634</v>
      </c>
      <c r="B1777" s="0" t="s">
        <v>18</v>
      </c>
      <c r="C1777" s="0" t="s">
        <v>3412</v>
      </c>
      <c r="D1777" s="79" t="s">
        <v>3635</v>
      </c>
    </row>
    <row r="1778" customFormat="false" ht="12.75" hidden="false" customHeight="false" outlineLevel="0" collapsed="false">
      <c r="A1778" s="0" t="s">
        <v>3636</v>
      </c>
      <c r="B1778" s="0" t="s">
        <v>18</v>
      </c>
      <c r="C1778" s="0" t="s">
        <v>3412</v>
      </c>
      <c r="D1778" s="79" t="s">
        <v>3637</v>
      </c>
    </row>
    <row r="1779" customFormat="false" ht="12.75" hidden="false" customHeight="false" outlineLevel="0" collapsed="false">
      <c r="A1779" s="0" t="s">
        <v>3638</v>
      </c>
      <c r="B1779" s="0" t="s">
        <v>18</v>
      </c>
      <c r="C1779" s="0" t="s">
        <v>3412</v>
      </c>
      <c r="D1779" s="79" t="s">
        <v>3639</v>
      </c>
    </row>
    <row r="1780" customFormat="false" ht="12.75" hidden="false" customHeight="false" outlineLevel="0" collapsed="false">
      <c r="A1780" s="0" t="s">
        <v>3640</v>
      </c>
      <c r="B1780" s="0" t="s">
        <v>18</v>
      </c>
      <c r="C1780" s="0" t="s">
        <v>3412</v>
      </c>
      <c r="D1780" s="79" t="s">
        <v>3641</v>
      </c>
    </row>
    <row r="1781" customFormat="false" ht="12.75" hidden="false" customHeight="false" outlineLevel="0" collapsed="false">
      <c r="A1781" s="0" t="s">
        <v>3642</v>
      </c>
      <c r="B1781" s="0" t="s">
        <v>18</v>
      </c>
      <c r="C1781" s="0" t="s">
        <v>3412</v>
      </c>
      <c r="D1781" s="79" t="s">
        <v>3643</v>
      </c>
    </row>
    <row r="1782" customFormat="false" ht="12.75" hidden="false" customHeight="false" outlineLevel="0" collapsed="false">
      <c r="A1782" s="0" t="s">
        <v>3644</v>
      </c>
      <c r="B1782" s="0" t="s">
        <v>18</v>
      </c>
      <c r="C1782" s="0" t="s">
        <v>3412</v>
      </c>
      <c r="D1782" s="79" t="s">
        <v>3645</v>
      </c>
    </row>
    <row r="1783" customFormat="false" ht="12.75" hidden="false" customHeight="false" outlineLevel="0" collapsed="false">
      <c r="A1783" s="0" t="s">
        <v>3646</v>
      </c>
      <c r="B1783" s="0" t="s">
        <v>18</v>
      </c>
      <c r="C1783" s="0" t="s">
        <v>3412</v>
      </c>
      <c r="D1783" s="79" t="s">
        <v>3647</v>
      </c>
    </row>
    <row r="1784" customFormat="false" ht="12.75" hidden="false" customHeight="false" outlineLevel="0" collapsed="false">
      <c r="A1784" s="0" t="s">
        <v>3648</v>
      </c>
      <c r="B1784" s="0" t="s">
        <v>18</v>
      </c>
      <c r="C1784" s="0" t="s">
        <v>3412</v>
      </c>
      <c r="D1784" s="79" t="s">
        <v>3649</v>
      </c>
    </row>
    <row r="1785" customFormat="false" ht="12.75" hidden="false" customHeight="false" outlineLevel="0" collapsed="false">
      <c r="A1785" s="0" t="s">
        <v>3650</v>
      </c>
      <c r="B1785" s="0" t="s">
        <v>18</v>
      </c>
      <c r="C1785" s="0" t="s">
        <v>3412</v>
      </c>
      <c r="D1785" s="79" t="s">
        <v>3651</v>
      </c>
    </row>
    <row r="1786" customFormat="false" ht="12.75" hidden="false" customHeight="false" outlineLevel="0" collapsed="false">
      <c r="A1786" s="0" t="s">
        <v>3652</v>
      </c>
      <c r="B1786" s="0" t="s">
        <v>18</v>
      </c>
      <c r="C1786" s="0" t="s">
        <v>3412</v>
      </c>
      <c r="D1786" s="79" t="s">
        <v>3653</v>
      </c>
    </row>
    <row r="1787" customFormat="false" ht="12.75" hidden="false" customHeight="false" outlineLevel="0" collapsed="false">
      <c r="A1787" s="0" t="s">
        <v>3654</v>
      </c>
      <c r="B1787" s="0" t="s">
        <v>18</v>
      </c>
      <c r="C1787" s="0" t="s">
        <v>3412</v>
      </c>
      <c r="D1787" s="79" t="s">
        <v>3655</v>
      </c>
    </row>
    <row r="1788" customFormat="false" ht="12.75" hidden="false" customHeight="false" outlineLevel="0" collapsed="false">
      <c r="A1788" s="0" t="s">
        <v>3656</v>
      </c>
      <c r="B1788" s="0" t="s">
        <v>18</v>
      </c>
      <c r="C1788" s="0" t="s">
        <v>3412</v>
      </c>
      <c r="D1788" s="79" t="s">
        <v>3657</v>
      </c>
    </row>
    <row r="1789" customFormat="false" ht="12.75" hidden="false" customHeight="false" outlineLevel="0" collapsed="false">
      <c r="A1789" s="0" t="s">
        <v>3658</v>
      </c>
      <c r="B1789" s="0" t="s">
        <v>18</v>
      </c>
      <c r="C1789" s="0" t="s">
        <v>3412</v>
      </c>
      <c r="D1789" s="79" t="s">
        <v>3659</v>
      </c>
    </row>
    <row r="1790" customFormat="false" ht="12.75" hidden="false" customHeight="false" outlineLevel="0" collapsed="false">
      <c r="A1790" s="0" t="s">
        <v>3660</v>
      </c>
      <c r="B1790" s="0" t="s">
        <v>18</v>
      </c>
      <c r="C1790" s="0" t="s">
        <v>3412</v>
      </c>
      <c r="D1790" s="79" t="s">
        <v>3661</v>
      </c>
    </row>
    <row r="1791" customFormat="false" ht="12.75" hidden="false" customHeight="false" outlineLevel="0" collapsed="false">
      <c r="A1791" s="0" t="s">
        <v>3662</v>
      </c>
      <c r="B1791" s="0" t="s">
        <v>18</v>
      </c>
      <c r="C1791" s="0" t="s">
        <v>3412</v>
      </c>
      <c r="D1791" s="79" t="s">
        <v>3663</v>
      </c>
    </row>
    <row r="1792" customFormat="false" ht="12.75" hidden="false" customHeight="false" outlineLevel="0" collapsed="false">
      <c r="A1792" s="0" t="s">
        <v>3664</v>
      </c>
      <c r="B1792" s="0" t="s">
        <v>18</v>
      </c>
      <c r="C1792" s="0" t="s">
        <v>3412</v>
      </c>
      <c r="D1792" s="79" t="s">
        <v>3665</v>
      </c>
    </row>
    <row r="1793" customFormat="false" ht="12.75" hidden="false" customHeight="false" outlineLevel="0" collapsed="false">
      <c r="A1793" s="0" t="s">
        <v>3666</v>
      </c>
      <c r="B1793" s="0" t="s">
        <v>18</v>
      </c>
      <c r="C1793" s="0" t="s">
        <v>3412</v>
      </c>
      <c r="D1793" s="79" t="s">
        <v>3667</v>
      </c>
    </row>
    <row r="1794" customFormat="false" ht="12.75" hidden="false" customHeight="false" outlineLevel="0" collapsed="false">
      <c r="A1794" s="0" t="s">
        <v>3668</v>
      </c>
      <c r="B1794" s="0" t="s">
        <v>18</v>
      </c>
      <c r="C1794" s="0" t="s">
        <v>3412</v>
      </c>
      <c r="D1794" s="79" t="s">
        <v>3669</v>
      </c>
    </row>
    <row r="1795" customFormat="false" ht="12.75" hidden="false" customHeight="false" outlineLevel="0" collapsed="false">
      <c r="A1795" s="0" t="s">
        <v>3670</v>
      </c>
      <c r="B1795" s="0" t="s">
        <v>18</v>
      </c>
      <c r="C1795" s="0" t="s">
        <v>3412</v>
      </c>
      <c r="D1795" s="79" t="s">
        <v>3671</v>
      </c>
    </row>
    <row r="1796" customFormat="false" ht="12.75" hidden="false" customHeight="false" outlineLevel="0" collapsed="false">
      <c r="A1796" s="0" t="s">
        <v>3672</v>
      </c>
      <c r="B1796" s="0" t="s">
        <v>18</v>
      </c>
      <c r="C1796" s="0" t="s">
        <v>3412</v>
      </c>
      <c r="D1796" s="79" t="s">
        <v>3673</v>
      </c>
    </row>
    <row r="1797" customFormat="false" ht="12.75" hidden="false" customHeight="false" outlineLevel="0" collapsed="false">
      <c r="A1797" s="0" t="s">
        <v>3674</v>
      </c>
      <c r="B1797" s="0" t="s">
        <v>18</v>
      </c>
      <c r="C1797" s="0" t="s">
        <v>3412</v>
      </c>
      <c r="D1797" s="79" t="s">
        <v>3675</v>
      </c>
    </row>
    <row r="1798" customFormat="false" ht="12.75" hidden="false" customHeight="false" outlineLevel="0" collapsed="false">
      <c r="A1798" s="0" t="s">
        <v>3676</v>
      </c>
      <c r="B1798" s="0" t="s">
        <v>18</v>
      </c>
      <c r="C1798" s="0" t="s">
        <v>3412</v>
      </c>
      <c r="D1798" s="79" t="s">
        <v>3677</v>
      </c>
    </row>
    <row r="1799" customFormat="false" ht="12.75" hidden="false" customHeight="false" outlineLevel="0" collapsed="false">
      <c r="A1799" s="0" t="s">
        <v>3678</v>
      </c>
      <c r="B1799" s="0" t="s">
        <v>18</v>
      </c>
      <c r="C1799" s="0" t="s">
        <v>3412</v>
      </c>
      <c r="D1799" s="79" t="s">
        <v>3679</v>
      </c>
    </row>
    <row r="1800" customFormat="false" ht="12.75" hidden="false" customHeight="false" outlineLevel="0" collapsed="false">
      <c r="A1800" s="0" t="s">
        <v>3680</v>
      </c>
      <c r="B1800" s="0" t="s">
        <v>18</v>
      </c>
      <c r="C1800" s="0" t="s">
        <v>3412</v>
      </c>
      <c r="D1800" s="79" t="s">
        <v>3681</v>
      </c>
    </row>
    <row r="1801" customFormat="false" ht="12.75" hidden="false" customHeight="false" outlineLevel="0" collapsed="false">
      <c r="A1801" s="0" t="s">
        <v>3682</v>
      </c>
      <c r="B1801" s="0" t="s">
        <v>18</v>
      </c>
      <c r="C1801" s="0" t="s">
        <v>3412</v>
      </c>
      <c r="D1801" s="79" t="s">
        <v>3683</v>
      </c>
    </row>
    <row r="1802" customFormat="false" ht="12.75" hidden="false" customHeight="false" outlineLevel="0" collapsed="false">
      <c r="A1802" s="0" t="s">
        <v>3684</v>
      </c>
      <c r="B1802" s="0" t="s">
        <v>18</v>
      </c>
      <c r="C1802" s="0" t="s">
        <v>3412</v>
      </c>
      <c r="D1802" s="79" t="s">
        <v>3685</v>
      </c>
    </row>
    <row r="1803" customFormat="false" ht="12.75" hidden="false" customHeight="false" outlineLevel="0" collapsed="false">
      <c r="A1803" s="0" t="s">
        <v>3686</v>
      </c>
      <c r="B1803" s="0" t="s">
        <v>18</v>
      </c>
      <c r="C1803" s="0" t="s">
        <v>3412</v>
      </c>
      <c r="D1803" s="79" t="s">
        <v>3687</v>
      </c>
    </row>
    <row r="1804" customFormat="false" ht="12.75" hidden="false" customHeight="false" outlineLevel="0" collapsed="false">
      <c r="A1804" s="0" t="s">
        <v>3688</v>
      </c>
      <c r="B1804" s="0" t="s">
        <v>18</v>
      </c>
      <c r="C1804" s="0" t="s">
        <v>3412</v>
      </c>
      <c r="D1804" s="79" t="s">
        <v>3689</v>
      </c>
    </row>
    <row r="1805" customFormat="false" ht="12.75" hidden="false" customHeight="false" outlineLevel="0" collapsed="false">
      <c r="A1805" s="0" t="s">
        <v>3690</v>
      </c>
      <c r="B1805" s="0" t="s">
        <v>18</v>
      </c>
      <c r="C1805" s="0" t="s">
        <v>3412</v>
      </c>
      <c r="D1805" s="79" t="s">
        <v>3691</v>
      </c>
    </row>
    <row r="1806" customFormat="false" ht="12.75" hidden="false" customHeight="false" outlineLevel="0" collapsed="false">
      <c r="A1806" s="0" t="s">
        <v>3692</v>
      </c>
      <c r="B1806" s="0" t="s">
        <v>18</v>
      </c>
      <c r="C1806" s="0" t="s">
        <v>3412</v>
      </c>
      <c r="D1806" s="79" t="s">
        <v>3693</v>
      </c>
    </row>
    <row r="1807" customFormat="false" ht="12.75" hidden="false" customHeight="false" outlineLevel="0" collapsed="false">
      <c r="A1807" s="0" t="s">
        <v>3694</v>
      </c>
      <c r="B1807" s="0" t="s">
        <v>18</v>
      </c>
      <c r="C1807" s="0" t="s">
        <v>3412</v>
      </c>
      <c r="D1807" s="79" t="s">
        <v>3695</v>
      </c>
    </row>
    <row r="1808" customFormat="false" ht="12.75" hidden="false" customHeight="false" outlineLevel="0" collapsed="false">
      <c r="A1808" s="0" t="s">
        <v>3696</v>
      </c>
      <c r="B1808" s="0" t="s">
        <v>18</v>
      </c>
      <c r="C1808" s="0" t="s">
        <v>3412</v>
      </c>
      <c r="D1808" s="79" t="s">
        <v>3697</v>
      </c>
    </row>
    <row r="1809" customFormat="false" ht="12.75" hidden="false" customHeight="false" outlineLevel="0" collapsed="false">
      <c r="A1809" s="0" t="s">
        <v>3698</v>
      </c>
      <c r="B1809" s="0" t="s">
        <v>18</v>
      </c>
      <c r="C1809" s="0" t="s">
        <v>3412</v>
      </c>
      <c r="D1809" s="79" t="s">
        <v>3699</v>
      </c>
    </row>
    <row r="1810" customFormat="false" ht="12.75" hidden="false" customHeight="false" outlineLevel="0" collapsed="false">
      <c r="A1810" s="0" t="s">
        <v>3700</v>
      </c>
      <c r="B1810" s="0" t="s">
        <v>18</v>
      </c>
      <c r="C1810" s="0" t="s">
        <v>3412</v>
      </c>
      <c r="D1810" s="79" t="s">
        <v>3701</v>
      </c>
    </row>
    <row r="1811" customFormat="false" ht="12.75" hidden="false" customHeight="false" outlineLevel="0" collapsed="false">
      <c r="A1811" s="0" t="s">
        <v>3702</v>
      </c>
      <c r="B1811" s="0" t="s">
        <v>18</v>
      </c>
      <c r="C1811" s="0" t="s">
        <v>3412</v>
      </c>
      <c r="D1811" s="79" t="s">
        <v>3703</v>
      </c>
    </row>
    <row r="1812" customFormat="false" ht="12.75" hidden="false" customHeight="false" outlineLevel="0" collapsed="false">
      <c r="A1812" s="0" t="s">
        <v>3704</v>
      </c>
      <c r="B1812" s="0" t="s">
        <v>18</v>
      </c>
      <c r="C1812" s="0" t="s">
        <v>3412</v>
      </c>
      <c r="D1812" s="79" t="s">
        <v>3705</v>
      </c>
    </row>
    <row r="1813" customFormat="false" ht="12.75" hidden="false" customHeight="false" outlineLevel="0" collapsed="false">
      <c r="A1813" s="0" t="s">
        <v>3706</v>
      </c>
      <c r="B1813" s="0" t="s">
        <v>18</v>
      </c>
      <c r="C1813" s="0" t="s">
        <v>3412</v>
      </c>
      <c r="D1813" s="79" t="s">
        <v>3707</v>
      </c>
    </row>
    <row r="1814" customFormat="false" ht="12.75" hidden="false" customHeight="false" outlineLevel="0" collapsed="false">
      <c r="A1814" s="0" t="s">
        <v>3708</v>
      </c>
      <c r="B1814" s="0" t="s">
        <v>18</v>
      </c>
      <c r="C1814" s="0" t="s">
        <v>3412</v>
      </c>
      <c r="D1814" s="79" t="s">
        <v>3709</v>
      </c>
    </row>
    <row r="1815" customFormat="false" ht="12.75" hidden="false" customHeight="false" outlineLevel="0" collapsed="false">
      <c r="A1815" s="0" t="s">
        <v>3710</v>
      </c>
      <c r="B1815" s="0" t="s">
        <v>18</v>
      </c>
      <c r="C1815" s="0" t="s">
        <v>3412</v>
      </c>
      <c r="D1815" s="79" t="s">
        <v>3711</v>
      </c>
    </row>
    <row r="1816" customFormat="false" ht="12.75" hidden="false" customHeight="false" outlineLevel="0" collapsed="false">
      <c r="A1816" s="0" t="s">
        <v>3712</v>
      </c>
      <c r="B1816" s="0" t="s">
        <v>18</v>
      </c>
      <c r="C1816" s="0" t="s">
        <v>3412</v>
      </c>
      <c r="D1816" s="79" t="s">
        <v>3713</v>
      </c>
    </row>
    <row r="1817" customFormat="false" ht="12.75" hidden="false" customHeight="false" outlineLevel="0" collapsed="false">
      <c r="A1817" s="0" t="s">
        <v>3714</v>
      </c>
      <c r="B1817" s="0" t="s">
        <v>18</v>
      </c>
      <c r="C1817" s="0" t="s">
        <v>3412</v>
      </c>
      <c r="D1817" s="79" t="s">
        <v>3715</v>
      </c>
    </row>
    <row r="1818" customFormat="false" ht="12.75" hidden="false" customHeight="false" outlineLevel="0" collapsed="false">
      <c r="A1818" s="0" t="s">
        <v>3716</v>
      </c>
      <c r="B1818" s="0" t="s">
        <v>18</v>
      </c>
      <c r="C1818" s="0" t="s">
        <v>3412</v>
      </c>
      <c r="D1818" s="79" t="s">
        <v>3717</v>
      </c>
    </row>
    <row r="1819" customFormat="false" ht="12.75" hidden="false" customHeight="false" outlineLevel="0" collapsed="false">
      <c r="A1819" s="0" t="s">
        <v>3718</v>
      </c>
      <c r="B1819" s="0" t="s">
        <v>18</v>
      </c>
      <c r="C1819" s="0" t="s">
        <v>3412</v>
      </c>
      <c r="D1819" s="79" t="s">
        <v>3719</v>
      </c>
    </row>
    <row r="1820" customFormat="false" ht="12.75" hidden="false" customHeight="false" outlineLevel="0" collapsed="false">
      <c r="A1820" s="0" t="s">
        <v>3720</v>
      </c>
      <c r="B1820" s="0" t="s">
        <v>18</v>
      </c>
      <c r="C1820" s="0" t="s">
        <v>3412</v>
      </c>
      <c r="D1820" s="79" t="s">
        <v>3721</v>
      </c>
    </row>
    <row r="1821" customFormat="false" ht="12.75" hidden="false" customHeight="false" outlineLevel="0" collapsed="false">
      <c r="A1821" s="0" t="s">
        <v>3722</v>
      </c>
      <c r="B1821" s="0" t="s">
        <v>18</v>
      </c>
      <c r="C1821" s="0" t="s">
        <v>3412</v>
      </c>
      <c r="D1821" s="79" t="s">
        <v>3723</v>
      </c>
    </row>
    <row r="1822" customFormat="false" ht="12.75" hidden="false" customHeight="false" outlineLevel="0" collapsed="false">
      <c r="A1822" s="0" t="s">
        <v>3724</v>
      </c>
      <c r="B1822" s="0" t="s">
        <v>18</v>
      </c>
      <c r="C1822" s="0" t="s">
        <v>3412</v>
      </c>
      <c r="D1822" s="79" t="s">
        <v>3725</v>
      </c>
    </row>
    <row r="1823" customFormat="false" ht="12.75" hidden="false" customHeight="false" outlineLevel="0" collapsed="false">
      <c r="A1823" s="0" t="s">
        <v>3726</v>
      </c>
      <c r="B1823" s="0" t="s">
        <v>18</v>
      </c>
      <c r="C1823" s="0" t="s">
        <v>3412</v>
      </c>
      <c r="D1823" s="79" t="s">
        <v>3727</v>
      </c>
    </row>
    <row r="1824" customFormat="false" ht="12.75" hidden="false" customHeight="false" outlineLevel="0" collapsed="false">
      <c r="A1824" s="0" t="s">
        <v>3728</v>
      </c>
      <c r="B1824" s="0" t="s">
        <v>18</v>
      </c>
      <c r="C1824" s="0" t="s">
        <v>3412</v>
      </c>
      <c r="D1824" s="79" t="s">
        <v>3729</v>
      </c>
    </row>
    <row r="1825" customFormat="false" ht="12.75" hidden="false" customHeight="false" outlineLevel="0" collapsed="false">
      <c r="A1825" s="0" t="s">
        <v>3730</v>
      </c>
      <c r="B1825" s="0" t="s">
        <v>18</v>
      </c>
      <c r="C1825" s="0" t="s">
        <v>3412</v>
      </c>
      <c r="D1825" s="79" t="s">
        <v>3731</v>
      </c>
    </row>
    <row r="1826" customFormat="false" ht="12.75" hidden="false" customHeight="false" outlineLevel="0" collapsed="false">
      <c r="A1826" s="0" t="s">
        <v>3732</v>
      </c>
      <c r="B1826" s="0" t="s">
        <v>18</v>
      </c>
      <c r="C1826" s="0" t="s">
        <v>3412</v>
      </c>
      <c r="D1826" s="79" t="s">
        <v>3733</v>
      </c>
    </row>
    <row r="1827" customFormat="false" ht="12.75" hidden="false" customHeight="false" outlineLevel="0" collapsed="false">
      <c r="A1827" s="0" t="s">
        <v>3734</v>
      </c>
      <c r="B1827" s="0" t="s">
        <v>18</v>
      </c>
      <c r="C1827" s="0" t="s">
        <v>3412</v>
      </c>
      <c r="D1827" s="79" t="s">
        <v>3735</v>
      </c>
    </row>
    <row r="1828" customFormat="false" ht="12.75" hidden="false" customHeight="false" outlineLevel="0" collapsed="false">
      <c r="A1828" s="0" t="s">
        <v>3736</v>
      </c>
      <c r="B1828" s="0" t="s">
        <v>18</v>
      </c>
      <c r="C1828" s="0" t="s">
        <v>3412</v>
      </c>
      <c r="D1828" s="79" t="s">
        <v>3737</v>
      </c>
    </row>
    <row r="1829" customFormat="false" ht="12.75" hidden="false" customHeight="false" outlineLevel="0" collapsed="false">
      <c r="A1829" s="0" t="s">
        <v>3738</v>
      </c>
      <c r="B1829" s="0" t="s">
        <v>18</v>
      </c>
      <c r="C1829" s="0" t="s">
        <v>3412</v>
      </c>
      <c r="D1829" s="79" t="s">
        <v>3739</v>
      </c>
    </row>
    <row r="1830" customFormat="false" ht="12.75" hidden="false" customHeight="false" outlineLevel="0" collapsed="false">
      <c r="A1830" s="0" t="s">
        <v>3740</v>
      </c>
      <c r="B1830" s="0" t="s">
        <v>18</v>
      </c>
      <c r="C1830" s="0" t="s">
        <v>3412</v>
      </c>
      <c r="D1830" s="79" t="s">
        <v>3741</v>
      </c>
    </row>
    <row r="1831" customFormat="false" ht="12.75" hidden="false" customHeight="false" outlineLevel="0" collapsed="false">
      <c r="A1831" s="0" t="s">
        <v>3742</v>
      </c>
      <c r="B1831" s="0" t="s">
        <v>18</v>
      </c>
      <c r="C1831" s="0" t="s">
        <v>3412</v>
      </c>
      <c r="D1831" s="79" t="s">
        <v>3743</v>
      </c>
    </row>
    <row r="1832" customFormat="false" ht="12.75" hidden="false" customHeight="false" outlineLevel="0" collapsed="false">
      <c r="A1832" s="0" t="s">
        <v>3744</v>
      </c>
      <c r="B1832" s="0" t="s">
        <v>18</v>
      </c>
      <c r="C1832" s="0" t="s">
        <v>3412</v>
      </c>
      <c r="D1832" s="79" t="s">
        <v>3745</v>
      </c>
    </row>
    <row r="1833" customFormat="false" ht="12.75" hidden="false" customHeight="false" outlineLevel="0" collapsed="false">
      <c r="A1833" s="0" t="s">
        <v>3746</v>
      </c>
      <c r="B1833" s="0" t="s">
        <v>18</v>
      </c>
      <c r="C1833" s="0" t="s">
        <v>3412</v>
      </c>
      <c r="D1833" s="79" t="s">
        <v>3747</v>
      </c>
    </row>
    <row r="1834" customFormat="false" ht="12.75" hidden="false" customHeight="false" outlineLevel="0" collapsed="false">
      <c r="A1834" s="0" t="s">
        <v>3748</v>
      </c>
      <c r="B1834" s="0" t="s">
        <v>18</v>
      </c>
      <c r="C1834" s="0" t="s">
        <v>3412</v>
      </c>
      <c r="D1834" s="79" t="s">
        <v>3749</v>
      </c>
    </row>
    <row r="1835" customFormat="false" ht="12.75" hidden="false" customHeight="false" outlineLevel="0" collapsed="false">
      <c r="A1835" s="0" t="s">
        <v>3750</v>
      </c>
      <c r="B1835" s="0" t="s">
        <v>18</v>
      </c>
      <c r="C1835" s="0" t="s">
        <v>3412</v>
      </c>
      <c r="D1835" s="79" t="s">
        <v>3751</v>
      </c>
    </row>
    <row r="1836" customFormat="false" ht="12.75" hidden="false" customHeight="false" outlineLevel="0" collapsed="false">
      <c r="A1836" s="0" t="s">
        <v>3752</v>
      </c>
      <c r="B1836" s="0" t="s">
        <v>18</v>
      </c>
      <c r="C1836" s="0" t="s">
        <v>3412</v>
      </c>
      <c r="D1836" s="79" t="s">
        <v>3753</v>
      </c>
    </row>
    <row r="1837" customFormat="false" ht="12.75" hidden="false" customHeight="false" outlineLevel="0" collapsed="false">
      <c r="A1837" s="0" t="s">
        <v>3754</v>
      </c>
      <c r="B1837" s="0" t="s">
        <v>18</v>
      </c>
      <c r="C1837" s="0" t="s">
        <v>3412</v>
      </c>
      <c r="D1837" s="79" t="s">
        <v>3755</v>
      </c>
    </row>
    <row r="1838" customFormat="false" ht="12.75" hidden="false" customHeight="false" outlineLevel="0" collapsed="false">
      <c r="A1838" s="0" t="s">
        <v>3756</v>
      </c>
      <c r="B1838" s="0" t="s">
        <v>18</v>
      </c>
      <c r="C1838" s="0" t="s">
        <v>3412</v>
      </c>
      <c r="D1838" s="79" t="s">
        <v>3757</v>
      </c>
    </row>
    <row r="1839" customFormat="false" ht="12.75" hidden="false" customHeight="false" outlineLevel="0" collapsed="false">
      <c r="A1839" s="0" t="s">
        <v>3758</v>
      </c>
      <c r="B1839" s="0" t="s">
        <v>18</v>
      </c>
      <c r="C1839" s="0" t="s">
        <v>3412</v>
      </c>
      <c r="D1839" s="79" t="s">
        <v>3759</v>
      </c>
    </row>
    <row r="1840" customFormat="false" ht="12.75" hidden="false" customHeight="false" outlineLevel="0" collapsed="false">
      <c r="A1840" s="0" t="s">
        <v>3760</v>
      </c>
      <c r="B1840" s="0" t="s">
        <v>18</v>
      </c>
      <c r="C1840" s="0" t="s">
        <v>3412</v>
      </c>
      <c r="D1840" s="79" t="s">
        <v>3761</v>
      </c>
    </row>
    <row r="1841" customFormat="false" ht="12.75" hidden="false" customHeight="false" outlineLevel="0" collapsed="false">
      <c r="A1841" s="0" t="s">
        <v>3762</v>
      </c>
      <c r="B1841" s="0" t="s">
        <v>18</v>
      </c>
      <c r="C1841" s="0" t="s">
        <v>3412</v>
      </c>
      <c r="D1841" s="79" t="s">
        <v>3763</v>
      </c>
    </row>
    <row r="1842" customFormat="false" ht="12.75" hidden="false" customHeight="false" outlineLevel="0" collapsed="false">
      <c r="A1842" s="0" t="s">
        <v>3764</v>
      </c>
      <c r="B1842" s="0" t="s">
        <v>18</v>
      </c>
      <c r="C1842" s="0" t="s">
        <v>3412</v>
      </c>
      <c r="D1842" s="79" t="s">
        <v>3765</v>
      </c>
    </row>
    <row r="1843" customFormat="false" ht="12.75" hidden="false" customHeight="false" outlineLevel="0" collapsed="false">
      <c r="A1843" s="0" t="s">
        <v>3766</v>
      </c>
      <c r="B1843" s="0" t="s">
        <v>18</v>
      </c>
      <c r="C1843" s="0" t="s">
        <v>3412</v>
      </c>
      <c r="D1843" s="79" t="s">
        <v>3767</v>
      </c>
    </row>
    <row r="1844" customFormat="false" ht="12.75" hidden="false" customHeight="false" outlineLevel="0" collapsed="false">
      <c r="A1844" s="0" t="s">
        <v>3768</v>
      </c>
      <c r="B1844" s="0" t="s">
        <v>18</v>
      </c>
      <c r="C1844" s="0" t="s">
        <v>3412</v>
      </c>
      <c r="D1844" s="79" t="s">
        <v>3769</v>
      </c>
    </row>
    <row r="1845" customFormat="false" ht="12.75" hidden="false" customHeight="false" outlineLevel="0" collapsed="false">
      <c r="A1845" s="0" t="s">
        <v>3770</v>
      </c>
      <c r="B1845" s="0" t="s">
        <v>18</v>
      </c>
      <c r="C1845" s="0" t="s">
        <v>3412</v>
      </c>
      <c r="D1845" s="79" t="s">
        <v>3771</v>
      </c>
    </row>
    <row r="1846" customFormat="false" ht="12.75" hidden="false" customHeight="false" outlineLevel="0" collapsed="false">
      <c r="A1846" s="0" t="s">
        <v>3772</v>
      </c>
      <c r="B1846" s="0" t="s">
        <v>18</v>
      </c>
      <c r="C1846" s="0" t="s">
        <v>3412</v>
      </c>
      <c r="D1846" s="79" t="s">
        <v>3773</v>
      </c>
    </row>
    <row r="1847" customFormat="false" ht="12.75" hidden="false" customHeight="false" outlineLevel="0" collapsed="false">
      <c r="A1847" s="0" t="s">
        <v>3774</v>
      </c>
      <c r="B1847" s="0" t="s">
        <v>18</v>
      </c>
      <c r="C1847" s="0" t="s">
        <v>3412</v>
      </c>
      <c r="D1847" s="79" t="s">
        <v>3775</v>
      </c>
    </row>
    <row r="1848" customFormat="false" ht="12.75" hidden="false" customHeight="false" outlineLevel="0" collapsed="false">
      <c r="A1848" s="0" t="s">
        <v>3776</v>
      </c>
      <c r="B1848" s="0" t="s">
        <v>18</v>
      </c>
      <c r="C1848" s="0" t="s">
        <v>3412</v>
      </c>
      <c r="D1848" s="79" t="s">
        <v>3777</v>
      </c>
    </row>
    <row r="1849" customFormat="false" ht="12.75" hidden="false" customHeight="false" outlineLevel="0" collapsed="false">
      <c r="A1849" s="0" t="s">
        <v>3778</v>
      </c>
      <c r="B1849" s="0" t="s">
        <v>18</v>
      </c>
      <c r="C1849" s="0" t="s">
        <v>3412</v>
      </c>
      <c r="D1849" s="79" t="s">
        <v>3779</v>
      </c>
    </row>
    <row r="1850" customFormat="false" ht="12.75" hidden="false" customHeight="false" outlineLevel="0" collapsed="false">
      <c r="A1850" s="0" t="s">
        <v>3780</v>
      </c>
      <c r="B1850" s="0" t="s">
        <v>18</v>
      </c>
      <c r="C1850" s="0" t="s">
        <v>3412</v>
      </c>
      <c r="D1850" s="79" t="s">
        <v>3781</v>
      </c>
    </row>
    <row r="1851" customFormat="false" ht="12.75" hidden="false" customHeight="false" outlineLevel="0" collapsed="false">
      <c r="A1851" s="0" t="s">
        <v>3782</v>
      </c>
      <c r="B1851" s="0" t="s">
        <v>18</v>
      </c>
      <c r="C1851" s="0" t="s">
        <v>3412</v>
      </c>
      <c r="D1851" s="79" t="s">
        <v>3783</v>
      </c>
    </row>
    <row r="1852" customFormat="false" ht="12.75" hidden="false" customHeight="false" outlineLevel="0" collapsed="false">
      <c r="A1852" s="0" t="s">
        <v>3784</v>
      </c>
      <c r="B1852" s="0" t="s">
        <v>18</v>
      </c>
      <c r="C1852" s="0" t="s">
        <v>3412</v>
      </c>
      <c r="D1852" s="79" t="s">
        <v>3785</v>
      </c>
    </row>
    <row r="1853" customFormat="false" ht="12.75" hidden="false" customHeight="false" outlineLevel="0" collapsed="false">
      <c r="A1853" s="0" t="s">
        <v>3786</v>
      </c>
      <c r="B1853" s="0" t="s">
        <v>18</v>
      </c>
      <c r="C1853" s="0" t="s">
        <v>3412</v>
      </c>
      <c r="D1853" s="79" t="s">
        <v>3787</v>
      </c>
    </row>
    <row r="1854" customFormat="false" ht="12.75" hidden="false" customHeight="false" outlineLevel="0" collapsed="false">
      <c r="A1854" s="0" t="s">
        <v>3788</v>
      </c>
      <c r="B1854" s="0" t="s">
        <v>18</v>
      </c>
      <c r="C1854" s="0" t="s">
        <v>3412</v>
      </c>
      <c r="D1854" s="79" t="s">
        <v>3789</v>
      </c>
    </row>
    <row r="1855" customFormat="false" ht="12.75" hidden="false" customHeight="false" outlineLevel="0" collapsed="false">
      <c r="A1855" s="0" t="s">
        <v>3790</v>
      </c>
      <c r="B1855" s="0" t="s">
        <v>18</v>
      </c>
      <c r="C1855" s="0" t="s">
        <v>3412</v>
      </c>
      <c r="D1855" s="79" t="s">
        <v>3791</v>
      </c>
    </row>
    <row r="1856" customFormat="false" ht="12.75" hidden="false" customHeight="false" outlineLevel="0" collapsed="false">
      <c r="A1856" s="0" t="s">
        <v>3792</v>
      </c>
      <c r="B1856" s="0" t="s">
        <v>18</v>
      </c>
      <c r="C1856" s="0" t="s">
        <v>3412</v>
      </c>
      <c r="D1856" s="79" t="s">
        <v>3793</v>
      </c>
    </row>
    <row r="1857" customFormat="false" ht="12.75" hidden="false" customHeight="false" outlineLevel="0" collapsed="false">
      <c r="A1857" s="0" t="s">
        <v>3794</v>
      </c>
      <c r="B1857" s="0" t="s">
        <v>18</v>
      </c>
      <c r="C1857" s="0" t="s">
        <v>3412</v>
      </c>
      <c r="D1857" s="79" t="s">
        <v>3795</v>
      </c>
    </row>
    <row r="1858" customFormat="false" ht="12.75" hidden="false" customHeight="false" outlineLevel="0" collapsed="false">
      <c r="A1858" s="0" t="s">
        <v>3796</v>
      </c>
      <c r="B1858" s="0" t="s">
        <v>18</v>
      </c>
      <c r="C1858" s="0" t="s">
        <v>3412</v>
      </c>
      <c r="D1858" s="79" t="s">
        <v>3797</v>
      </c>
    </row>
    <row r="1859" customFormat="false" ht="12.75" hidden="false" customHeight="false" outlineLevel="0" collapsed="false">
      <c r="A1859" s="0" t="s">
        <v>3798</v>
      </c>
      <c r="B1859" s="0" t="s">
        <v>18</v>
      </c>
      <c r="C1859" s="0" t="s">
        <v>3412</v>
      </c>
      <c r="D1859" s="79" t="s">
        <v>3799</v>
      </c>
    </row>
    <row r="1860" customFormat="false" ht="12.75" hidden="false" customHeight="false" outlineLevel="0" collapsed="false">
      <c r="A1860" s="0" t="s">
        <v>3800</v>
      </c>
      <c r="B1860" s="0" t="s">
        <v>18</v>
      </c>
      <c r="C1860" s="0" t="s">
        <v>3412</v>
      </c>
      <c r="D1860" s="79" t="s">
        <v>3801</v>
      </c>
    </row>
    <row r="1861" customFormat="false" ht="12.75" hidden="false" customHeight="false" outlineLevel="0" collapsed="false">
      <c r="A1861" s="0" t="s">
        <v>3802</v>
      </c>
      <c r="B1861" s="0" t="s">
        <v>18</v>
      </c>
      <c r="C1861" s="0" t="s">
        <v>3412</v>
      </c>
      <c r="D1861" s="79" t="s">
        <v>3803</v>
      </c>
    </row>
    <row r="1862" customFormat="false" ht="12.75" hidden="false" customHeight="false" outlineLevel="0" collapsed="false">
      <c r="A1862" s="0" t="s">
        <v>3804</v>
      </c>
      <c r="B1862" s="0" t="s">
        <v>18</v>
      </c>
      <c r="C1862" s="0" t="s">
        <v>3412</v>
      </c>
      <c r="D1862" s="79" t="s">
        <v>3805</v>
      </c>
    </row>
    <row r="1863" customFormat="false" ht="12.75" hidden="false" customHeight="false" outlineLevel="0" collapsed="false">
      <c r="A1863" s="0" t="s">
        <v>3806</v>
      </c>
      <c r="B1863" s="0" t="s">
        <v>18</v>
      </c>
      <c r="C1863" s="0" t="s">
        <v>3412</v>
      </c>
      <c r="D1863" s="79" t="s">
        <v>3807</v>
      </c>
    </row>
    <row r="1864" customFormat="false" ht="12.75" hidden="false" customHeight="false" outlineLevel="0" collapsed="false">
      <c r="A1864" s="0" t="s">
        <v>3808</v>
      </c>
      <c r="B1864" s="0" t="s">
        <v>18</v>
      </c>
      <c r="C1864" s="0" t="s">
        <v>3412</v>
      </c>
      <c r="D1864" s="79" t="s">
        <v>3809</v>
      </c>
    </row>
    <row r="1865" customFormat="false" ht="12.75" hidden="false" customHeight="false" outlineLevel="0" collapsed="false">
      <c r="A1865" s="0" t="s">
        <v>3810</v>
      </c>
      <c r="B1865" s="0" t="s">
        <v>18</v>
      </c>
      <c r="C1865" s="0" t="s">
        <v>3412</v>
      </c>
      <c r="D1865" s="79" t="s">
        <v>3811</v>
      </c>
    </row>
    <row r="1866" customFormat="false" ht="12.75" hidden="false" customHeight="false" outlineLevel="0" collapsed="false">
      <c r="A1866" s="0" t="s">
        <v>3812</v>
      </c>
      <c r="B1866" s="0" t="s">
        <v>18</v>
      </c>
      <c r="C1866" s="0" t="s">
        <v>3412</v>
      </c>
      <c r="D1866" s="79" t="s">
        <v>3813</v>
      </c>
    </row>
    <row r="1867" customFormat="false" ht="12.75" hidden="false" customHeight="false" outlineLevel="0" collapsed="false">
      <c r="A1867" s="0" t="s">
        <v>3814</v>
      </c>
      <c r="B1867" s="0" t="s">
        <v>18</v>
      </c>
      <c r="C1867" s="0" t="s">
        <v>3412</v>
      </c>
      <c r="D1867" s="79" t="s">
        <v>3815</v>
      </c>
    </row>
    <row r="1868" customFormat="false" ht="12.75" hidden="false" customHeight="false" outlineLevel="0" collapsed="false">
      <c r="A1868" s="0" t="s">
        <v>3816</v>
      </c>
      <c r="B1868" s="0" t="s">
        <v>18</v>
      </c>
      <c r="C1868" s="0" t="s">
        <v>3412</v>
      </c>
      <c r="D1868" s="79" t="s">
        <v>3817</v>
      </c>
    </row>
    <row r="1869" customFormat="false" ht="12.75" hidden="false" customHeight="false" outlineLevel="0" collapsed="false">
      <c r="A1869" s="0" t="s">
        <v>3818</v>
      </c>
      <c r="B1869" s="0" t="s">
        <v>18</v>
      </c>
      <c r="C1869" s="0" t="s">
        <v>3412</v>
      </c>
      <c r="D1869" s="79" t="s">
        <v>3819</v>
      </c>
    </row>
    <row r="1870" customFormat="false" ht="12.75" hidden="false" customHeight="false" outlineLevel="0" collapsed="false">
      <c r="A1870" s="0" t="s">
        <v>3820</v>
      </c>
      <c r="B1870" s="0" t="s">
        <v>18</v>
      </c>
      <c r="C1870" s="0" t="s">
        <v>3412</v>
      </c>
      <c r="D1870" s="79" t="s">
        <v>3821</v>
      </c>
    </row>
    <row r="1871" customFormat="false" ht="12.75" hidden="false" customHeight="false" outlineLevel="0" collapsed="false">
      <c r="A1871" s="0" t="s">
        <v>3822</v>
      </c>
      <c r="B1871" s="0" t="s">
        <v>18</v>
      </c>
      <c r="C1871" s="0" t="s">
        <v>3412</v>
      </c>
      <c r="D1871" s="79" t="s">
        <v>3823</v>
      </c>
    </row>
    <row r="1872" customFormat="false" ht="12.75" hidden="false" customHeight="false" outlineLevel="0" collapsed="false">
      <c r="A1872" s="0" t="s">
        <v>3824</v>
      </c>
      <c r="B1872" s="0" t="s">
        <v>18</v>
      </c>
      <c r="C1872" s="0" t="s">
        <v>3412</v>
      </c>
      <c r="D1872" s="79" t="s">
        <v>3825</v>
      </c>
    </row>
    <row r="1873" customFormat="false" ht="12.75" hidden="false" customHeight="false" outlineLevel="0" collapsed="false">
      <c r="A1873" s="0" t="s">
        <v>3826</v>
      </c>
      <c r="B1873" s="0" t="s">
        <v>18</v>
      </c>
      <c r="C1873" s="0" t="s">
        <v>3412</v>
      </c>
      <c r="D1873" s="79" t="s">
        <v>3827</v>
      </c>
    </row>
    <row r="1874" customFormat="false" ht="12.75" hidden="false" customHeight="false" outlineLevel="0" collapsed="false">
      <c r="A1874" s="0" t="s">
        <v>3828</v>
      </c>
      <c r="B1874" s="0" t="s">
        <v>18</v>
      </c>
      <c r="C1874" s="0" t="s">
        <v>3412</v>
      </c>
      <c r="D1874" s="79" t="s">
        <v>3829</v>
      </c>
    </row>
    <row r="1875" customFormat="false" ht="12.75" hidden="false" customHeight="false" outlineLevel="0" collapsed="false">
      <c r="A1875" s="0" t="s">
        <v>3830</v>
      </c>
      <c r="B1875" s="0" t="s">
        <v>18</v>
      </c>
      <c r="C1875" s="0" t="s">
        <v>3412</v>
      </c>
      <c r="D1875" s="79" t="s">
        <v>3831</v>
      </c>
    </row>
    <row r="1876" customFormat="false" ht="12.75" hidden="false" customHeight="false" outlineLevel="0" collapsed="false">
      <c r="A1876" s="0" t="s">
        <v>3832</v>
      </c>
      <c r="B1876" s="0" t="s">
        <v>18</v>
      </c>
      <c r="C1876" s="0" t="s">
        <v>3412</v>
      </c>
      <c r="D1876" s="79" t="s">
        <v>3833</v>
      </c>
    </row>
    <row r="1877" customFormat="false" ht="12.75" hidden="false" customHeight="false" outlineLevel="0" collapsed="false">
      <c r="A1877" s="0" t="s">
        <v>3834</v>
      </c>
      <c r="B1877" s="0" t="s">
        <v>18</v>
      </c>
      <c r="C1877" s="0" t="s">
        <v>3412</v>
      </c>
      <c r="D1877" s="79" t="s">
        <v>3835</v>
      </c>
    </row>
    <row r="1878" customFormat="false" ht="12.75" hidden="false" customHeight="false" outlineLevel="0" collapsed="false">
      <c r="A1878" s="0" t="s">
        <v>3836</v>
      </c>
      <c r="B1878" s="0" t="s">
        <v>18</v>
      </c>
      <c r="C1878" s="0" t="s">
        <v>3412</v>
      </c>
      <c r="D1878" s="79" t="s">
        <v>3837</v>
      </c>
    </row>
    <row r="1879" customFormat="false" ht="12.75" hidden="false" customHeight="false" outlineLevel="0" collapsed="false">
      <c r="A1879" s="0" t="s">
        <v>3838</v>
      </c>
      <c r="B1879" s="0" t="s">
        <v>18</v>
      </c>
      <c r="C1879" s="0" t="s">
        <v>3412</v>
      </c>
      <c r="D1879" s="79" t="s">
        <v>3839</v>
      </c>
    </row>
    <row r="1880" customFormat="false" ht="12.75" hidden="false" customHeight="false" outlineLevel="0" collapsed="false">
      <c r="A1880" s="0" t="s">
        <v>3840</v>
      </c>
      <c r="B1880" s="0" t="s">
        <v>18</v>
      </c>
      <c r="C1880" s="0" t="s">
        <v>3412</v>
      </c>
      <c r="D1880" s="79" t="s">
        <v>3841</v>
      </c>
    </row>
    <row r="1881" customFormat="false" ht="12.75" hidden="false" customHeight="false" outlineLevel="0" collapsed="false">
      <c r="A1881" s="0" t="s">
        <v>3842</v>
      </c>
      <c r="B1881" s="0" t="s">
        <v>18</v>
      </c>
      <c r="C1881" s="0" t="s">
        <v>3412</v>
      </c>
      <c r="D1881" s="79" t="s">
        <v>3843</v>
      </c>
    </row>
    <row r="1882" customFormat="false" ht="12.75" hidden="false" customHeight="false" outlineLevel="0" collapsed="false">
      <c r="A1882" s="0" t="s">
        <v>3844</v>
      </c>
      <c r="B1882" s="0" t="s">
        <v>18</v>
      </c>
      <c r="C1882" s="0" t="s">
        <v>3412</v>
      </c>
      <c r="D1882" s="79" t="s">
        <v>3845</v>
      </c>
    </row>
    <row r="1883" customFormat="false" ht="12.75" hidden="false" customHeight="false" outlineLevel="0" collapsed="false">
      <c r="A1883" s="0" t="s">
        <v>3846</v>
      </c>
      <c r="B1883" s="0" t="s">
        <v>18</v>
      </c>
      <c r="C1883" s="0" t="s">
        <v>3412</v>
      </c>
      <c r="D1883" s="79" t="s">
        <v>3847</v>
      </c>
    </row>
    <row r="1884" customFormat="false" ht="12.75" hidden="false" customHeight="false" outlineLevel="0" collapsed="false">
      <c r="A1884" s="0" t="s">
        <v>3848</v>
      </c>
      <c r="B1884" s="0" t="s">
        <v>18</v>
      </c>
      <c r="C1884" s="0" t="s">
        <v>3412</v>
      </c>
      <c r="D1884" s="79" t="s">
        <v>3849</v>
      </c>
    </row>
    <row r="1885" customFormat="false" ht="12.75" hidden="false" customHeight="false" outlineLevel="0" collapsed="false">
      <c r="A1885" s="0" t="s">
        <v>3850</v>
      </c>
      <c r="B1885" s="0" t="s">
        <v>18</v>
      </c>
      <c r="C1885" s="0" t="s">
        <v>3412</v>
      </c>
      <c r="D1885" s="79" t="s">
        <v>3851</v>
      </c>
    </row>
    <row r="1886" customFormat="false" ht="12.75" hidden="false" customHeight="false" outlineLevel="0" collapsed="false">
      <c r="A1886" s="0" t="s">
        <v>3852</v>
      </c>
      <c r="B1886" s="0" t="s">
        <v>18</v>
      </c>
      <c r="C1886" s="0" t="s">
        <v>3412</v>
      </c>
      <c r="D1886" s="79" t="s">
        <v>3853</v>
      </c>
    </row>
    <row r="1887" customFormat="false" ht="12.75" hidden="false" customHeight="false" outlineLevel="0" collapsed="false">
      <c r="A1887" s="0" t="s">
        <v>3854</v>
      </c>
      <c r="B1887" s="0" t="s">
        <v>18</v>
      </c>
      <c r="C1887" s="0" t="s">
        <v>3412</v>
      </c>
      <c r="D1887" s="79" t="s">
        <v>3855</v>
      </c>
    </row>
    <row r="1888" customFormat="false" ht="12.75" hidden="false" customHeight="false" outlineLevel="0" collapsed="false">
      <c r="A1888" s="0" t="s">
        <v>3856</v>
      </c>
      <c r="B1888" s="0" t="s">
        <v>18</v>
      </c>
      <c r="C1888" s="0" t="s">
        <v>3412</v>
      </c>
      <c r="D1888" s="79" t="s">
        <v>3857</v>
      </c>
    </row>
    <row r="1889" customFormat="false" ht="12.75" hidden="false" customHeight="false" outlineLevel="0" collapsed="false">
      <c r="A1889" s="0" t="s">
        <v>3858</v>
      </c>
      <c r="B1889" s="0" t="s">
        <v>18</v>
      </c>
      <c r="C1889" s="0" t="s">
        <v>3412</v>
      </c>
      <c r="D1889" s="79" t="s">
        <v>3859</v>
      </c>
    </row>
    <row r="1890" customFormat="false" ht="12.75" hidden="false" customHeight="false" outlineLevel="0" collapsed="false">
      <c r="A1890" s="0" t="s">
        <v>3860</v>
      </c>
      <c r="B1890" s="0" t="s">
        <v>18</v>
      </c>
      <c r="C1890" s="0" t="s">
        <v>3412</v>
      </c>
      <c r="D1890" s="79" t="s">
        <v>3861</v>
      </c>
    </row>
    <row r="1891" customFormat="false" ht="12.75" hidden="false" customHeight="false" outlineLevel="0" collapsed="false">
      <c r="A1891" s="0" t="s">
        <v>3862</v>
      </c>
      <c r="B1891" s="0" t="s">
        <v>18</v>
      </c>
      <c r="C1891" s="0" t="s">
        <v>3412</v>
      </c>
      <c r="D1891" s="79" t="s">
        <v>3863</v>
      </c>
    </row>
    <row r="1892" customFormat="false" ht="12.75" hidden="false" customHeight="false" outlineLevel="0" collapsed="false">
      <c r="A1892" s="0" t="s">
        <v>3864</v>
      </c>
      <c r="B1892" s="0" t="s">
        <v>18</v>
      </c>
      <c r="C1892" s="0" t="s">
        <v>3412</v>
      </c>
      <c r="D1892" s="79" t="s">
        <v>3865</v>
      </c>
    </row>
    <row r="1893" customFormat="false" ht="12.75" hidden="false" customHeight="false" outlineLevel="0" collapsed="false">
      <c r="A1893" s="0" t="s">
        <v>3866</v>
      </c>
      <c r="B1893" s="0" t="s">
        <v>18</v>
      </c>
      <c r="C1893" s="0" t="s">
        <v>3412</v>
      </c>
      <c r="D1893" s="79" t="s">
        <v>3867</v>
      </c>
    </row>
    <row r="1894" customFormat="false" ht="12.75" hidden="false" customHeight="false" outlineLevel="0" collapsed="false">
      <c r="A1894" s="0" t="s">
        <v>3868</v>
      </c>
      <c r="B1894" s="0" t="s">
        <v>18</v>
      </c>
      <c r="C1894" s="0" t="s">
        <v>3412</v>
      </c>
      <c r="D1894" s="79" t="s">
        <v>3869</v>
      </c>
    </row>
    <row r="1895" customFormat="false" ht="12.75" hidden="false" customHeight="false" outlineLevel="0" collapsed="false">
      <c r="A1895" s="0" t="s">
        <v>3870</v>
      </c>
      <c r="B1895" s="0" t="s">
        <v>18</v>
      </c>
      <c r="C1895" s="0" t="s">
        <v>3412</v>
      </c>
      <c r="D1895" s="79" t="s">
        <v>3871</v>
      </c>
    </row>
    <row r="1896" customFormat="false" ht="12.75" hidden="false" customHeight="false" outlineLevel="0" collapsed="false">
      <c r="A1896" s="0" t="s">
        <v>3872</v>
      </c>
      <c r="B1896" s="0" t="s">
        <v>18</v>
      </c>
      <c r="C1896" s="0" t="s">
        <v>3412</v>
      </c>
      <c r="D1896" s="79" t="s">
        <v>3873</v>
      </c>
    </row>
    <row r="1897" customFormat="false" ht="12.75" hidden="false" customHeight="false" outlineLevel="0" collapsed="false">
      <c r="A1897" s="0" t="s">
        <v>3874</v>
      </c>
      <c r="B1897" s="0" t="s">
        <v>18</v>
      </c>
      <c r="C1897" s="0" t="s">
        <v>3412</v>
      </c>
      <c r="D1897" s="79" t="s">
        <v>3875</v>
      </c>
    </row>
    <row r="1898" customFormat="false" ht="12.75" hidden="false" customHeight="false" outlineLevel="0" collapsed="false">
      <c r="A1898" s="0" t="s">
        <v>3876</v>
      </c>
      <c r="B1898" s="0" t="s">
        <v>18</v>
      </c>
      <c r="C1898" s="0" t="s">
        <v>3412</v>
      </c>
      <c r="D1898" s="79" t="s">
        <v>3877</v>
      </c>
    </row>
    <row r="1899" customFormat="false" ht="12.75" hidden="false" customHeight="false" outlineLevel="0" collapsed="false">
      <c r="A1899" s="0" t="s">
        <v>3878</v>
      </c>
      <c r="B1899" s="0" t="s">
        <v>18</v>
      </c>
      <c r="C1899" s="0" t="s">
        <v>3412</v>
      </c>
      <c r="D1899" s="79" t="s">
        <v>3879</v>
      </c>
    </row>
    <row r="1900" customFormat="false" ht="12.75" hidden="false" customHeight="false" outlineLevel="0" collapsed="false">
      <c r="A1900" s="0" t="s">
        <v>3880</v>
      </c>
      <c r="B1900" s="0" t="s">
        <v>18</v>
      </c>
      <c r="C1900" s="0" t="s">
        <v>3412</v>
      </c>
      <c r="D1900" s="79" t="s">
        <v>3881</v>
      </c>
    </row>
    <row r="1901" customFormat="false" ht="12.75" hidden="false" customHeight="false" outlineLevel="0" collapsed="false">
      <c r="A1901" s="0" t="s">
        <v>3882</v>
      </c>
      <c r="B1901" s="0" t="s">
        <v>18</v>
      </c>
      <c r="C1901" s="0" t="s">
        <v>3412</v>
      </c>
      <c r="D1901" s="79" t="s">
        <v>3883</v>
      </c>
    </row>
    <row r="1902" customFormat="false" ht="12.75" hidden="false" customHeight="false" outlineLevel="0" collapsed="false">
      <c r="A1902" s="0" t="s">
        <v>3884</v>
      </c>
      <c r="B1902" s="0" t="s">
        <v>18</v>
      </c>
      <c r="C1902" s="0" t="s">
        <v>3412</v>
      </c>
      <c r="D1902" s="79" t="s">
        <v>3885</v>
      </c>
    </row>
    <row r="1903" customFormat="false" ht="12.75" hidden="false" customHeight="false" outlineLevel="0" collapsed="false">
      <c r="A1903" s="0" t="s">
        <v>3886</v>
      </c>
      <c r="B1903" s="0" t="s">
        <v>18</v>
      </c>
      <c r="C1903" s="0" t="s">
        <v>3412</v>
      </c>
      <c r="D1903" s="79" t="s">
        <v>3887</v>
      </c>
    </row>
    <row r="1904" customFormat="false" ht="12.75" hidden="false" customHeight="false" outlineLevel="0" collapsed="false">
      <c r="A1904" s="0" t="s">
        <v>3888</v>
      </c>
      <c r="B1904" s="0" t="s">
        <v>18</v>
      </c>
      <c r="C1904" s="0" t="s">
        <v>3412</v>
      </c>
      <c r="D1904" s="79" t="s">
        <v>3889</v>
      </c>
    </row>
    <row r="1905" customFormat="false" ht="12.75" hidden="false" customHeight="false" outlineLevel="0" collapsed="false">
      <c r="A1905" s="0" t="s">
        <v>3890</v>
      </c>
      <c r="B1905" s="0" t="s">
        <v>18</v>
      </c>
      <c r="C1905" s="0" t="s">
        <v>3412</v>
      </c>
      <c r="D1905" s="79" t="s">
        <v>3891</v>
      </c>
    </row>
    <row r="1906" customFormat="false" ht="12.75" hidden="false" customHeight="false" outlineLevel="0" collapsed="false">
      <c r="A1906" s="0" t="s">
        <v>3892</v>
      </c>
      <c r="B1906" s="0" t="s">
        <v>18</v>
      </c>
      <c r="C1906" s="0" t="s">
        <v>3412</v>
      </c>
      <c r="D1906" s="79" t="s">
        <v>3893</v>
      </c>
    </row>
    <row r="1907" customFormat="false" ht="12.75" hidden="false" customHeight="false" outlineLevel="0" collapsed="false">
      <c r="A1907" s="0" t="s">
        <v>3894</v>
      </c>
      <c r="B1907" s="0" t="s">
        <v>18</v>
      </c>
      <c r="C1907" s="0" t="s">
        <v>3412</v>
      </c>
      <c r="D1907" s="79" t="s">
        <v>3895</v>
      </c>
    </row>
    <row r="1908" customFormat="false" ht="12.75" hidden="false" customHeight="false" outlineLevel="0" collapsed="false">
      <c r="A1908" s="0" t="s">
        <v>3896</v>
      </c>
      <c r="B1908" s="0" t="s">
        <v>18</v>
      </c>
      <c r="C1908" s="0" t="s">
        <v>3412</v>
      </c>
      <c r="D1908" s="79" t="s">
        <v>3897</v>
      </c>
    </row>
    <row r="1909" customFormat="false" ht="12.75" hidden="false" customHeight="false" outlineLevel="0" collapsed="false">
      <c r="A1909" s="0" t="s">
        <v>3898</v>
      </c>
      <c r="B1909" s="0" t="s">
        <v>18</v>
      </c>
      <c r="C1909" s="0" t="s">
        <v>3412</v>
      </c>
      <c r="D1909" s="79" t="s">
        <v>3899</v>
      </c>
    </row>
    <row r="1910" customFormat="false" ht="12.75" hidden="false" customHeight="false" outlineLevel="0" collapsed="false">
      <c r="A1910" s="0" t="s">
        <v>3900</v>
      </c>
      <c r="B1910" s="0" t="s">
        <v>18</v>
      </c>
      <c r="C1910" s="0" t="s">
        <v>3412</v>
      </c>
      <c r="D1910" s="79" t="s">
        <v>3901</v>
      </c>
    </row>
    <row r="1911" customFormat="false" ht="12.75" hidden="false" customHeight="false" outlineLevel="0" collapsed="false">
      <c r="A1911" s="0" t="s">
        <v>3902</v>
      </c>
      <c r="B1911" s="0" t="s">
        <v>18</v>
      </c>
      <c r="C1911" s="0" t="s">
        <v>3412</v>
      </c>
      <c r="D1911" s="79" t="s">
        <v>3903</v>
      </c>
    </row>
    <row r="1912" customFormat="false" ht="12.75" hidden="false" customHeight="false" outlineLevel="0" collapsed="false">
      <c r="A1912" s="0" t="s">
        <v>3904</v>
      </c>
      <c r="B1912" s="0" t="s">
        <v>18</v>
      </c>
      <c r="C1912" s="0" t="s">
        <v>3412</v>
      </c>
      <c r="D1912" s="79" t="s">
        <v>3905</v>
      </c>
    </row>
    <row r="1913" customFormat="false" ht="12.75" hidden="false" customHeight="false" outlineLevel="0" collapsed="false">
      <c r="A1913" s="0" t="s">
        <v>3906</v>
      </c>
      <c r="B1913" s="0" t="s">
        <v>18</v>
      </c>
      <c r="C1913" s="0" t="s">
        <v>3412</v>
      </c>
      <c r="D1913" s="79" t="s">
        <v>3907</v>
      </c>
    </row>
    <row r="1914" customFormat="false" ht="12.75" hidden="false" customHeight="false" outlineLevel="0" collapsed="false">
      <c r="A1914" s="0" t="s">
        <v>3908</v>
      </c>
      <c r="B1914" s="0" t="s">
        <v>18</v>
      </c>
      <c r="C1914" s="0" t="s">
        <v>3412</v>
      </c>
      <c r="D1914" s="79" t="s">
        <v>3909</v>
      </c>
    </row>
    <row r="1915" customFormat="false" ht="12.75" hidden="false" customHeight="false" outlineLevel="0" collapsed="false">
      <c r="A1915" s="0" t="s">
        <v>3910</v>
      </c>
      <c r="B1915" s="0" t="s">
        <v>18</v>
      </c>
      <c r="C1915" s="0" t="s">
        <v>3412</v>
      </c>
      <c r="D1915" s="79" t="s">
        <v>3911</v>
      </c>
    </row>
    <row r="1916" customFormat="false" ht="12.75" hidden="false" customHeight="false" outlineLevel="0" collapsed="false">
      <c r="A1916" s="0" t="s">
        <v>3912</v>
      </c>
      <c r="B1916" s="0" t="s">
        <v>18</v>
      </c>
      <c r="C1916" s="0" t="s">
        <v>3412</v>
      </c>
      <c r="D1916" s="79" t="s">
        <v>3913</v>
      </c>
    </row>
    <row r="1917" customFormat="false" ht="12.75" hidden="false" customHeight="false" outlineLevel="0" collapsed="false">
      <c r="A1917" s="0" t="s">
        <v>3914</v>
      </c>
      <c r="B1917" s="0" t="s">
        <v>18</v>
      </c>
      <c r="C1917" s="0" t="s">
        <v>3412</v>
      </c>
      <c r="D1917" s="79" t="s">
        <v>3915</v>
      </c>
    </row>
    <row r="1918" customFormat="false" ht="12.75" hidden="false" customHeight="false" outlineLevel="0" collapsed="false">
      <c r="A1918" s="0" t="s">
        <v>3916</v>
      </c>
      <c r="B1918" s="0" t="s">
        <v>18</v>
      </c>
      <c r="C1918" s="0" t="s">
        <v>3412</v>
      </c>
      <c r="D1918" s="79" t="s">
        <v>3917</v>
      </c>
    </row>
    <row r="1919" customFormat="false" ht="12.75" hidden="false" customHeight="false" outlineLevel="0" collapsed="false">
      <c r="A1919" s="0" t="s">
        <v>3918</v>
      </c>
      <c r="B1919" s="0" t="s">
        <v>18</v>
      </c>
      <c r="C1919" s="0" t="s">
        <v>3412</v>
      </c>
      <c r="D1919" s="79" t="s">
        <v>3919</v>
      </c>
    </row>
    <row r="1920" customFormat="false" ht="12.75" hidden="false" customHeight="false" outlineLevel="0" collapsed="false">
      <c r="A1920" s="0" t="s">
        <v>3920</v>
      </c>
      <c r="B1920" s="0" t="s">
        <v>18</v>
      </c>
      <c r="C1920" s="0" t="s">
        <v>3412</v>
      </c>
      <c r="D1920" s="79" t="s">
        <v>3921</v>
      </c>
    </row>
    <row r="1921" customFormat="false" ht="12.75" hidden="false" customHeight="false" outlineLevel="0" collapsed="false">
      <c r="A1921" s="0" t="s">
        <v>3922</v>
      </c>
      <c r="B1921" s="0" t="s">
        <v>18</v>
      </c>
      <c r="C1921" s="0" t="s">
        <v>3412</v>
      </c>
      <c r="D1921" s="79" t="s">
        <v>3923</v>
      </c>
    </row>
    <row r="1922" customFormat="false" ht="12.75" hidden="false" customHeight="false" outlineLevel="0" collapsed="false">
      <c r="A1922" s="0" t="s">
        <v>3924</v>
      </c>
      <c r="B1922" s="0" t="s">
        <v>18</v>
      </c>
      <c r="C1922" s="0" t="s">
        <v>3412</v>
      </c>
      <c r="D1922" s="79" t="s">
        <v>3925</v>
      </c>
    </row>
    <row r="1923" customFormat="false" ht="12.75" hidden="false" customHeight="false" outlineLevel="0" collapsed="false">
      <c r="A1923" s="0" t="s">
        <v>3926</v>
      </c>
      <c r="B1923" s="0" t="s">
        <v>18</v>
      </c>
      <c r="C1923" s="0" t="s">
        <v>3412</v>
      </c>
      <c r="D1923" s="79" t="s">
        <v>3927</v>
      </c>
    </row>
    <row r="1924" customFormat="false" ht="12.75" hidden="false" customHeight="false" outlineLevel="0" collapsed="false">
      <c r="A1924" s="0" t="s">
        <v>3928</v>
      </c>
      <c r="B1924" s="0" t="s">
        <v>18</v>
      </c>
      <c r="C1924" s="0" t="s">
        <v>3412</v>
      </c>
      <c r="D1924" s="79" t="s">
        <v>3929</v>
      </c>
    </row>
    <row r="1925" customFormat="false" ht="12.75" hidden="false" customHeight="false" outlineLevel="0" collapsed="false">
      <c r="A1925" s="0" t="s">
        <v>3930</v>
      </c>
      <c r="B1925" s="0" t="s">
        <v>18</v>
      </c>
      <c r="C1925" s="0" t="s">
        <v>3412</v>
      </c>
      <c r="D1925" s="79" t="s">
        <v>3931</v>
      </c>
    </row>
    <row r="1926" customFormat="false" ht="12.75" hidden="false" customHeight="false" outlineLevel="0" collapsed="false">
      <c r="A1926" s="0" t="s">
        <v>3932</v>
      </c>
      <c r="B1926" s="0" t="s">
        <v>13</v>
      </c>
      <c r="C1926" s="0" t="s">
        <v>3412</v>
      </c>
      <c r="D1926" s="79" t="s">
        <v>3933</v>
      </c>
    </row>
    <row r="1927" customFormat="false" ht="12.75" hidden="false" customHeight="false" outlineLevel="0" collapsed="false">
      <c r="A1927" s="0" t="s">
        <v>3934</v>
      </c>
      <c r="B1927" s="0" t="s">
        <v>13</v>
      </c>
      <c r="C1927" s="0" t="s">
        <v>3412</v>
      </c>
      <c r="D1927" s="79" t="s">
        <v>3935</v>
      </c>
    </row>
    <row r="1928" customFormat="false" ht="12.75" hidden="false" customHeight="false" outlineLevel="0" collapsed="false">
      <c r="A1928" s="0" t="s">
        <v>3936</v>
      </c>
      <c r="B1928" s="0" t="s">
        <v>13</v>
      </c>
      <c r="C1928" s="0" t="s">
        <v>3412</v>
      </c>
      <c r="D1928" s="79" t="s">
        <v>3937</v>
      </c>
    </row>
    <row r="1929" customFormat="false" ht="12.75" hidden="false" customHeight="false" outlineLevel="0" collapsed="false">
      <c r="A1929" s="0" t="s">
        <v>3938</v>
      </c>
      <c r="B1929" s="0" t="s">
        <v>13</v>
      </c>
      <c r="C1929" s="0" t="s">
        <v>3412</v>
      </c>
      <c r="D1929" s="79" t="s">
        <v>3939</v>
      </c>
    </row>
    <row r="1930" customFormat="false" ht="12.75" hidden="false" customHeight="false" outlineLevel="0" collapsed="false">
      <c r="A1930" s="0" t="s">
        <v>3940</v>
      </c>
      <c r="B1930" s="0" t="s">
        <v>13</v>
      </c>
      <c r="C1930" s="0" t="s">
        <v>3412</v>
      </c>
      <c r="D1930" s="79" t="s">
        <v>3941</v>
      </c>
    </row>
    <row r="1931" customFormat="false" ht="12.75" hidden="false" customHeight="false" outlineLevel="0" collapsed="false">
      <c r="A1931" s="0" t="s">
        <v>3942</v>
      </c>
      <c r="B1931" s="0" t="s">
        <v>13</v>
      </c>
      <c r="C1931" s="0" t="s">
        <v>3412</v>
      </c>
      <c r="D1931" s="79" t="s">
        <v>3943</v>
      </c>
    </row>
    <row r="1932" customFormat="false" ht="12.75" hidden="false" customHeight="false" outlineLevel="0" collapsed="false">
      <c r="A1932" s="0" t="s">
        <v>3944</v>
      </c>
      <c r="B1932" s="0" t="s">
        <v>13</v>
      </c>
      <c r="C1932" s="0" t="s">
        <v>3412</v>
      </c>
      <c r="D1932" s="79" t="s">
        <v>3945</v>
      </c>
    </row>
    <row r="1933" customFormat="false" ht="12.75" hidden="false" customHeight="false" outlineLevel="0" collapsed="false">
      <c r="A1933" s="0" t="s">
        <v>3946</v>
      </c>
      <c r="B1933" s="0" t="s">
        <v>13</v>
      </c>
      <c r="C1933" s="0" t="s">
        <v>3412</v>
      </c>
      <c r="D1933" s="79" t="s">
        <v>3947</v>
      </c>
    </row>
    <row r="1934" customFormat="false" ht="12.75" hidden="false" customHeight="false" outlineLevel="0" collapsed="false">
      <c r="A1934" s="0" t="s">
        <v>3948</v>
      </c>
      <c r="B1934" s="0" t="s">
        <v>13</v>
      </c>
      <c r="C1934" s="0" t="s">
        <v>3412</v>
      </c>
      <c r="D1934" s="79" t="s">
        <v>3949</v>
      </c>
    </row>
    <row r="1935" customFormat="false" ht="12.75" hidden="false" customHeight="false" outlineLevel="0" collapsed="false">
      <c r="A1935" s="0" t="s">
        <v>3950</v>
      </c>
      <c r="B1935" s="0" t="s">
        <v>13</v>
      </c>
      <c r="C1935" s="0" t="s">
        <v>3412</v>
      </c>
      <c r="D1935" s="79" t="s">
        <v>3951</v>
      </c>
    </row>
    <row r="1936" customFormat="false" ht="12.75" hidden="false" customHeight="false" outlineLevel="0" collapsed="false">
      <c r="A1936" s="0" t="s">
        <v>3952</v>
      </c>
      <c r="B1936" s="0" t="s">
        <v>13</v>
      </c>
      <c r="C1936" s="0" t="s">
        <v>3412</v>
      </c>
      <c r="D1936" s="79" t="s">
        <v>3953</v>
      </c>
    </row>
    <row r="1937" customFormat="false" ht="12.75" hidden="false" customHeight="false" outlineLevel="0" collapsed="false">
      <c r="A1937" s="0" t="s">
        <v>3954</v>
      </c>
      <c r="B1937" s="0" t="s">
        <v>13</v>
      </c>
      <c r="C1937" s="0" t="s">
        <v>3412</v>
      </c>
      <c r="D1937" s="79" t="s">
        <v>3955</v>
      </c>
    </row>
    <row r="1938" customFormat="false" ht="12.75" hidden="false" customHeight="false" outlineLevel="0" collapsed="false">
      <c r="A1938" s="0" t="s">
        <v>3956</v>
      </c>
      <c r="B1938" s="0" t="s">
        <v>18</v>
      </c>
      <c r="C1938" s="0" t="s">
        <v>3412</v>
      </c>
      <c r="D1938" s="79" t="s">
        <v>3957</v>
      </c>
    </row>
    <row r="1939" customFormat="false" ht="12.75" hidden="false" customHeight="false" outlineLevel="0" collapsed="false">
      <c r="A1939" s="0" t="s">
        <v>3958</v>
      </c>
      <c r="B1939" s="0" t="s">
        <v>18</v>
      </c>
      <c r="C1939" s="0" t="s">
        <v>3412</v>
      </c>
      <c r="D1939" s="79" t="s">
        <v>3959</v>
      </c>
    </row>
    <row r="1940" customFormat="false" ht="12.75" hidden="false" customHeight="false" outlineLevel="0" collapsed="false">
      <c r="A1940" s="0" t="s">
        <v>3960</v>
      </c>
      <c r="B1940" s="0" t="s">
        <v>18</v>
      </c>
      <c r="C1940" s="0" t="s">
        <v>3412</v>
      </c>
      <c r="D1940" s="79" t="s">
        <v>3961</v>
      </c>
    </row>
    <row r="1941" customFormat="false" ht="12.75" hidden="false" customHeight="false" outlineLevel="0" collapsed="false">
      <c r="A1941" s="0" t="s">
        <v>3962</v>
      </c>
      <c r="B1941" s="0" t="s">
        <v>18</v>
      </c>
      <c r="C1941" s="0" t="s">
        <v>3412</v>
      </c>
      <c r="D1941" s="79" t="s">
        <v>3963</v>
      </c>
    </row>
    <row r="1942" customFormat="false" ht="12.75" hidden="false" customHeight="false" outlineLevel="0" collapsed="false">
      <c r="A1942" s="0" t="s">
        <v>3964</v>
      </c>
      <c r="B1942" s="0" t="s">
        <v>18</v>
      </c>
      <c r="C1942" s="0" t="s">
        <v>3412</v>
      </c>
      <c r="D1942" s="79" t="s">
        <v>3965</v>
      </c>
    </row>
    <row r="1943" customFormat="false" ht="12.75" hidden="false" customHeight="false" outlineLevel="0" collapsed="false">
      <c r="A1943" s="0" t="s">
        <v>3966</v>
      </c>
      <c r="B1943" s="0" t="s">
        <v>18</v>
      </c>
      <c r="C1943" s="0" t="s">
        <v>3412</v>
      </c>
      <c r="D1943" s="79" t="s">
        <v>3967</v>
      </c>
    </row>
    <row r="1944" customFormat="false" ht="12.75" hidden="false" customHeight="false" outlineLevel="0" collapsed="false">
      <c r="A1944" s="0" t="s">
        <v>3968</v>
      </c>
      <c r="B1944" s="0" t="s">
        <v>18</v>
      </c>
      <c r="C1944" s="0" t="s">
        <v>3412</v>
      </c>
      <c r="D1944" s="79" t="s">
        <v>3969</v>
      </c>
    </row>
    <row r="1945" customFormat="false" ht="12.75" hidden="false" customHeight="false" outlineLevel="0" collapsed="false">
      <c r="A1945" s="0" t="s">
        <v>3970</v>
      </c>
      <c r="B1945" s="0" t="s">
        <v>18</v>
      </c>
      <c r="C1945" s="0" t="s">
        <v>3412</v>
      </c>
      <c r="D1945" s="79" t="s">
        <v>3971</v>
      </c>
    </row>
    <row r="1946" customFormat="false" ht="12.75" hidden="false" customHeight="false" outlineLevel="0" collapsed="false">
      <c r="A1946" s="0" t="s">
        <v>3972</v>
      </c>
      <c r="B1946" s="0" t="s">
        <v>18</v>
      </c>
      <c r="C1946" s="0" t="s">
        <v>3412</v>
      </c>
      <c r="D1946" s="79" t="s">
        <v>3973</v>
      </c>
    </row>
    <row r="1947" customFormat="false" ht="12.75" hidden="false" customHeight="false" outlineLevel="0" collapsed="false">
      <c r="A1947" s="0" t="s">
        <v>3974</v>
      </c>
      <c r="B1947" s="0" t="s">
        <v>18</v>
      </c>
      <c r="C1947" s="0" t="s">
        <v>3412</v>
      </c>
      <c r="D1947" s="79" t="s">
        <v>3975</v>
      </c>
    </row>
    <row r="1948" customFormat="false" ht="12.75" hidden="false" customHeight="false" outlineLevel="0" collapsed="false">
      <c r="A1948" s="0" t="s">
        <v>3976</v>
      </c>
      <c r="B1948" s="0" t="s">
        <v>18</v>
      </c>
      <c r="C1948" s="0" t="s">
        <v>3412</v>
      </c>
      <c r="D1948" s="79" t="s">
        <v>3977</v>
      </c>
    </row>
    <row r="1949" customFormat="false" ht="12.75" hidden="false" customHeight="false" outlineLevel="0" collapsed="false">
      <c r="A1949" s="0" t="s">
        <v>3978</v>
      </c>
      <c r="B1949" s="0" t="s">
        <v>18</v>
      </c>
      <c r="C1949" s="0" t="s">
        <v>3412</v>
      </c>
      <c r="D1949" s="79" t="s">
        <v>3979</v>
      </c>
    </row>
    <row r="1950" customFormat="false" ht="12.75" hidden="false" customHeight="false" outlineLevel="0" collapsed="false">
      <c r="A1950" s="0" t="s">
        <v>3980</v>
      </c>
      <c r="B1950" s="0" t="s">
        <v>18</v>
      </c>
      <c r="C1950" s="0" t="s">
        <v>3412</v>
      </c>
      <c r="D1950" s="79" t="s">
        <v>3981</v>
      </c>
    </row>
    <row r="1951" customFormat="false" ht="12.75" hidden="false" customHeight="false" outlineLevel="0" collapsed="false">
      <c r="A1951" s="0" t="s">
        <v>3982</v>
      </c>
      <c r="B1951" s="0" t="s">
        <v>18</v>
      </c>
      <c r="C1951" s="0" t="s">
        <v>3412</v>
      </c>
      <c r="D1951" s="79" t="s">
        <v>3983</v>
      </c>
    </row>
    <row r="1952" customFormat="false" ht="12.75" hidden="false" customHeight="false" outlineLevel="0" collapsed="false">
      <c r="A1952" s="0" t="s">
        <v>3984</v>
      </c>
      <c r="B1952" s="0" t="s">
        <v>18</v>
      </c>
      <c r="C1952" s="0" t="s">
        <v>3412</v>
      </c>
      <c r="D1952" s="79" t="s">
        <v>3985</v>
      </c>
    </row>
    <row r="1953" customFormat="false" ht="12.75" hidden="false" customHeight="false" outlineLevel="0" collapsed="false">
      <c r="A1953" s="0" t="s">
        <v>3986</v>
      </c>
      <c r="B1953" s="0" t="s">
        <v>18</v>
      </c>
      <c r="C1953" s="0" t="s">
        <v>3412</v>
      </c>
      <c r="D1953" s="79" t="s">
        <v>3987</v>
      </c>
    </row>
    <row r="1954" customFormat="false" ht="12.75" hidden="false" customHeight="false" outlineLevel="0" collapsed="false">
      <c r="A1954" s="0" t="s">
        <v>3988</v>
      </c>
      <c r="B1954" s="0" t="s">
        <v>18</v>
      </c>
      <c r="C1954" s="0" t="s">
        <v>3412</v>
      </c>
      <c r="D1954" s="79" t="s">
        <v>3989</v>
      </c>
    </row>
    <row r="1955" customFormat="false" ht="12.75" hidden="false" customHeight="false" outlineLevel="0" collapsed="false">
      <c r="A1955" s="0" t="s">
        <v>3990</v>
      </c>
      <c r="B1955" s="0" t="s">
        <v>18</v>
      </c>
      <c r="C1955" s="0" t="s">
        <v>3412</v>
      </c>
      <c r="D1955" s="79" t="s">
        <v>3991</v>
      </c>
    </row>
    <row r="1956" customFormat="false" ht="12.75" hidden="false" customHeight="false" outlineLevel="0" collapsed="false">
      <c r="A1956" s="0" t="s">
        <v>3992</v>
      </c>
      <c r="B1956" s="0" t="s">
        <v>18</v>
      </c>
      <c r="C1956" s="0" t="s">
        <v>3412</v>
      </c>
      <c r="D1956" s="79" t="s">
        <v>3993</v>
      </c>
    </row>
    <row r="1957" customFormat="false" ht="12.75" hidden="false" customHeight="false" outlineLevel="0" collapsed="false">
      <c r="A1957" s="0" t="s">
        <v>3994</v>
      </c>
      <c r="B1957" s="0" t="s">
        <v>18</v>
      </c>
      <c r="C1957" s="0" t="s">
        <v>3412</v>
      </c>
      <c r="D1957" s="79" t="s">
        <v>3995</v>
      </c>
    </row>
    <row r="1958" customFormat="false" ht="12.75" hidden="false" customHeight="false" outlineLevel="0" collapsed="false">
      <c r="A1958" s="0" t="s">
        <v>3996</v>
      </c>
      <c r="B1958" s="0" t="s">
        <v>18</v>
      </c>
      <c r="C1958" s="0" t="s">
        <v>3412</v>
      </c>
      <c r="D1958" s="79" t="s">
        <v>3997</v>
      </c>
    </row>
    <row r="1959" customFormat="false" ht="12.75" hidden="false" customHeight="false" outlineLevel="0" collapsed="false">
      <c r="A1959" s="0" t="s">
        <v>3998</v>
      </c>
      <c r="B1959" s="0" t="s">
        <v>18</v>
      </c>
      <c r="C1959" s="0" t="s">
        <v>3412</v>
      </c>
      <c r="D1959" s="79" t="s">
        <v>3999</v>
      </c>
    </row>
    <row r="1960" customFormat="false" ht="12.75" hidden="false" customHeight="false" outlineLevel="0" collapsed="false">
      <c r="A1960" s="0" t="s">
        <v>4000</v>
      </c>
      <c r="B1960" s="0" t="s">
        <v>18</v>
      </c>
      <c r="C1960" s="0" t="s">
        <v>3412</v>
      </c>
      <c r="D1960" s="79" t="s">
        <v>4001</v>
      </c>
    </row>
    <row r="1961" customFormat="false" ht="12.75" hidden="false" customHeight="false" outlineLevel="0" collapsed="false">
      <c r="A1961" s="0" t="s">
        <v>4002</v>
      </c>
      <c r="B1961" s="0" t="s">
        <v>18</v>
      </c>
      <c r="C1961" s="0" t="s">
        <v>3412</v>
      </c>
      <c r="D1961" s="79" t="s">
        <v>4003</v>
      </c>
    </row>
    <row r="1962" customFormat="false" ht="12.75" hidden="false" customHeight="false" outlineLevel="0" collapsed="false">
      <c r="A1962" s="0" t="s">
        <v>4004</v>
      </c>
      <c r="B1962" s="0" t="s">
        <v>18</v>
      </c>
      <c r="C1962" s="0" t="s">
        <v>3412</v>
      </c>
      <c r="D1962" s="79" t="s">
        <v>4005</v>
      </c>
    </row>
    <row r="1963" customFormat="false" ht="12.75" hidden="false" customHeight="false" outlineLevel="0" collapsed="false">
      <c r="A1963" s="0" t="s">
        <v>4006</v>
      </c>
      <c r="B1963" s="0" t="s">
        <v>18</v>
      </c>
      <c r="C1963" s="0" t="s">
        <v>3412</v>
      </c>
      <c r="D1963" s="79" t="s">
        <v>4007</v>
      </c>
    </row>
    <row r="1964" customFormat="false" ht="12.75" hidden="false" customHeight="false" outlineLevel="0" collapsed="false">
      <c r="A1964" s="0" t="s">
        <v>4008</v>
      </c>
      <c r="B1964" s="0" t="s">
        <v>18</v>
      </c>
      <c r="C1964" s="0" t="s">
        <v>3412</v>
      </c>
      <c r="D1964" s="79" t="s">
        <v>4009</v>
      </c>
    </row>
    <row r="1965" customFormat="false" ht="12.75" hidden="false" customHeight="false" outlineLevel="0" collapsed="false">
      <c r="A1965" s="0" t="s">
        <v>4010</v>
      </c>
      <c r="B1965" s="0" t="s">
        <v>18</v>
      </c>
      <c r="C1965" s="0" t="s">
        <v>3412</v>
      </c>
      <c r="D1965" s="79" t="s">
        <v>4011</v>
      </c>
    </row>
    <row r="1966" customFormat="false" ht="12.75" hidden="false" customHeight="false" outlineLevel="0" collapsed="false">
      <c r="A1966" s="0" t="s">
        <v>4012</v>
      </c>
      <c r="B1966" s="0" t="s">
        <v>18</v>
      </c>
      <c r="C1966" s="0" t="s">
        <v>3412</v>
      </c>
      <c r="D1966" s="79" t="s">
        <v>4013</v>
      </c>
    </row>
    <row r="1967" customFormat="false" ht="12.75" hidden="false" customHeight="false" outlineLevel="0" collapsed="false">
      <c r="A1967" s="0" t="s">
        <v>4014</v>
      </c>
      <c r="B1967" s="0" t="s">
        <v>18</v>
      </c>
      <c r="C1967" s="0" t="s">
        <v>3412</v>
      </c>
      <c r="D1967" s="79" t="s">
        <v>4015</v>
      </c>
    </row>
    <row r="1968" customFormat="false" ht="12.75" hidden="false" customHeight="false" outlineLevel="0" collapsed="false">
      <c r="A1968" s="0" t="s">
        <v>4016</v>
      </c>
      <c r="B1968" s="0" t="s">
        <v>18</v>
      </c>
      <c r="C1968" s="0" t="s">
        <v>3412</v>
      </c>
      <c r="D1968" s="79" t="s">
        <v>4017</v>
      </c>
    </row>
    <row r="1969" customFormat="false" ht="12.75" hidden="false" customHeight="false" outlineLevel="0" collapsed="false">
      <c r="A1969" s="0" t="s">
        <v>4018</v>
      </c>
      <c r="B1969" s="0" t="s">
        <v>18</v>
      </c>
      <c r="C1969" s="0" t="s">
        <v>3412</v>
      </c>
      <c r="D1969" s="79" t="s">
        <v>4019</v>
      </c>
    </row>
    <row r="1970" customFormat="false" ht="12.75" hidden="false" customHeight="false" outlineLevel="0" collapsed="false">
      <c r="A1970" s="0" t="s">
        <v>4020</v>
      </c>
      <c r="B1970" s="0" t="s">
        <v>18</v>
      </c>
      <c r="C1970" s="0" t="s">
        <v>3412</v>
      </c>
      <c r="D1970" s="79" t="s">
        <v>4021</v>
      </c>
    </row>
    <row r="1971" customFormat="false" ht="12.75" hidden="false" customHeight="false" outlineLevel="0" collapsed="false">
      <c r="A1971" s="0" t="s">
        <v>4022</v>
      </c>
      <c r="B1971" s="0" t="s">
        <v>18</v>
      </c>
      <c r="C1971" s="0" t="s">
        <v>3412</v>
      </c>
      <c r="D1971" s="79" t="s">
        <v>4023</v>
      </c>
    </row>
    <row r="1972" customFormat="false" ht="12.75" hidden="false" customHeight="false" outlineLevel="0" collapsed="false">
      <c r="A1972" s="0" t="s">
        <v>4024</v>
      </c>
      <c r="B1972" s="0" t="s">
        <v>18</v>
      </c>
      <c r="C1972" s="0" t="s">
        <v>3412</v>
      </c>
      <c r="D1972" s="79" t="s">
        <v>4025</v>
      </c>
    </row>
    <row r="1973" customFormat="false" ht="12.75" hidden="false" customHeight="false" outlineLevel="0" collapsed="false">
      <c r="A1973" s="0" t="s">
        <v>4026</v>
      </c>
      <c r="B1973" s="0" t="s">
        <v>18</v>
      </c>
      <c r="C1973" s="0" t="s">
        <v>3412</v>
      </c>
      <c r="D1973" s="79" t="s">
        <v>4027</v>
      </c>
    </row>
    <row r="1974" customFormat="false" ht="12.75" hidden="false" customHeight="false" outlineLevel="0" collapsed="false">
      <c r="A1974" s="0" t="s">
        <v>4028</v>
      </c>
      <c r="B1974" s="0" t="s">
        <v>18</v>
      </c>
      <c r="C1974" s="0" t="s">
        <v>3412</v>
      </c>
      <c r="D1974" s="79" t="s">
        <v>4029</v>
      </c>
    </row>
    <row r="1975" customFormat="false" ht="12.75" hidden="false" customHeight="false" outlineLevel="0" collapsed="false">
      <c r="A1975" s="0" t="s">
        <v>4030</v>
      </c>
      <c r="B1975" s="0" t="s">
        <v>18</v>
      </c>
      <c r="C1975" s="0" t="s">
        <v>3412</v>
      </c>
      <c r="D1975" s="79" t="s">
        <v>4031</v>
      </c>
    </row>
    <row r="1976" customFormat="false" ht="12.75" hidden="false" customHeight="false" outlineLevel="0" collapsed="false">
      <c r="A1976" s="0" t="s">
        <v>4032</v>
      </c>
      <c r="B1976" s="0" t="s">
        <v>18</v>
      </c>
      <c r="C1976" s="0" t="s">
        <v>3412</v>
      </c>
      <c r="D1976" s="79" t="s">
        <v>4033</v>
      </c>
    </row>
    <row r="1977" customFormat="false" ht="12.75" hidden="false" customHeight="false" outlineLevel="0" collapsed="false">
      <c r="A1977" s="0" t="s">
        <v>4034</v>
      </c>
      <c r="B1977" s="0" t="s">
        <v>18</v>
      </c>
      <c r="C1977" s="0" t="s">
        <v>3412</v>
      </c>
      <c r="D1977" s="79" t="s">
        <v>4035</v>
      </c>
    </row>
    <row r="1978" customFormat="false" ht="12.75" hidden="false" customHeight="false" outlineLevel="0" collapsed="false">
      <c r="A1978" s="0" t="s">
        <v>4036</v>
      </c>
      <c r="B1978" s="0" t="s">
        <v>18</v>
      </c>
      <c r="C1978" s="0" t="s">
        <v>3412</v>
      </c>
      <c r="D1978" s="79" t="s">
        <v>4037</v>
      </c>
    </row>
    <row r="1979" customFormat="false" ht="12.75" hidden="false" customHeight="false" outlineLevel="0" collapsed="false">
      <c r="A1979" s="0" t="s">
        <v>4038</v>
      </c>
      <c r="B1979" s="0" t="s">
        <v>18</v>
      </c>
      <c r="C1979" s="0" t="s">
        <v>3412</v>
      </c>
      <c r="D1979" s="79" t="s">
        <v>4039</v>
      </c>
    </row>
    <row r="1980" customFormat="false" ht="12.75" hidden="false" customHeight="false" outlineLevel="0" collapsed="false">
      <c r="A1980" s="0" t="s">
        <v>4040</v>
      </c>
      <c r="B1980" s="0" t="s">
        <v>18</v>
      </c>
      <c r="C1980" s="0" t="s">
        <v>3412</v>
      </c>
      <c r="D1980" s="79" t="s">
        <v>4041</v>
      </c>
    </row>
    <row r="1981" customFormat="false" ht="12.75" hidden="false" customHeight="false" outlineLevel="0" collapsed="false">
      <c r="A1981" s="0" t="s">
        <v>4042</v>
      </c>
      <c r="B1981" s="0" t="s">
        <v>18</v>
      </c>
      <c r="C1981" s="0" t="s">
        <v>3412</v>
      </c>
      <c r="D1981" s="79" t="s">
        <v>4043</v>
      </c>
    </row>
    <row r="1982" customFormat="false" ht="12.75" hidden="false" customHeight="false" outlineLevel="0" collapsed="false">
      <c r="A1982" s="0" t="s">
        <v>4044</v>
      </c>
      <c r="B1982" s="0" t="s">
        <v>18</v>
      </c>
      <c r="C1982" s="0" t="s">
        <v>3412</v>
      </c>
      <c r="D1982" s="79" t="s">
        <v>4045</v>
      </c>
    </row>
    <row r="1983" customFormat="false" ht="12.75" hidden="false" customHeight="false" outlineLevel="0" collapsed="false">
      <c r="A1983" s="0" t="s">
        <v>4046</v>
      </c>
      <c r="B1983" s="0" t="s">
        <v>18</v>
      </c>
      <c r="C1983" s="0" t="s">
        <v>3412</v>
      </c>
      <c r="D1983" s="79" t="s">
        <v>4047</v>
      </c>
    </row>
    <row r="1984" customFormat="false" ht="12.75" hidden="false" customHeight="false" outlineLevel="0" collapsed="false">
      <c r="A1984" s="0" t="s">
        <v>4048</v>
      </c>
      <c r="B1984" s="0" t="s">
        <v>18</v>
      </c>
      <c r="C1984" s="0" t="s">
        <v>3412</v>
      </c>
      <c r="D1984" s="79" t="s">
        <v>4049</v>
      </c>
    </row>
    <row r="1985" customFormat="false" ht="12.75" hidden="false" customHeight="false" outlineLevel="0" collapsed="false">
      <c r="A1985" s="0" t="s">
        <v>4050</v>
      </c>
      <c r="B1985" s="0" t="s">
        <v>18</v>
      </c>
      <c r="C1985" s="0" t="s">
        <v>3412</v>
      </c>
      <c r="D1985" s="79" t="s">
        <v>4051</v>
      </c>
    </row>
    <row r="1986" customFormat="false" ht="12.75" hidden="false" customHeight="false" outlineLevel="0" collapsed="false">
      <c r="A1986" s="0" t="s">
        <v>4052</v>
      </c>
      <c r="B1986" s="0" t="s">
        <v>18</v>
      </c>
      <c r="C1986" s="0" t="s">
        <v>3412</v>
      </c>
      <c r="D1986" s="79" t="s">
        <v>4053</v>
      </c>
    </row>
    <row r="1987" customFormat="false" ht="12.75" hidden="false" customHeight="false" outlineLevel="0" collapsed="false">
      <c r="A1987" s="0" t="s">
        <v>4054</v>
      </c>
      <c r="B1987" s="0" t="s">
        <v>18</v>
      </c>
      <c r="C1987" s="0" t="s">
        <v>3412</v>
      </c>
      <c r="D1987" s="79" t="s">
        <v>4055</v>
      </c>
    </row>
    <row r="1988" customFormat="false" ht="12.75" hidden="false" customHeight="false" outlineLevel="0" collapsed="false">
      <c r="A1988" s="0" t="s">
        <v>4056</v>
      </c>
      <c r="B1988" s="0" t="s">
        <v>18</v>
      </c>
      <c r="C1988" s="0" t="s">
        <v>3412</v>
      </c>
      <c r="D1988" s="79" t="s">
        <v>4057</v>
      </c>
    </row>
    <row r="1989" customFormat="false" ht="12.75" hidden="false" customHeight="false" outlineLevel="0" collapsed="false">
      <c r="A1989" s="0" t="s">
        <v>4058</v>
      </c>
      <c r="B1989" s="0" t="s">
        <v>18</v>
      </c>
      <c r="C1989" s="0" t="s">
        <v>3412</v>
      </c>
      <c r="D1989" s="79" t="s">
        <v>4059</v>
      </c>
    </row>
    <row r="1990" customFormat="false" ht="12.75" hidden="false" customHeight="false" outlineLevel="0" collapsed="false">
      <c r="A1990" s="0" t="s">
        <v>4060</v>
      </c>
      <c r="B1990" s="0" t="s">
        <v>18</v>
      </c>
      <c r="C1990" s="0" t="s">
        <v>3412</v>
      </c>
      <c r="D1990" s="79" t="s">
        <v>4061</v>
      </c>
    </row>
    <row r="1991" customFormat="false" ht="12.75" hidden="false" customHeight="false" outlineLevel="0" collapsed="false">
      <c r="A1991" s="0" t="s">
        <v>4062</v>
      </c>
      <c r="B1991" s="0" t="s">
        <v>18</v>
      </c>
      <c r="C1991" s="0" t="s">
        <v>3412</v>
      </c>
      <c r="D1991" s="79" t="s">
        <v>4063</v>
      </c>
    </row>
    <row r="1992" customFormat="false" ht="12.75" hidden="false" customHeight="false" outlineLevel="0" collapsed="false">
      <c r="A1992" s="0" t="s">
        <v>4064</v>
      </c>
      <c r="B1992" s="0" t="s">
        <v>18</v>
      </c>
      <c r="C1992" s="0" t="s">
        <v>3412</v>
      </c>
      <c r="D1992" s="79" t="s">
        <v>4065</v>
      </c>
    </row>
    <row r="1993" customFormat="false" ht="12.75" hidden="false" customHeight="false" outlineLevel="0" collapsed="false">
      <c r="A1993" s="0" t="s">
        <v>4066</v>
      </c>
      <c r="B1993" s="0" t="s">
        <v>18</v>
      </c>
      <c r="C1993" s="0" t="s">
        <v>3412</v>
      </c>
      <c r="D1993" s="79" t="s">
        <v>4067</v>
      </c>
    </row>
    <row r="1994" customFormat="false" ht="12.75" hidden="false" customHeight="false" outlineLevel="0" collapsed="false">
      <c r="A1994" s="0" t="s">
        <v>4068</v>
      </c>
      <c r="B1994" s="0" t="s">
        <v>18</v>
      </c>
      <c r="C1994" s="0" t="s">
        <v>3412</v>
      </c>
      <c r="D1994" s="79" t="s">
        <v>4069</v>
      </c>
    </row>
    <row r="1995" customFormat="false" ht="12.75" hidden="false" customHeight="false" outlineLevel="0" collapsed="false">
      <c r="A1995" s="0" t="s">
        <v>4070</v>
      </c>
      <c r="B1995" s="0" t="s">
        <v>18</v>
      </c>
      <c r="C1995" s="0" t="s">
        <v>3412</v>
      </c>
      <c r="D1995" s="79" t="s">
        <v>4071</v>
      </c>
    </row>
    <row r="1996" customFormat="false" ht="12.75" hidden="false" customHeight="false" outlineLevel="0" collapsed="false">
      <c r="A1996" s="0" t="s">
        <v>4072</v>
      </c>
      <c r="B1996" s="0" t="s">
        <v>18</v>
      </c>
      <c r="C1996" s="0" t="s">
        <v>3412</v>
      </c>
      <c r="D1996" s="79" t="s">
        <v>4073</v>
      </c>
    </row>
    <row r="1997" customFormat="false" ht="12.75" hidden="false" customHeight="false" outlineLevel="0" collapsed="false">
      <c r="A1997" s="0" t="s">
        <v>4074</v>
      </c>
      <c r="B1997" s="0" t="s">
        <v>18</v>
      </c>
      <c r="C1997" s="0" t="s">
        <v>3412</v>
      </c>
      <c r="D1997" s="79" t="s">
        <v>4075</v>
      </c>
    </row>
    <row r="1998" customFormat="false" ht="12.75" hidden="false" customHeight="false" outlineLevel="0" collapsed="false">
      <c r="A1998" s="0" t="s">
        <v>4076</v>
      </c>
      <c r="B1998" s="0" t="s">
        <v>18</v>
      </c>
      <c r="C1998" s="0" t="s">
        <v>3412</v>
      </c>
      <c r="D1998" s="79" t="s">
        <v>4077</v>
      </c>
    </row>
    <row r="1999" customFormat="false" ht="12.75" hidden="false" customHeight="false" outlineLevel="0" collapsed="false">
      <c r="A1999" s="0" t="s">
        <v>4078</v>
      </c>
      <c r="B1999" s="0" t="s">
        <v>18</v>
      </c>
      <c r="C1999" s="0" t="s">
        <v>3412</v>
      </c>
      <c r="D1999" s="79" t="s">
        <v>4079</v>
      </c>
    </row>
    <row r="2000" customFormat="false" ht="12.75" hidden="false" customHeight="false" outlineLevel="0" collapsed="false">
      <c r="A2000" s="0" t="s">
        <v>4080</v>
      </c>
      <c r="B2000" s="0" t="s">
        <v>18</v>
      </c>
      <c r="C2000" s="0" t="s">
        <v>3412</v>
      </c>
      <c r="D2000" s="79" t="s">
        <v>4081</v>
      </c>
    </row>
    <row r="2001" customFormat="false" ht="12.75" hidden="false" customHeight="false" outlineLevel="0" collapsed="false">
      <c r="A2001" s="0" t="s">
        <v>4082</v>
      </c>
      <c r="B2001" s="0" t="s">
        <v>18</v>
      </c>
      <c r="C2001" s="0" t="s">
        <v>3412</v>
      </c>
      <c r="D2001" s="79" t="s">
        <v>4083</v>
      </c>
    </row>
    <row r="2002" customFormat="false" ht="12.75" hidden="false" customHeight="false" outlineLevel="0" collapsed="false">
      <c r="A2002" s="0" t="s">
        <v>4084</v>
      </c>
      <c r="B2002" s="0" t="s">
        <v>18</v>
      </c>
      <c r="C2002" s="0" t="s">
        <v>3412</v>
      </c>
      <c r="D2002" s="79" t="s">
        <v>4085</v>
      </c>
    </row>
    <row r="2003" customFormat="false" ht="12.75" hidden="false" customHeight="false" outlineLevel="0" collapsed="false">
      <c r="A2003" s="0" t="s">
        <v>4086</v>
      </c>
      <c r="B2003" s="0" t="s">
        <v>18</v>
      </c>
      <c r="C2003" s="0" t="s">
        <v>3412</v>
      </c>
      <c r="D2003" s="79" t="s">
        <v>4087</v>
      </c>
    </row>
    <row r="2004" customFormat="false" ht="12.75" hidden="false" customHeight="false" outlineLevel="0" collapsed="false">
      <c r="A2004" s="0" t="s">
        <v>4088</v>
      </c>
      <c r="B2004" s="0" t="s">
        <v>18</v>
      </c>
      <c r="C2004" s="0" t="s">
        <v>3412</v>
      </c>
      <c r="D2004" s="79" t="s">
        <v>4089</v>
      </c>
    </row>
    <row r="2005" customFormat="false" ht="12.75" hidden="false" customHeight="false" outlineLevel="0" collapsed="false">
      <c r="A2005" s="0" t="s">
        <v>4090</v>
      </c>
      <c r="B2005" s="0" t="s">
        <v>18</v>
      </c>
      <c r="C2005" s="0" t="s">
        <v>3412</v>
      </c>
      <c r="D2005" s="79" t="s">
        <v>4091</v>
      </c>
    </row>
    <row r="2006" customFormat="false" ht="12.75" hidden="false" customHeight="false" outlineLevel="0" collapsed="false">
      <c r="A2006" s="0" t="s">
        <v>4092</v>
      </c>
      <c r="B2006" s="0" t="s">
        <v>18</v>
      </c>
      <c r="C2006" s="0" t="s">
        <v>3412</v>
      </c>
      <c r="D2006" s="79" t="s">
        <v>4093</v>
      </c>
    </row>
    <row r="2007" customFormat="false" ht="12.75" hidden="false" customHeight="false" outlineLevel="0" collapsed="false">
      <c r="A2007" s="0" t="s">
        <v>4094</v>
      </c>
      <c r="B2007" s="0" t="s">
        <v>18</v>
      </c>
      <c r="C2007" s="0" t="s">
        <v>3412</v>
      </c>
      <c r="D2007" s="79" t="s">
        <v>4095</v>
      </c>
    </row>
    <row r="2008" customFormat="false" ht="12.75" hidden="false" customHeight="false" outlineLevel="0" collapsed="false">
      <c r="A2008" s="0" t="s">
        <v>4096</v>
      </c>
      <c r="B2008" s="0" t="s">
        <v>18</v>
      </c>
      <c r="C2008" s="0" t="s">
        <v>3412</v>
      </c>
      <c r="D2008" s="79" t="s">
        <v>4097</v>
      </c>
    </row>
    <row r="2009" customFormat="false" ht="12.75" hidden="false" customHeight="false" outlineLevel="0" collapsed="false">
      <c r="A2009" s="0" t="s">
        <v>4098</v>
      </c>
      <c r="B2009" s="0" t="s">
        <v>18</v>
      </c>
      <c r="C2009" s="0" t="s">
        <v>3412</v>
      </c>
      <c r="D2009" s="79" t="s">
        <v>4099</v>
      </c>
    </row>
    <row r="2010" customFormat="false" ht="12.75" hidden="false" customHeight="false" outlineLevel="0" collapsed="false">
      <c r="A2010" s="0" t="s">
        <v>4100</v>
      </c>
      <c r="B2010" s="0" t="s">
        <v>18</v>
      </c>
      <c r="C2010" s="0" t="s">
        <v>3412</v>
      </c>
      <c r="D2010" s="79" t="s">
        <v>4101</v>
      </c>
    </row>
    <row r="2011" customFormat="false" ht="12.75" hidden="false" customHeight="false" outlineLevel="0" collapsed="false">
      <c r="A2011" s="0" t="s">
        <v>4102</v>
      </c>
      <c r="B2011" s="0" t="s">
        <v>18</v>
      </c>
      <c r="C2011" s="0" t="s">
        <v>3412</v>
      </c>
      <c r="D2011" s="79" t="s">
        <v>4103</v>
      </c>
    </row>
    <row r="2012" customFormat="false" ht="12.75" hidden="false" customHeight="false" outlineLevel="0" collapsed="false">
      <c r="A2012" s="0" t="s">
        <v>4104</v>
      </c>
      <c r="B2012" s="0" t="s">
        <v>18</v>
      </c>
      <c r="C2012" s="0" t="s">
        <v>3412</v>
      </c>
      <c r="D2012" s="79" t="s">
        <v>4105</v>
      </c>
    </row>
    <row r="2013" customFormat="false" ht="12.75" hidden="false" customHeight="false" outlineLevel="0" collapsed="false">
      <c r="A2013" s="0" t="s">
        <v>4106</v>
      </c>
      <c r="B2013" s="0" t="s">
        <v>18</v>
      </c>
      <c r="C2013" s="0" t="s">
        <v>3412</v>
      </c>
      <c r="D2013" s="79" t="s">
        <v>4107</v>
      </c>
    </row>
    <row r="2014" customFormat="false" ht="12.75" hidden="false" customHeight="false" outlineLevel="0" collapsed="false">
      <c r="A2014" s="0" t="s">
        <v>4108</v>
      </c>
      <c r="B2014" s="0" t="s">
        <v>18</v>
      </c>
      <c r="C2014" s="0" t="s">
        <v>3412</v>
      </c>
      <c r="D2014" s="79" t="s">
        <v>4109</v>
      </c>
    </row>
    <row r="2015" customFormat="false" ht="12.75" hidden="false" customHeight="false" outlineLevel="0" collapsed="false">
      <c r="A2015" s="0" t="s">
        <v>4110</v>
      </c>
      <c r="B2015" s="0" t="s">
        <v>18</v>
      </c>
      <c r="C2015" s="0" t="s">
        <v>3412</v>
      </c>
      <c r="D2015" s="79" t="s">
        <v>4111</v>
      </c>
    </row>
    <row r="2016" customFormat="false" ht="12.75" hidden="false" customHeight="false" outlineLevel="0" collapsed="false">
      <c r="A2016" s="0" t="s">
        <v>4112</v>
      </c>
      <c r="B2016" s="0" t="s">
        <v>18</v>
      </c>
      <c r="C2016" s="0" t="s">
        <v>3412</v>
      </c>
      <c r="D2016" s="79" t="s">
        <v>4113</v>
      </c>
    </row>
    <row r="2017" customFormat="false" ht="12.75" hidden="false" customHeight="false" outlineLevel="0" collapsed="false">
      <c r="A2017" s="0" t="s">
        <v>4114</v>
      </c>
      <c r="B2017" s="0" t="s">
        <v>18</v>
      </c>
      <c r="C2017" s="0" t="s">
        <v>3412</v>
      </c>
      <c r="D2017" s="79" t="s">
        <v>4115</v>
      </c>
    </row>
    <row r="2018" customFormat="false" ht="12.75" hidden="false" customHeight="false" outlineLevel="0" collapsed="false">
      <c r="A2018" s="0" t="s">
        <v>4116</v>
      </c>
      <c r="B2018" s="0" t="s">
        <v>18</v>
      </c>
      <c r="C2018" s="0" t="s">
        <v>3412</v>
      </c>
      <c r="D2018" s="79" t="s">
        <v>4117</v>
      </c>
    </row>
    <row r="2019" customFormat="false" ht="12.75" hidden="false" customHeight="false" outlineLevel="0" collapsed="false">
      <c r="A2019" s="0" t="s">
        <v>4118</v>
      </c>
      <c r="B2019" s="0" t="s">
        <v>18</v>
      </c>
      <c r="C2019" s="0" t="s">
        <v>3412</v>
      </c>
      <c r="D2019" s="79" t="s">
        <v>4119</v>
      </c>
    </row>
    <row r="2020" customFormat="false" ht="12.75" hidden="false" customHeight="false" outlineLevel="0" collapsed="false">
      <c r="A2020" s="0" t="s">
        <v>4120</v>
      </c>
      <c r="B2020" s="0" t="s">
        <v>18</v>
      </c>
      <c r="C2020" s="0" t="s">
        <v>3412</v>
      </c>
      <c r="D2020" s="79" t="s">
        <v>4121</v>
      </c>
    </row>
    <row r="2021" customFormat="false" ht="12.75" hidden="false" customHeight="false" outlineLevel="0" collapsed="false">
      <c r="A2021" s="0" t="s">
        <v>4122</v>
      </c>
      <c r="B2021" s="0" t="s">
        <v>18</v>
      </c>
      <c r="C2021" s="0" t="s">
        <v>3412</v>
      </c>
      <c r="D2021" s="79" t="s">
        <v>4123</v>
      </c>
    </row>
    <row r="2022" customFormat="false" ht="12.75" hidden="false" customHeight="false" outlineLevel="0" collapsed="false">
      <c r="A2022" s="0" t="s">
        <v>4124</v>
      </c>
      <c r="B2022" s="0" t="s">
        <v>18</v>
      </c>
      <c r="C2022" s="0" t="s">
        <v>3412</v>
      </c>
      <c r="D2022" s="79" t="s">
        <v>4125</v>
      </c>
    </row>
    <row r="2023" customFormat="false" ht="12.75" hidden="false" customHeight="false" outlineLevel="0" collapsed="false">
      <c r="A2023" s="0" t="s">
        <v>4126</v>
      </c>
      <c r="B2023" s="0" t="s">
        <v>18</v>
      </c>
      <c r="C2023" s="0" t="s">
        <v>3412</v>
      </c>
      <c r="D2023" s="79" t="s">
        <v>4127</v>
      </c>
    </row>
    <row r="2024" customFormat="false" ht="12.75" hidden="false" customHeight="false" outlineLevel="0" collapsed="false">
      <c r="A2024" s="0" t="s">
        <v>4128</v>
      </c>
      <c r="B2024" s="0" t="s">
        <v>18</v>
      </c>
      <c r="C2024" s="0" t="s">
        <v>3412</v>
      </c>
      <c r="D2024" s="79" t="s">
        <v>4129</v>
      </c>
    </row>
    <row r="2025" customFormat="false" ht="12.75" hidden="false" customHeight="false" outlineLevel="0" collapsed="false">
      <c r="A2025" s="0" t="s">
        <v>4130</v>
      </c>
      <c r="B2025" s="0" t="s">
        <v>18</v>
      </c>
      <c r="C2025" s="0" t="s">
        <v>3412</v>
      </c>
      <c r="D2025" s="79" t="s">
        <v>4131</v>
      </c>
    </row>
    <row r="2026" customFormat="false" ht="12.75" hidden="false" customHeight="false" outlineLevel="0" collapsed="false">
      <c r="A2026" s="0" t="s">
        <v>4132</v>
      </c>
      <c r="B2026" s="0" t="s">
        <v>18</v>
      </c>
      <c r="C2026" s="0" t="s">
        <v>3412</v>
      </c>
      <c r="D2026" s="79" t="s">
        <v>4133</v>
      </c>
    </row>
    <row r="2027" customFormat="false" ht="12.75" hidden="false" customHeight="false" outlineLevel="0" collapsed="false">
      <c r="A2027" s="0" t="s">
        <v>4134</v>
      </c>
      <c r="B2027" s="0" t="s">
        <v>18</v>
      </c>
      <c r="C2027" s="0" t="s">
        <v>3412</v>
      </c>
      <c r="D2027" s="79" t="s">
        <v>4135</v>
      </c>
    </row>
    <row r="2028" customFormat="false" ht="12.75" hidden="false" customHeight="false" outlineLevel="0" collapsed="false">
      <c r="A2028" s="0" t="s">
        <v>4136</v>
      </c>
      <c r="B2028" s="0" t="s">
        <v>18</v>
      </c>
      <c r="C2028" s="0" t="s">
        <v>3412</v>
      </c>
      <c r="D2028" s="79" t="s">
        <v>4137</v>
      </c>
    </row>
    <row r="2029" customFormat="false" ht="12.75" hidden="false" customHeight="false" outlineLevel="0" collapsed="false">
      <c r="A2029" s="0" t="s">
        <v>4138</v>
      </c>
      <c r="B2029" s="0" t="s">
        <v>18</v>
      </c>
      <c r="C2029" s="0" t="s">
        <v>3412</v>
      </c>
      <c r="D2029" s="79" t="s">
        <v>4139</v>
      </c>
    </row>
    <row r="2030" customFormat="false" ht="12.75" hidden="false" customHeight="false" outlineLevel="0" collapsed="false">
      <c r="A2030" s="0" t="s">
        <v>4140</v>
      </c>
      <c r="B2030" s="0" t="s">
        <v>18</v>
      </c>
      <c r="C2030" s="0" t="s">
        <v>3412</v>
      </c>
      <c r="D2030" s="79" t="s">
        <v>4141</v>
      </c>
    </row>
    <row r="2031" customFormat="false" ht="12.75" hidden="false" customHeight="false" outlineLevel="0" collapsed="false">
      <c r="A2031" s="0" t="s">
        <v>4142</v>
      </c>
      <c r="B2031" s="0" t="s">
        <v>18</v>
      </c>
      <c r="C2031" s="0" t="s">
        <v>3412</v>
      </c>
      <c r="D2031" s="79" t="s">
        <v>4143</v>
      </c>
    </row>
    <row r="2032" customFormat="false" ht="12.75" hidden="false" customHeight="false" outlineLevel="0" collapsed="false">
      <c r="A2032" s="0" t="s">
        <v>4144</v>
      </c>
      <c r="B2032" s="0" t="s">
        <v>18</v>
      </c>
      <c r="C2032" s="0" t="s">
        <v>3412</v>
      </c>
      <c r="D2032" s="79" t="s">
        <v>4145</v>
      </c>
    </row>
    <row r="2033" customFormat="false" ht="12.75" hidden="false" customHeight="false" outlineLevel="0" collapsed="false">
      <c r="A2033" s="0" t="s">
        <v>4146</v>
      </c>
      <c r="B2033" s="0" t="s">
        <v>18</v>
      </c>
      <c r="C2033" s="0" t="s">
        <v>3412</v>
      </c>
      <c r="D2033" s="79" t="s">
        <v>4147</v>
      </c>
    </row>
    <row r="2034" customFormat="false" ht="12.75" hidden="false" customHeight="false" outlineLevel="0" collapsed="false">
      <c r="A2034" s="0" t="s">
        <v>4148</v>
      </c>
      <c r="B2034" s="0" t="s">
        <v>18</v>
      </c>
      <c r="C2034" s="0" t="s">
        <v>3412</v>
      </c>
      <c r="D2034" s="79" t="s">
        <v>4149</v>
      </c>
    </row>
    <row r="2035" customFormat="false" ht="12.75" hidden="false" customHeight="false" outlineLevel="0" collapsed="false">
      <c r="A2035" s="0" t="s">
        <v>4150</v>
      </c>
      <c r="B2035" s="0" t="s">
        <v>18</v>
      </c>
      <c r="C2035" s="0" t="s">
        <v>3412</v>
      </c>
      <c r="D2035" s="79" t="s">
        <v>4151</v>
      </c>
    </row>
    <row r="2036" customFormat="false" ht="12.75" hidden="false" customHeight="false" outlineLevel="0" collapsed="false">
      <c r="A2036" s="0" t="s">
        <v>4152</v>
      </c>
      <c r="B2036" s="0" t="s">
        <v>18</v>
      </c>
      <c r="C2036" s="0" t="s">
        <v>3412</v>
      </c>
      <c r="D2036" s="79" t="s">
        <v>4153</v>
      </c>
    </row>
    <row r="2037" customFormat="false" ht="12.75" hidden="false" customHeight="false" outlineLevel="0" collapsed="false">
      <c r="A2037" s="0" t="s">
        <v>4154</v>
      </c>
      <c r="B2037" s="0" t="s">
        <v>18</v>
      </c>
      <c r="C2037" s="0" t="s">
        <v>3412</v>
      </c>
      <c r="D2037" s="79" t="s">
        <v>4155</v>
      </c>
    </row>
    <row r="2038" customFormat="false" ht="12.75" hidden="false" customHeight="false" outlineLevel="0" collapsed="false">
      <c r="A2038" s="0" t="s">
        <v>4156</v>
      </c>
      <c r="B2038" s="0" t="s">
        <v>18</v>
      </c>
      <c r="C2038" s="0" t="s">
        <v>3412</v>
      </c>
      <c r="D2038" s="79" t="s">
        <v>4157</v>
      </c>
    </row>
    <row r="2039" customFormat="false" ht="12.75" hidden="false" customHeight="false" outlineLevel="0" collapsed="false">
      <c r="A2039" s="0" t="s">
        <v>4158</v>
      </c>
      <c r="B2039" s="0" t="s">
        <v>18</v>
      </c>
      <c r="C2039" s="0" t="s">
        <v>3412</v>
      </c>
      <c r="D2039" s="79" t="s">
        <v>4159</v>
      </c>
    </row>
    <row r="2040" customFormat="false" ht="12.75" hidden="false" customHeight="false" outlineLevel="0" collapsed="false">
      <c r="A2040" s="0" t="s">
        <v>4160</v>
      </c>
      <c r="B2040" s="0" t="s">
        <v>18</v>
      </c>
      <c r="C2040" s="0" t="s">
        <v>3412</v>
      </c>
      <c r="D2040" s="79" t="s">
        <v>4161</v>
      </c>
    </row>
    <row r="2041" customFormat="false" ht="12.75" hidden="false" customHeight="false" outlineLevel="0" collapsed="false">
      <c r="A2041" s="0" t="s">
        <v>4162</v>
      </c>
      <c r="B2041" s="0" t="s">
        <v>18</v>
      </c>
      <c r="C2041" s="0" t="s">
        <v>3412</v>
      </c>
      <c r="D2041" s="79" t="s">
        <v>4163</v>
      </c>
    </row>
    <row r="2042" customFormat="false" ht="12.75" hidden="false" customHeight="false" outlineLevel="0" collapsed="false">
      <c r="A2042" s="0" t="s">
        <v>4164</v>
      </c>
      <c r="B2042" s="0" t="s">
        <v>18</v>
      </c>
      <c r="C2042" s="0" t="s">
        <v>3412</v>
      </c>
      <c r="D2042" s="79" t="s">
        <v>4165</v>
      </c>
    </row>
    <row r="2043" customFormat="false" ht="12.75" hidden="false" customHeight="false" outlineLevel="0" collapsed="false">
      <c r="A2043" s="0" t="s">
        <v>4166</v>
      </c>
      <c r="B2043" s="0" t="s">
        <v>18</v>
      </c>
      <c r="C2043" s="0" t="s">
        <v>3412</v>
      </c>
      <c r="D2043" s="79" t="s">
        <v>4167</v>
      </c>
    </row>
    <row r="2044" customFormat="false" ht="12.75" hidden="false" customHeight="false" outlineLevel="0" collapsed="false">
      <c r="A2044" s="0" t="s">
        <v>4168</v>
      </c>
      <c r="B2044" s="0" t="s">
        <v>18</v>
      </c>
      <c r="C2044" s="0" t="s">
        <v>3412</v>
      </c>
      <c r="D2044" s="79" t="s">
        <v>4169</v>
      </c>
    </row>
    <row r="2045" customFormat="false" ht="12.75" hidden="false" customHeight="false" outlineLevel="0" collapsed="false">
      <c r="A2045" s="0" t="s">
        <v>4170</v>
      </c>
      <c r="B2045" s="0" t="s">
        <v>18</v>
      </c>
      <c r="C2045" s="0" t="s">
        <v>3412</v>
      </c>
      <c r="D2045" s="79" t="s">
        <v>4171</v>
      </c>
    </row>
    <row r="2046" customFormat="false" ht="12.75" hidden="false" customHeight="false" outlineLevel="0" collapsed="false">
      <c r="A2046" s="0" t="s">
        <v>4172</v>
      </c>
      <c r="B2046" s="0" t="s">
        <v>18</v>
      </c>
      <c r="C2046" s="0" t="s">
        <v>3412</v>
      </c>
      <c r="D2046" s="79" t="s">
        <v>4173</v>
      </c>
    </row>
    <row r="2047" customFormat="false" ht="12.75" hidden="false" customHeight="false" outlineLevel="0" collapsed="false">
      <c r="A2047" s="0" t="s">
        <v>4174</v>
      </c>
      <c r="B2047" s="0" t="s">
        <v>18</v>
      </c>
      <c r="C2047" s="0" t="s">
        <v>3412</v>
      </c>
      <c r="D2047" s="79" t="s">
        <v>4175</v>
      </c>
    </row>
    <row r="2048" customFormat="false" ht="12.75" hidden="false" customHeight="false" outlineLevel="0" collapsed="false">
      <c r="A2048" s="0" t="s">
        <v>4176</v>
      </c>
      <c r="B2048" s="0" t="s">
        <v>18</v>
      </c>
      <c r="C2048" s="0" t="s">
        <v>3412</v>
      </c>
      <c r="D2048" s="79" t="s">
        <v>4177</v>
      </c>
    </row>
    <row r="2049" customFormat="false" ht="12.75" hidden="false" customHeight="false" outlineLevel="0" collapsed="false">
      <c r="A2049" s="0" t="s">
        <v>4178</v>
      </c>
      <c r="B2049" s="0" t="s">
        <v>18</v>
      </c>
      <c r="C2049" s="0" t="s">
        <v>3412</v>
      </c>
      <c r="D2049" s="79" t="s">
        <v>4179</v>
      </c>
    </row>
    <row r="2050" customFormat="false" ht="12.75" hidden="false" customHeight="false" outlineLevel="0" collapsed="false">
      <c r="A2050" s="0" t="s">
        <v>4180</v>
      </c>
      <c r="B2050" s="0" t="s">
        <v>18</v>
      </c>
      <c r="C2050" s="0" t="s">
        <v>3412</v>
      </c>
      <c r="D2050" s="79" t="s">
        <v>4181</v>
      </c>
    </row>
    <row r="2051" customFormat="false" ht="12.75" hidden="false" customHeight="false" outlineLevel="0" collapsed="false">
      <c r="A2051" s="0" t="s">
        <v>4182</v>
      </c>
      <c r="B2051" s="0" t="s">
        <v>18</v>
      </c>
      <c r="C2051" s="0" t="s">
        <v>3412</v>
      </c>
      <c r="D2051" s="79" t="s">
        <v>4183</v>
      </c>
    </row>
    <row r="2052" customFormat="false" ht="12.75" hidden="false" customHeight="false" outlineLevel="0" collapsed="false">
      <c r="A2052" s="0" t="s">
        <v>4184</v>
      </c>
      <c r="B2052" s="0" t="s">
        <v>18</v>
      </c>
      <c r="C2052" s="0" t="s">
        <v>3412</v>
      </c>
      <c r="D2052" s="79" t="s">
        <v>4185</v>
      </c>
    </row>
    <row r="2053" customFormat="false" ht="12.75" hidden="false" customHeight="false" outlineLevel="0" collapsed="false">
      <c r="A2053" s="0" t="s">
        <v>4186</v>
      </c>
      <c r="B2053" s="0" t="s">
        <v>18</v>
      </c>
      <c r="C2053" s="0" t="s">
        <v>3412</v>
      </c>
      <c r="D2053" s="79" t="s">
        <v>4187</v>
      </c>
    </row>
    <row r="2054" customFormat="false" ht="12.75" hidden="false" customHeight="false" outlineLevel="0" collapsed="false">
      <c r="A2054" s="0" t="s">
        <v>4188</v>
      </c>
      <c r="B2054" s="0" t="s">
        <v>18</v>
      </c>
      <c r="C2054" s="0" t="s">
        <v>3412</v>
      </c>
      <c r="D2054" s="79" t="s">
        <v>4189</v>
      </c>
    </row>
    <row r="2055" customFormat="false" ht="12.75" hidden="false" customHeight="false" outlineLevel="0" collapsed="false">
      <c r="A2055" s="0" t="s">
        <v>4190</v>
      </c>
      <c r="B2055" s="0" t="s">
        <v>18</v>
      </c>
      <c r="C2055" s="0" t="s">
        <v>3412</v>
      </c>
      <c r="D2055" s="79" t="s">
        <v>4191</v>
      </c>
    </row>
    <row r="2056" customFormat="false" ht="12.75" hidden="false" customHeight="false" outlineLevel="0" collapsed="false">
      <c r="A2056" s="0" t="s">
        <v>4192</v>
      </c>
      <c r="B2056" s="0" t="s">
        <v>18</v>
      </c>
      <c r="C2056" s="0" t="s">
        <v>3412</v>
      </c>
      <c r="D2056" s="79" t="s">
        <v>4193</v>
      </c>
    </row>
    <row r="2057" customFormat="false" ht="12.75" hidden="false" customHeight="false" outlineLevel="0" collapsed="false">
      <c r="A2057" s="0" t="s">
        <v>4194</v>
      </c>
      <c r="B2057" s="0" t="s">
        <v>18</v>
      </c>
      <c r="C2057" s="0" t="s">
        <v>3412</v>
      </c>
      <c r="D2057" s="79" t="s">
        <v>4195</v>
      </c>
    </row>
    <row r="2058" customFormat="false" ht="12.75" hidden="false" customHeight="false" outlineLevel="0" collapsed="false">
      <c r="A2058" s="0" t="s">
        <v>4196</v>
      </c>
      <c r="B2058" s="0" t="s">
        <v>18</v>
      </c>
      <c r="C2058" s="0" t="s">
        <v>3412</v>
      </c>
      <c r="D2058" s="79" t="s">
        <v>4197</v>
      </c>
    </row>
    <row r="2059" customFormat="false" ht="12.75" hidden="false" customHeight="false" outlineLevel="0" collapsed="false">
      <c r="A2059" s="0" t="s">
        <v>4198</v>
      </c>
      <c r="B2059" s="0" t="s">
        <v>18</v>
      </c>
      <c r="C2059" s="0" t="s">
        <v>3412</v>
      </c>
      <c r="D2059" s="79" t="s">
        <v>4199</v>
      </c>
    </row>
    <row r="2060" customFormat="false" ht="12.75" hidden="false" customHeight="false" outlineLevel="0" collapsed="false">
      <c r="A2060" s="0" t="s">
        <v>4200</v>
      </c>
      <c r="B2060" s="0" t="s">
        <v>18</v>
      </c>
      <c r="C2060" s="0" t="s">
        <v>3412</v>
      </c>
      <c r="D2060" s="79" t="s">
        <v>4201</v>
      </c>
    </row>
    <row r="2061" customFormat="false" ht="12.75" hidden="false" customHeight="false" outlineLevel="0" collapsed="false">
      <c r="A2061" s="0" t="s">
        <v>4202</v>
      </c>
      <c r="B2061" s="0" t="s">
        <v>18</v>
      </c>
      <c r="C2061" s="0" t="s">
        <v>3412</v>
      </c>
      <c r="D2061" s="79" t="s">
        <v>4203</v>
      </c>
    </row>
    <row r="2062" customFormat="false" ht="12.75" hidden="false" customHeight="false" outlineLevel="0" collapsed="false">
      <c r="A2062" s="0" t="s">
        <v>4204</v>
      </c>
      <c r="B2062" s="0" t="s">
        <v>18</v>
      </c>
      <c r="C2062" s="0" t="s">
        <v>3412</v>
      </c>
      <c r="D2062" s="79" t="s">
        <v>4205</v>
      </c>
    </row>
    <row r="2063" customFormat="false" ht="12.75" hidden="false" customHeight="false" outlineLevel="0" collapsed="false">
      <c r="A2063" s="0" t="s">
        <v>4206</v>
      </c>
      <c r="B2063" s="0" t="s">
        <v>18</v>
      </c>
      <c r="C2063" s="0" t="s">
        <v>3412</v>
      </c>
      <c r="D2063" s="79" t="s">
        <v>4207</v>
      </c>
    </row>
    <row r="2064" customFormat="false" ht="12.75" hidden="false" customHeight="false" outlineLevel="0" collapsed="false">
      <c r="A2064" s="0" t="s">
        <v>4208</v>
      </c>
      <c r="B2064" s="0" t="s">
        <v>18</v>
      </c>
      <c r="C2064" s="0" t="s">
        <v>3412</v>
      </c>
      <c r="D2064" s="79" t="s">
        <v>4209</v>
      </c>
    </row>
    <row r="2065" customFormat="false" ht="12.75" hidden="false" customHeight="false" outlineLevel="0" collapsed="false">
      <c r="A2065" s="0" t="s">
        <v>4210</v>
      </c>
      <c r="B2065" s="0" t="s">
        <v>18</v>
      </c>
      <c r="C2065" s="0" t="s">
        <v>3412</v>
      </c>
      <c r="D2065" s="79" t="s">
        <v>4211</v>
      </c>
    </row>
    <row r="2066" customFormat="false" ht="12.75" hidden="false" customHeight="false" outlineLevel="0" collapsed="false">
      <c r="A2066" s="0" t="s">
        <v>4212</v>
      </c>
      <c r="B2066" s="0" t="s">
        <v>18</v>
      </c>
      <c r="C2066" s="0" t="s">
        <v>3412</v>
      </c>
      <c r="D2066" s="79" t="s">
        <v>4213</v>
      </c>
    </row>
    <row r="2067" customFormat="false" ht="12.75" hidden="false" customHeight="false" outlineLevel="0" collapsed="false">
      <c r="A2067" s="0" t="s">
        <v>4214</v>
      </c>
      <c r="B2067" s="0" t="s">
        <v>18</v>
      </c>
      <c r="C2067" s="0" t="s">
        <v>3412</v>
      </c>
      <c r="D2067" s="79" t="s">
        <v>4215</v>
      </c>
    </row>
    <row r="2068" customFormat="false" ht="12.75" hidden="false" customHeight="false" outlineLevel="0" collapsed="false">
      <c r="A2068" s="0" t="s">
        <v>4216</v>
      </c>
      <c r="B2068" s="0" t="s">
        <v>18</v>
      </c>
      <c r="C2068" s="0" t="s">
        <v>3412</v>
      </c>
      <c r="D2068" s="79" t="s">
        <v>4217</v>
      </c>
    </row>
    <row r="2069" customFormat="false" ht="12.75" hidden="false" customHeight="false" outlineLevel="0" collapsed="false">
      <c r="A2069" s="0" t="s">
        <v>4218</v>
      </c>
      <c r="B2069" s="0" t="s">
        <v>18</v>
      </c>
      <c r="C2069" s="0" t="s">
        <v>3412</v>
      </c>
      <c r="D2069" s="79" t="s">
        <v>4219</v>
      </c>
    </row>
    <row r="2070" customFormat="false" ht="12.75" hidden="false" customHeight="false" outlineLevel="0" collapsed="false">
      <c r="A2070" s="0" t="s">
        <v>4220</v>
      </c>
      <c r="B2070" s="0" t="s">
        <v>18</v>
      </c>
      <c r="C2070" s="0" t="s">
        <v>3412</v>
      </c>
      <c r="D2070" s="79" t="s">
        <v>4221</v>
      </c>
    </row>
    <row r="2071" customFormat="false" ht="12.75" hidden="false" customHeight="false" outlineLevel="0" collapsed="false">
      <c r="A2071" s="0" t="s">
        <v>4222</v>
      </c>
      <c r="B2071" s="0" t="s">
        <v>18</v>
      </c>
      <c r="C2071" s="0" t="s">
        <v>3412</v>
      </c>
      <c r="D2071" s="79" t="s">
        <v>4223</v>
      </c>
    </row>
    <row r="2072" customFormat="false" ht="12.75" hidden="false" customHeight="false" outlineLevel="0" collapsed="false">
      <c r="A2072" s="0" t="s">
        <v>4224</v>
      </c>
      <c r="B2072" s="0" t="s">
        <v>18</v>
      </c>
      <c r="C2072" s="0" t="s">
        <v>3412</v>
      </c>
      <c r="D2072" s="79" t="s">
        <v>4225</v>
      </c>
    </row>
    <row r="2073" customFormat="false" ht="12.75" hidden="false" customHeight="false" outlineLevel="0" collapsed="false">
      <c r="A2073" s="0" t="s">
        <v>4226</v>
      </c>
      <c r="B2073" s="0" t="s">
        <v>18</v>
      </c>
      <c r="C2073" s="0" t="s">
        <v>3412</v>
      </c>
      <c r="D2073" s="79" t="s">
        <v>4227</v>
      </c>
    </row>
    <row r="2074" customFormat="false" ht="12.75" hidden="false" customHeight="false" outlineLevel="0" collapsed="false">
      <c r="A2074" s="0" t="s">
        <v>4228</v>
      </c>
      <c r="B2074" s="0" t="s">
        <v>18</v>
      </c>
      <c r="C2074" s="0" t="s">
        <v>3412</v>
      </c>
      <c r="D2074" s="79" t="s">
        <v>4229</v>
      </c>
    </row>
    <row r="2075" customFormat="false" ht="12.75" hidden="false" customHeight="false" outlineLevel="0" collapsed="false">
      <c r="A2075" s="0" t="s">
        <v>4230</v>
      </c>
      <c r="B2075" s="0" t="s">
        <v>18</v>
      </c>
      <c r="C2075" s="0" t="s">
        <v>3412</v>
      </c>
      <c r="D2075" s="79" t="s">
        <v>4231</v>
      </c>
    </row>
    <row r="2076" customFormat="false" ht="12.75" hidden="false" customHeight="false" outlineLevel="0" collapsed="false">
      <c r="A2076" s="0" t="s">
        <v>4232</v>
      </c>
      <c r="B2076" s="0" t="s">
        <v>18</v>
      </c>
      <c r="C2076" s="0" t="s">
        <v>3412</v>
      </c>
      <c r="D2076" s="79" t="s">
        <v>4233</v>
      </c>
    </row>
    <row r="2077" customFormat="false" ht="12.75" hidden="false" customHeight="false" outlineLevel="0" collapsed="false">
      <c r="A2077" s="0" t="s">
        <v>4234</v>
      </c>
      <c r="B2077" s="0" t="s">
        <v>18</v>
      </c>
      <c r="C2077" s="0" t="s">
        <v>3412</v>
      </c>
      <c r="D2077" s="79" t="s">
        <v>4235</v>
      </c>
    </row>
    <row r="2078" customFormat="false" ht="12.75" hidden="false" customHeight="false" outlineLevel="0" collapsed="false">
      <c r="A2078" s="0" t="s">
        <v>4236</v>
      </c>
      <c r="B2078" s="0" t="s">
        <v>18</v>
      </c>
      <c r="C2078" s="0" t="s">
        <v>3412</v>
      </c>
      <c r="D2078" s="79" t="s">
        <v>4237</v>
      </c>
    </row>
    <row r="2079" customFormat="false" ht="12.75" hidden="false" customHeight="false" outlineLevel="0" collapsed="false">
      <c r="A2079" s="0" t="s">
        <v>4238</v>
      </c>
      <c r="B2079" s="0" t="s">
        <v>18</v>
      </c>
      <c r="C2079" s="0" t="s">
        <v>3412</v>
      </c>
      <c r="D2079" s="79" t="s">
        <v>4239</v>
      </c>
    </row>
    <row r="2080" customFormat="false" ht="12.75" hidden="false" customHeight="false" outlineLevel="0" collapsed="false">
      <c r="A2080" s="0" t="s">
        <v>4240</v>
      </c>
      <c r="B2080" s="0" t="s">
        <v>18</v>
      </c>
      <c r="C2080" s="0" t="s">
        <v>3412</v>
      </c>
      <c r="D2080" s="79" t="s">
        <v>4241</v>
      </c>
    </row>
    <row r="2081" customFormat="false" ht="12.75" hidden="false" customHeight="false" outlineLevel="0" collapsed="false">
      <c r="A2081" s="0" t="s">
        <v>4242</v>
      </c>
      <c r="B2081" s="0" t="s">
        <v>18</v>
      </c>
      <c r="C2081" s="0" t="s">
        <v>3412</v>
      </c>
      <c r="D2081" s="79" t="s">
        <v>4243</v>
      </c>
    </row>
    <row r="2082" customFormat="false" ht="12.75" hidden="false" customHeight="false" outlineLevel="0" collapsed="false">
      <c r="A2082" s="0" t="s">
        <v>4244</v>
      </c>
      <c r="B2082" s="0" t="s">
        <v>18</v>
      </c>
      <c r="C2082" s="0" t="s">
        <v>3412</v>
      </c>
      <c r="D2082" s="79" t="s">
        <v>4245</v>
      </c>
    </row>
    <row r="2083" customFormat="false" ht="12.75" hidden="false" customHeight="false" outlineLevel="0" collapsed="false">
      <c r="A2083" s="0" t="s">
        <v>4246</v>
      </c>
      <c r="B2083" s="0" t="s">
        <v>18</v>
      </c>
      <c r="C2083" s="0" t="s">
        <v>3412</v>
      </c>
      <c r="D2083" s="79" t="s">
        <v>4247</v>
      </c>
    </row>
    <row r="2084" customFormat="false" ht="12.75" hidden="false" customHeight="false" outlineLevel="0" collapsed="false">
      <c r="A2084" s="0" t="s">
        <v>4248</v>
      </c>
      <c r="B2084" s="0" t="s">
        <v>18</v>
      </c>
      <c r="C2084" s="0" t="s">
        <v>3412</v>
      </c>
      <c r="D2084" s="79" t="s">
        <v>4249</v>
      </c>
    </row>
    <row r="2085" customFormat="false" ht="12.75" hidden="false" customHeight="false" outlineLevel="0" collapsed="false">
      <c r="A2085" s="0" t="s">
        <v>4250</v>
      </c>
      <c r="B2085" s="0" t="s">
        <v>18</v>
      </c>
      <c r="C2085" s="0" t="s">
        <v>3412</v>
      </c>
      <c r="D2085" s="79" t="s">
        <v>4251</v>
      </c>
    </row>
    <row r="2086" customFormat="false" ht="12.75" hidden="false" customHeight="false" outlineLevel="0" collapsed="false">
      <c r="A2086" s="0" t="s">
        <v>4252</v>
      </c>
      <c r="B2086" s="0" t="s">
        <v>18</v>
      </c>
      <c r="C2086" s="0" t="s">
        <v>3412</v>
      </c>
      <c r="D2086" s="79" t="s">
        <v>4253</v>
      </c>
    </row>
    <row r="2087" customFormat="false" ht="12.75" hidden="false" customHeight="false" outlineLevel="0" collapsed="false">
      <c r="A2087" s="0" t="s">
        <v>4254</v>
      </c>
      <c r="B2087" s="0" t="s">
        <v>18</v>
      </c>
      <c r="C2087" s="0" t="s">
        <v>3412</v>
      </c>
      <c r="D2087" s="79" t="s">
        <v>4255</v>
      </c>
    </row>
    <row r="2088" customFormat="false" ht="12.75" hidden="false" customHeight="false" outlineLevel="0" collapsed="false">
      <c r="A2088" s="0" t="s">
        <v>4256</v>
      </c>
      <c r="B2088" s="0" t="s">
        <v>18</v>
      </c>
      <c r="C2088" s="0" t="s">
        <v>3412</v>
      </c>
      <c r="D2088" s="79" t="s">
        <v>4257</v>
      </c>
    </row>
    <row r="2089" customFormat="false" ht="12.75" hidden="false" customHeight="false" outlineLevel="0" collapsed="false">
      <c r="A2089" s="0" t="s">
        <v>4258</v>
      </c>
      <c r="B2089" s="0" t="s">
        <v>18</v>
      </c>
      <c r="C2089" s="0" t="s">
        <v>3412</v>
      </c>
      <c r="D2089" s="79" t="s">
        <v>4259</v>
      </c>
    </row>
    <row r="2090" customFormat="false" ht="12.75" hidden="false" customHeight="false" outlineLevel="0" collapsed="false">
      <c r="A2090" s="0" t="s">
        <v>4260</v>
      </c>
      <c r="B2090" s="0" t="s">
        <v>18</v>
      </c>
      <c r="C2090" s="0" t="s">
        <v>3412</v>
      </c>
      <c r="D2090" s="79" t="s">
        <v>4261</v>
      </c>
    </row>
    <row r="2091" customFormat="false" ht="12.75" hidden="false" customHeight="false" outlineLevel="0" collapsed="false">
      <c r="A2091" s="0" t="s">
        <v>4262</v>
      </c>
      <c r="B2091" s="0" t="s">
        <v>18</v>
      </c>
      <c r="C2091" s="0" t="s">
        <v>3412</v>
      </c>
      <c r="D2091" s="79" t="s">
        <v>4263</v>
      </c>
    </row>
    <row r="2092" customFormat="false" ht="12.75" hidden="false" customHeight="false" outlineLevel="0" collapsed="false">
      <c r="A2092" s="0" t="s">
        <v>4264</v>
      </c>
      <c r="B2092" s="0" t="s">
        <v>18</v>
      </c>
      <c r="C2092" s="0" t="s">
        <v>3412</v>
      </c>
      <c r="D2092" s="79" t="s">
        <v>4265</v>
      </c>
    </row>
    <row r="2093" customFormat="false" ht="12.75" hidden="false" customHeight="false" outlineLevel="0" collapsed="false">
      <c r="A2093" s="0" t="s">
        <v>4266</v>
      </c>
      <c r="B2093" s="0" t="s">
        <v>18</v>
      </c>
      <c r="C2093" s="0" t="s">
        <v>3412</v>
      </c>
      <c r="D2093" s="79" t="s">
        <v>4267</v>
      </c>
    </row>
    <row r="2094" customFormat="false" ht="12.75" hidden="false" customHeight="false" outlineLevel="0" collapsed="false">
      <c r="A2094" s="0" t="s">
        <v>4268</v>
      </c>
      <c r="B2094" s="0" t="s">
        <v>18</v>
      </c>
      <c r="C2094" s="0" t="s">
        <v>3412</v>
      </c>
      <c r="D2094" s="79" t="s">
        <v>4269</v>
      </c>
    </row>
    <row r="2095" customFormat="false" ht="12.75" hidden="false" customHeight="false" outlineLevel="0" collapsed="false">
      <c r="A2095" s="0" t="s">
        <v>4270</v>
      </c>
      <c r="B2095" s="0" t="s">
        <v>18</v>
      </c>
      <c r="C2095" s="0" t="s">
        <v>3412</v>
      </c>
      <c r="D2095" s="79" t="s">
        <v>4271</v>
      </c>
    </row>
    <row r="2096" customFormat="false" ht="12.75" hidden="false" customHeight="false" outlineLevel="0" collapsed="false">
      <c r="A2096" s="0" t="s">
        <v>4272</v>
      </c>
      <c r="B2096" s="0" t="s">
        <v>18</v>
      </c>
      <c r="C2096" s="0" t="s">
        <v>3412</v>
      </c>
      <c r="D2096" s="79" t="s">
        <v>4273</v>
      </c>
    </row>
    <row r="2097" customFormat="false" ht="12.75" hidden="false" customHeight="false" outlineLevel="0" collapsed="false">
      <c r="A2097" s="0" t="s">
        <v>4274</v>
      </c>
      <c r="B2097" s="0" t="s">
        <v>18</v>
      </c>
      <c r="C2097" s="0" t="s">
        <v>3412</v>
      </c>
      <c r="D2097" s="79" t="s">
        <v>4275</v>
      </c>
    </row>
    <row r="2098" customFormat="false" ht="12.75" hidden="false" customHeight="false" outlineLevel="0" collapsed="false">
      <c r="A2098" s="0" t="s">
        <v>4276</v>
      </c>
      <c r="B2098" s="0" t="s">
        <v>18</v>
      </c>
      <c r="C2098" s="0" t="s">
        <v>3412</v>
      </c>
      <c r="D2098" s="79" t="s">
        <v>4277</v>
      </c>
    </row>
    <row r="2099" customFormat="false" ht="12.75" hidden="false" customHeight="false" outlineLevel="0" collapsed="false">
      <c r="A2099" s="0" t="s">
        <v>4278</v>
      </c>
      <c r="B2099" s="0" t="s">
        <v>18</v>
      </c>
      <c r="C2099" s="0" t="s">
        <v>3412</v>
      </c>
      <c r="D2099" s="79" t="s">
        <v>4279</v>
      </c>
    </row>
    <row r="2100" customFormat="false" ht="12.75" hidden="false" customHeight="false" outlineLevel="0" collapsed="false">
      <c r="A2100" s="0" t="s">
        <v>4280</v>
      </c>
      <c r="B2100" s="0" t="s">
        <v>18</v>
      </c>
      <c r="C2100" s="0" t="s">
        <v>3412</v>
      </c>
      <c r="D2100" s="79" t="s">
        <v>4281</v>
      </c>
    </row>
    <row r="2101" customFormat="false" ht="12.75" hidden="false" customHeight="false" outlineLevel="0" collapsed="false">
      <c r="A2101" s="0" t="s">
        <v>4282</v>
      </c>
      <c r="B2101" s="0" t="s">
        <v>18</v>
      </c>
      <c r="C2101" s="0" t="s">
        <v>3412</v>
      </c>
      <c r="D2101" s="79" t="s">
        <v>4283</v>
      </c>
    </row>
    <row r="2102" customFormat="false" ht="12.75" hidden="false" customHeight="false" outlineLevel="0" collapsed="false">
      <c r="A2102" s="0" t="s">
        <v>4284</v>
      </c>
      <c r="B2102" s="0" t="s">
        <v>18</v>
      </c>
      <c r="C2102" s="0" t="s">
        <v>3412</v>
      </c>
      <c r="D2102" s="79" t="s">
        <v>4285</v>
      </c>
    </row>
    <row r="2103" customFormat="false" ht="12.75" hidden="false" customHeight="false" outlineLevel="0" collapsed="false">
      <c r="A2103" s="0" t="s">
        <v>4286</v>
      </c>
      <c r="B2103" s="0" t="s">
        <v>18</v>
      </c>
      <c r="C2103" s="0" t="s">
        <v>3412</v>
      </c>
      <c r="D2103" s="79" t="s">
        <v>4287</v>
      </c>
    </row>
    <row r="2104" customFormat="false" ht="12.75" hidden="false" customHeight="false" outlineLevel="0" collapsed="false">
      <c r="A2104" s="0" t="s">
        <v>4288</v>
      </c>
      <c r="B2104" s="0" t="s">
        <v>18</v>
      </c>
      <c r="C2104" s="0" t="s">
        <v>3412</v>
      </c>
      <c r="D2104" s="79" t="s">
        <v>4289</v>
      </c>
    </row>
    <row r="2105" customFormat="false" ht="12.75" hidden="false" customHeight="false" outlineLevel="0" collapsed="false">
      <c r="A2105" s="0" t="s">
        <v>4290</v>
      </c>
      <c r="B2105" s="0" t="s">
        <v>18</v>
      </c>
      <c r="C2105" s="0" t="s">
        <v>3412</v>
      </c>
      <c r="D2105" s="79" t="s">
        <v>4291</v>
      </c>
    </row>
    <row r="2106" customFormat="false" ht="12.75" hidden="false" customHeight="false" outlineLevel="0" collapsed="false">
      <c r="A2106" s="0" t="s">
        <v>4292</v>
      </c>
      <c r="B2106" s="0" t="s">
        <v>18</v>
      </c>
      <c r="C2106" s="0" t="s">
        <v>3412</v>
      </c>
      <c r="D2106" s="79" t="s">
        <v>4293</v>
      </c>
    </row>
    <row r="2107" customFormat="false" ht="12.75" hidden="false" customHeight="false" outlineLevel="0" collapsed="false">
      <c r="A2107" s="0" t="s">
        <v>4294</v>
      </c>
      <c r="B2107" s="0" t="s">
        <v>18</v>
      </c>
      <c r="C2107" s="0" t="s">
        <v>3412</v>
      </c>
      <c r="D2107" s="79" t="s">
        <v>4295</v>
      </c>
    </row>
    <row r="2108" customFormat="false" ht="12.75" hidden="false" customHeight="false" outlineLevel="0" collapsed="false">
      <c r="A2108" s="0" t="s">
        <v>4296</v>
      </c>
      <c r="B2108" s="0" t="s">
        <v>18</v>
      </c>
      <c r="C2108" s="0" t="s">
        <v>3412</v>
      </c>
      <c r="D2108" s="79" t="s">
        <v>4297</v>
      </c>
    </row>
    <row r="2109" customFormat="false" ht="12.75" hidden="false" customHeight="false" outlineLevel="0" collapsed="false">
      <c r="A2109" s="0" t="s">
        <v>4298</v>
      </c>
      <c r="B2109" s="0" t="s">
        <v>18</v>
      </c>
      <c r="C2109" s="0" t="s">
        <v>3412</v>
      </c>
      <c r="D2109" s="79" t="s">
        <v>4299</v>
      </c>
    </row>
    <row r="2110" customFormat="false" ht="12.75" hidden="false" customHeight="false" outlineLevel="0" collapsed="false">
      <c r="A2110" s="0" t="s">
        <v>4300</v>
      </c>
      <c r="B2110" s="0" t="s">
        <v>18</v>
      </c>
      <c r="C2110" s="0" t="s">
        <v>3412</v>
      </c>
      <c r="D2110" s="79" t="s">
        <v>4301</v>
      </c>
    </row>
    <row r="2111" customFormat="false" ht="12.75" hidden="false" customHeight="false" outlineLevel="0" collapsed="false">
      <c r="A2111" s="0" t="s">
        <v>4302</v>
      </c>
      <c r="B2111" s="0" t="s">
        <v>18</v>
      </c>
      <c r="C2111" s="0" t="s">
        <v>3412</v>
      </c>
      <c r="D2111" s="79" t="s">
        <v>4303</v>
      </c>
    </row>
    <row r="2112" customFormat="false" ht="12.75" hidden="false" customHeight="false" outlineLevel="0" collapsed="false">
      <c r="A2112" s="0" t="s">
        <v>4304</v>
      </c>
      <c r="B2112" s="0" t="s">
        <v>18</v>
      </c>
      <c r="C2112" s="0" t="s">
        <v>3412</v>
      </c>
      <c r="D2112" s="79" t="s">
        <v>4305</v>
      </c>
    </row>
    <row r="2113" customFormat="false" ht="12.75" hidden="false" customHeight="false" outlineLevel="0" collapsed="false">
      <c r="A2113" s="0" t="s">
        <v>4306</v>
      </c>
      <c r="B2113" s="0" t="s">
        <v>18</v>
      </c>
      <c r="C2113" s="0" t="s">
        <v>3412</v>
      </c>
      <c r="D2113" s="79" t="s">
        <v>4307</v>
      </c>
    </row>
    <row r="2114" customFormat="false" ht="12.75" hidden="false" customHeight="false" outlineLevel="0" collapsed="false">
      <c r="A2114" s="0" t="s">
        <v>4308</v>
      </c>
      <c r="B2114" s="0" t="s">
        <v>18</v>
      </c>
      <c r="C2114" s="0" t="s">
        <v>3412</v>
      </c>
      <c r="D2114" s="79" t="s">
        <v>4309</v>
      </c>
    </row>
    <row r="2115" customFormat="false" ht="12.75" hidden="false" customHeight="false" outlineLevel="0" collapsed="false">
      <c r="A2115" s="0" t="s">
        <v>4310</v>
      </c>
      <c r="B2115" s="0" t="s">
        <v>18</v>
      </c>
      <c r="C2115" s="0" t="s">
        <v>3412</v>
      </c>
      <c r="D2115" s="79" t="s">
        <v>4311</v>
      </c>
    </row>
    <row r="2116" customFormat="false" ht="12.75" hidden="false" customHeight="false" outlineLevel="0" collapsed="false">
      <c r="A2116" s="0" t="s">
        <v>4312</v>
      </c>
      <c r="B2116" s="0" t="s">
        <v>18</v>
      </c>
      <c r="C2116" s="0" t="s">
        <v>3412</v>
      </c>
      <c r="D2116" s="79" t="s">
        <v>4313</v>
      </c>
    </row>
    <row r="2117" customFormat="false" ht="12.75" hidden="false" customHeight="false" outlineLevel="0" collapsed="false">
      <c r="A2117" s="0" t="s">
        <v>4314</v>
      </c>
      <c r="B2117" s="0" t="s">
        <v>18</v>
      </c>
      <c r="C2117" s="0" t="s">
        <v>3412</v>
      </c>
      <c r="D2117" s="79" t="s">
        <v>4315</v>
      </c>
    </row>
    <row r="2118" customFormat="false" ht="12.75" hidden="false" customHeight="false" outlineLevel="0" collapsed="false">
      <c r="A2118" s="0" t="s">
        <v>4316</v>
      </c>
      <c r="B2118" s="0" t="s">
        <v>18</v>
      </c>
      <c r="C2118" s="0" t="s">
        <v>3412</v>
      </c>
      <c r="D2118" s="79" t="s">
        <v>4317</v>
      </c>
    </row>
    <row r="2119" customFormat="false" ht="12.75" hidden="false" customHeight="false" outlineLevel="0" collapsed="false">
      <c r="A2119" s="0" t="s">
        <v>4318</v>
      </c>
      <c r="B2119" s="0" t="s">
        <v>18</v>
      </c>
      <c r="C2119" s="0" t="s">
        <v>3412</v>
      </c>
      <c r="D2119" s="79" t="s">
        <v>4319</v>
      </c>
    </row>
    <row r="2120" customFormat="false" ht="12.75" hidden="false" customHeight="false" outlineLevel="0" collapsed="false">
      <c r="A2120" s="0" t="s">
        <v>4320</v>
      </c>
      <c r="B2120" s="0" t="s">
        <v>18</v>
      </c>
      <c r="C2120" s="0" t="s">
        <v>3412</v>
      </c>
      <c r="D2120" s="79" t="s">
        <v>4321</v>
      </c>
    </row>
    <row r="2121" customFormat="false" ht="12.75" hidden="false" customHeight="false" outlineLevel="0" collapsed="false">
      <c r="A2121" s="0" t="s">
        <v>4322</v>
      </c>
      <c r="B2121" s="0" t="s">
        <v>18</v>
      </c>
      <c r="C2121" s="0" t="s">
        <v>3412</v>
      </c>
      <c r="D2121" s="79" t="s">
        <v>4323</v>
      </c>
    </row>
    <row r="2122" customFormat="false" ht="12.75" hidden="false" customHeight="false" outlineLevel="0" collapsed="false">
      <c r="A2122" s="0" t="s">
        <v>4324</v>
      </c>
      <c r="B2122" s="0" t="s">
        <v>18</v>
      </c>
      <c r="C2122" s="0" t="s">
        <v>3412</v>
      </c>
      <c r="D2122" s="79" t="s">
        <v>4325</v>
      </c>
    </row>
    <row r="2123" customFormat="false" ht="12.75" hidden="false" customHeight="false" outlineLevel="0" collapsed="false">
      <c r="A2123" s="0" t="s">
        <v>4326</v>
      </c>
      <c r="B2123" s="0" t="s">
        <v>18</v>
      </c>
      <c r="C2123" s="0" t="s">
        <v>3412</v>
      </c>
      <c r="D2123" s="79" t="s">
        <v>4327</v>
      </c>
    </row>
    <row r="2124" customFormat="false" ht="12.75" hidden="false" customHeight="false" outlineLevel="0" collapsed="false">
      <c r="A2124" s="0" t="s">
        <v>4328</v>
      </c>
      <c r="B2124" s="0" t="s">
        <v>18</v>
      </c>
      <c r="C2124" s="0" t="s">
        <v>3412</v>
      </c>
      <c r="D2124" s="79" t="s">
        <v>4329</v>
      </c>
    </row>
    <row r="2125" customFormat="false" ht="12.75" hidden="false" customHeight="false" outlineLevel="0" collapsed="false">
      <c r="A2125" s="0" t="s">
        <v>4330</v>
      </c>
      <c r="B2125" s="0" t="s">
        <v>18</v>
      </c>
      <c r="C2125" s="0" t="s">
        <v>3412</v>
      </c>
      <c r="D2125" s="79" t="s">
        <v>4331</v>
      </c>
    </row>
    <row r="2126" customFormat="false" ht="12.75" hidden="false" customHeight="false" outlineLevel="0" collapsed="false">
      <c r="A2126" s="0" t="s">
        <v>4332</v>
      </c>
      <c r="B2126" s="0" t="s">
        <v>18</v>
      </c>
      <c r="C2126" s="0" t="s">
        <v>3412</v>
      </c>
      <c r="D2126" s="79" t="s">
        <v>4333</v>
      </c>
    </row>
    <row r="2127" customFormat="false" ht="12.75" hidden="false" customHeight="false" outlineLevel="0" collapsed="false">
      <c r="A2127" s="0" t="s">
        <v>4334</v>
      </c>
      <c r="B2127" s="0" t="s">
        <v>18</v>
      </c>
      <c r="C2127" s="0" t="s">
        <v>3412</v>
      </c>
      <c r="D2127" s="79" t="s">
        <v>4335</v>
      </c>
    </row>
    <row r="2128" customFormat="false" ht="12.75" hidden="false" customHeight="false" outlineLevel="0" collapsed="false">
      <c r="A2128" s="0" t="s">
        <v>4336</v>
      </c>
      <c r="B2128" s="0" t="s">
        <v>18</v>
      </c>
      <c r="C2128" s="0" t="s">
        <v>3412</v>
      </c>
      <c r="D2128" s="79" t="s">
        <v>4337</v>
      </c>
    </row>
    <row r="2129" customFormat="false" ht="12.75" hidden="false" customHeight="false" outlineLevel="0" collapsed="false">
      <c r="A2129" s="0" t="s">
        <v>4338</v>
      </c>
      <c r="B2129" s="0" t="s">
        <v>18</v>
      </c>
      <c r="C2129" s="0" t="s">
        <v>3412</v>
      </c>
      <c r="D2129" s="79" t="s">
        <v>4339</v>
      </c>
    </row>
    <row r="2130" customFormat="false" ht="12.75" hidden="false" customHeight="false" outlineLevel="0" collapsed="false">
      <c r="A2130" s="0" t="s">
        <v>4340</v>
      </c>
      <c r="B2130" s="0" t="s">
        <v>18</v>
      </c>
      <c r="C2130" s="0" t="s">
        <v>3412</v>
      </c>
      <c r="D2130" s="79" t="s">
        <v>4341</v>
      </c>
    </row>
    <row r="2131" customFormat="false" ht="12.75" hidden="false" customHeight="false" outlineLevel="0" collapsed="false">
      <c r="A2131" s="0" t="s">
        <v>4342</v>
      </c>
      <c r="B2131" s="0" t="s">
        <v>18</v>
      </c>
      <c r="C2131" s="0" t="s">
        <v>3412</v>
      </c>
      <c r="D2131" s="79" t="s">
        <v>4343</v>
      </c>
    </row>
    <row r="2132" customFormat="false" ht="12.75" hidden="false" customHeight="false" outlineLevel="0" collapsed="false">
      <c r="A2132" s="0" t="s">
        <v>4344</v>
      </c>
      <c r="B2132" s="0" t="s">
        <v>18</v>
      </c>
      <c r="C2132" s="0" t="s">
        <v>3412</v>
      </c>
      <c r="D2132" s="79" t="s">
        <v>4345</v>
      </c>
    </row>
    <row r="2133" customFormat="false" ht="12.75" hidden="false" customHeight="false" outlineLevel="0" collapsed="false">
      <c r="A2133" s="0" t="s">
        <v>4346</v>
      </c>
      <c r="B2133" s="0" t="s">
        <v>18</v>
      </c>
      <c r="C2133" s="0" t="s">
        <v>3412</v>
      </c>
      <c r="D2133" s="79" t="s">
        <v>4347</v>
      </c>
    </row>
    <row r="2134" customFormat="false" ht="12.75" hidden="false" customHeight="false" outlineLevel="0" collapsed="false">
      <c r="A2134" s="0" t="s">
        <v>4348</v>
      </c>
      <c r="B2134" s="0" t="s">
        <v>18</v>
      </c>
      <c r="C2134" s="0" t="s">
        <v>3412</v>
      </c>
      <c r="D2134" s="79" t="s">
        <v>4349</v>
      </c>
    </row>
    <row r="2135" customFormat="false" ht="12.75" hidden="false" customHeight="false" outlineLevel="0" collapsed="false">
      <c r="A2135" s="0" t="s">
        <v>4350</v>
      </c>
      <c r="B2135" s="0" t="s">
        <v>18</v>
      </c>
      <c r="C2135" s="0" t="s">
        <v>3412</v>
      </c>
      <c r="D2135" s="79" t="s">
        <v>4351</v>
      </c>
    </row>
    <row r="2136" customFormat="false" ht="12.75" hidden="false" customHeight="false" outlineLevel="0" collapsed="false">
      <c r="A2136" s="0" t="s">
        <v>4352</v>
      </c>
      <c r="B2136" s="0" t="s">
        <v>18</v>
      </c>
      <c r="C2136" s="0" t="s">
        <v>3412</v>
      </c>
      <c r="D2136" s="79" t="s">
        <v>4353</v>
      </c>
    </row>
    <row r="2137" customFormat="false" ht="12.75" hidden="false" customHeight="false" outlineLevel="0" collapsed="false">
      <c r="A2137" s="0" t="s">
        <v>4354</v>
      </c>
      <c r="B2137" s="0" t="s">
        <v>18</v>
      </c>
      <c r="C2137" s="0" t="s">
        <v>3412</v>
      </c>
      <c r="D2137" s="79" t="s">
        <v>4355</v>
      </c>
    </row>
    <row r="2138" customFormat="false" ht="12.75" hidden="false" customHeight="false" outlineLevel="0" collapsed="false">
      <c r="A2138" s="0" t="s">
        <v>4356</v>
      </c>
      <c r="B2138" s="0" t="s">
        <v>18</v>
      </c>
      <c r="C2138" s="0" t="s">
        <v>3412</v>
      </c>
      <c r="D2138" s="79" t="s">
        <v>4357</v>
      </c>
    </row>
    <row r="2139" customFormat="false" ht="12.75" hidden="false" customHeight="false" outlineLevel="0" collapsed="false">
      <c r="A2139" s="0" t="s">
        <v>4358</v>
      </c>
      <c r="B2139" s="0" t="s">
        <v>18</v>
      </c>
      <c r="C2139" s="0" t="s">
        <v>3412</v>
      </c>
      <c r="D2139" s="79" t="s">
        <v>4359</v>
      </c>
    </row>
    <row r="2140" customFormat="false" ht="12.75" hidden="false" customHeight="false" outlineLevel="0" collapsed="false">
      <c r="A2140" s="0" t="s">
        <v>4360</v>
      </c>
      <c r="B2140" s="0" t="s">
        <v>13</v>
      </c>
      <c r="C2140" s="0" t="s">
        <v>3412</v>
      </c>
      <c r="D2140" s="79" t="s">
        <v>4361</v>
      </c>
    </row>
    <row r="2141" customFormat="false" ht="12.75" hidden="false" customHeight="false" outlineLevel="0" collapsed="false">
      <c r="A2141" s="0" t="s">
        <v>4362</v>
      </c>
      <c r="B2141" s="0" t="s">
        <v>13</v>
      </c>
      <c r="C2141" s="0" t="s">
        <v>3412</v>
      </c>
      <c r="D2141" s="79" t="s">
        <v>4363</v>
      </c>
    </row>
    <row r="2142" customFormat="false" ht="12.75" hidden="false" customHeight="false" outlineLevel="0" collapsed="false">
      <c r="A2142" s="0" t="s">
        <v>4364</v>
      </c>
      <c r="B2142" s="0" t="s">
        <v>13</v>
      </c>
      <c r="C2142" s="0" t="s">
        <v>3412</v>
      </c>
      <c r="D2142" s="79" t="s">
        <v>4365</v>
      </c>
    </row>
    <row r="2143" customFormat="false" ht="12.75" hidden="false" customHeight="false" outlineLevel="0" collapsed="false">
      <c r="A2143" s="0" t="s">
        <v>4366</v>
      </c>
      <c r="B2143" s="0" t="s">
        <v>13</v>
      </c>
      <c r="C2143" s="0" t="s">
        <v>3412</v>
      </c>
      <c r="D2143" s="79" t="s">
        <v>4367</v>
      </c>
    </row>
    <row r="2144" customFormat="false" ht="12.75" hidden="false" customHeight="false" outlineLevel="0" collapsed="false">
      <c r="A2144" s="0" t="s">
        <v>4368</v>
      </c>
      <c r="B2144" s="0" t="s">
        <v>13</v>
      </c>
      <c r="C2144" s="0" t="s">
        <v>3412</v>
      </c>
      <c r="D2144" s="79" t="s">
        <v>4369</v>
      </c>
    </row>
    <row r="2145" customFormat="false" ht="12.75" hidden="false" customHeight="false" outlineLevel="0" collapsed="false">
      <c r="A2145" s="0" t="s">
        <v>4370</v>
      </c>
      <c r="B2145" s="0" t="s">
        <v>13</v>
      </c>
      <c r="C2145" s="0" t="s">
        <v>3412</v>
      </c>
      <c r="D2145" s="79" t="s">
        <v>4371</v>
      </c>
    </row>
    <row r="2146" customFormat="false" ht="12.75" hidden="false" customHeight="false" outlineLevel="0" collapsed="false">
      <c r="A2146" s="0" t="s">
        <v>4372</v>
      </c>
      <c r="B2146" s="0" t="s">
        <v>18</v>
      </c>
      <c r="C2146" s="0" t="s">
        <v>3412</v>
      </c>
      <c r="D2146" s="79" t="s">
        <v>4373</v>
      </c>
    </row>
    <row r="2147" customFormat="false" ht="12.75" hidden="false" customHeight="false" outlineLevel="0" collapsed="false">
      <c r="A2147" s="0" t="s">
        <v>4374</v>
      </c>
      <c r="B2147" s="0" t="s">
        <v>18</v>
      </c>
      <c r="C2147" s="0" t="s">
        <v>3412</v>
      </c>
      <c r="D2147" s="79" t="s">
        <v>4375</v>
      </c>
    </row>
    <row r="2148" customFormat="false" ht="12.75" hidden="false" customHeight="false" outlineLevel="0" collapsed="false">
      <c r="A2148" s="0" t="s">
        <v>4376</v>
      </c>
      <c r="B2148" s="0" t="s">
        <v>22</v>
      </c>
      <c r="C2148" s="0" t="s">
        <v>3412</v>
      </c>
      <c r="D2148" s="79" t="s">
        <v>4377</v>
      </c>
    </row>
    <row r="2149" customFormat="false" ht="12.75" hidden="false" customHeight="false" outlineLevel="0" collapsed="false">
      <c r="A2149" s="0" t="s">
        <v>4378</v>
      </c>
      <c r="B2149" s="0" t="s">
        <v>13</v>
      </c>
      <c r="C2149" s="0" t="s">
        <v>3412</v>
      </c>
      <c r="D2149" s="79" t="s">
        <v>4379</v>
      </c>
    </row>
    <row r="2150" customFormat="false" ht="12.75" hidden="false" customHeight="false" outlineLevel="0" collapsed="false">
      <c r="A2150" s="0" t="s">
        <v>4380</v>
      </c>
      <c r="B2150" s="0" t="s">
        <v>13</v>
      </c>
      <c r="C2150" s="0" t="s">
        <v>3412</v>
      </c>
      <c r="D2150" s="79" t="s">
        <v>4381</v>
      </c>
    </row>
    <row r="2151" customFormat="false" ht="12.75" hidden="false" customHeight="false" outlineLevel="0" collapsed="false">
      <c r="A2151" s="0" t="s">
        <v>4382</v>
      </c>
      <c r="B2151" s="0" t="s">
        <v>22</v>
      </c>
      <c r="C2151" s="0" t="s">
        <v>3412</v>
      </c>
      <c r="D2151" s="79" t="s">
        <v>4383</v>
      </c>
    </row>
    <row r="2152" customFormat="false" ht="12.75" hidden="false" customHeight="false" outlineLevel="0" collapsed="false">
      <c r="A2152" s="0" t="s">
        <v>4384</v>
      </c>
      <c r="B2152" s="0" t="s">
        <v>13</v>
      </c>
      <c r="C2152" s="0" t="s">
        <v>3412</v>
      </c>
      <c r="D2152" s="79" t="s">
        <v>4385</v>
      </c>
    </row>
    <row r="2153" customFormat="false" ht="12.75" hidden="false" customHeight="false" outlineLevel="0" collapsed="false">
      <c r="A2153" s="0" t="s">
        <v>4386</v>
      </c>
      <c r="B2153" s="0" t="s">
        <v>13</v>
      </c>
      <c r="C2153" s="0" t="s">
        <v>3412</v>
      </c>
      <c r="D2153" s="79" t="s">
        <v>4387</v>
      </c>
    </row>
    <row r="2154" customFormat="false" ht="12.75" hidden="false" customHeight="false" outlineLevel="0" collapsed="false">
      <c r="A2154" s="0" t="s">
        <v>4388</v>
      </c>
      <c r="B2154" s="0" t="s">
        <v>22</v>
      </c>
      <c r="C2154" s="0" t="s">
        <v>3412</v>
      </c>
      <c r="D2154" s="79" t="s">
        <v>4389</v>
      </c>
    </row>
    <row r="2155" customFormat="false" ht="12.75" hidden="false" customHeight="false" outlineLevel="0" collapsed="false">
      <c r="A2155" s="0" t="s">
        <v>4390</v>
      </c>
      <c r="B2155" s="0" t="s">
        <v>13</v>
      </c>
      <c r="C2155" s="0" t="s">
        <v>3412</v>
      </c>
      <c r="D2155" s="79" t="s">
        <v>4391</v>
      </c>
    </row>
    <row r="2156" customFormat="false" ht="12.75" hidden="false" customHeight="false" outlineLevel="0" collapsed="false">
      <c r="A2156" s="0" t="s">
        <v>4392</v>
      </c>
      <c r="B2156" s="0" t="s">
        <v>13</v>
      </c>
      <c r="C2156" s="0" t="s">
        <v>3412</v>
      </c>
      <c r="D2156" s="79" t="s">
        <v>4393</v>
      </c>
    </row>
    <row r="2157" customFormat="false" ht="12.75" hidden="false" customHeight="false" outlineLevel="0" collapsed="false">
      <c r="A2157" s="0" t="s">
        <v>4394</v>
      </c>
      <c r="B2157" s="0" t="s">
        <v>22</v>
      </c>
      <c r="C2157" s="0" t="s">
        <v>3412</v>
      </c>
      <c r="D2157" s="79" t="s">
        <v>4395</v>
      </c>
    </row>
    <row r="2158" customFormat="false" ht="12.75" hidden="false" customHeight="false" outlineLevel="0" collapsed="false">
      <c r="A2158" s="0" t="s">
        <v>4396</v>
      </c>
      <c r="B2158" s="0" t="s">
        <v>22</v>
      </c>
      <c r="C2158" s="0" t="s">
        <v>3412</v>
      </c>
      <c r="D2158" s="79" t="s">
        <v>4397</v>
      </c>
    </row>
    <row r="2159" customFormat="false" ht="12.75" hidden="false" customHeight="false" outlineLevel="0" collapsed="false">
      <c r="A2159" s="0" t="s">
        <v>4398</v>
      </c>
      <c r="B2159" s="0" t="s">
        <v>22</v>
      </c>
      <c r="C2159" s="0" t="s">
        <v>3412</v>
      </c>
      <c r="D2159" s="79" t="s">
        <v>4399</v>
      </c>
    </row>
    <row r="2160" customFormat="false" ht="12.75" hidden="false" customHeight="false" outlineLevel="0" collapsed="false">
      <c r="A2160" s="0" t="s">
        <v>4400</v>
      </c>
      <c r="B2160" s="0" t="s">
        <v>13</v>
      </c>
      <c r="C2160" s="0" t="s">
        <v>3412</v>
      </c>
      <c r="D2160" s="79" t="s">
        <v>4401</v>
      </c>
    </row>
    <row r="2161" customFormat="false" ht="12.75" hidden="false" customHeight="false" outlineLevel="0" collapsed="false">
      <c r="A2161" s="0" t="s">
        <v>4402</v>
      </c>
      <c r="B2161" s="0" t="s">
        <v>13</v>
      </c>
      <c r="C2161" s="0" t="s">
        <v>3412</v>
      </c>
      <c r="D2161" s="79" t="s">
        <v>4403</v>
      </c>
    </row>
    <row r="2162" customFormat="false" ht="12.75" hidden="false" customHeight="false" outlineLevel="0" collapsed="false">
      <c r="A2162" s="0" t="s">
        <v>4404</v>
      </c>
      <c r="B2162" s="0" t="s">
        <v>13</v>
      </c>
      <c r="C2162" s="0" t="s">
        <v>3412</v>
      </c>
      <c r="D2162" s="79" t="s">
        <v>4405</v>
      </c>
    </row>
    <row r="2163" customFormat="false" ht="12.75" hidden="false" customHeight="false" outlineLevel="0" collapsed="false">
      <c r="A2163" s="0" t="s">
        <v>4406</v>
      </c>
      <c r="B2163" s="0" t="s">
        <v>13</v>
      </c>
      <c r="C2163" s="0" t="s">
        <v>3412</v>
      </c>
      <c r="D2163" s="79" t="s">
        <v>4407</v>
      </c>
    </row>
    <row r="2164" customFormat="false" ht="12.75" hidden="false" customHeight="false" outlineLevel="0" collapsed="false">
      <c r="A2164" s="0" t="s">
        <v>4408</v>
      </c>
      <c r="B2164" s="0" t="s">
        <v>13</v>
      </c>
      <c r="C2164" s="0" t="s">
        <v>3412</v>
      </c>
      <c r="D2164" s="79" t="s">
        <v>4409</v>
      </c>
    </row>
    <row r="2165" customFormat="false" ht="12.75" hidden="false" customHeight="false" outlineLevel="0" collapsed="false">
      <c r="A2165" s="0" t="s">
        <v>4410</v>
      </c>
      <c r="B2165" s="0" t="s">
        <v>13</v>
      </c>
      <c r="C2165" s="0" t="s">
        <v>3412</v>
      </c>
      <c r="D2165" s="79" t="s">
        <v>4411</v>
      </c>
    </row>
    <row r="2166" customFormat="false" ht="12.75" hidden="false" customHeight="false" outlineLevel="0" collapsed="false">
      <c r="A2166" s="0" t="s">
        <v>4412</v>
      </c>
      <c r="B2166" s="0" t="s">
        <v>22</v>
      </c>
      <c r="C2166" s="0" t="s">
        <v>3412</v>
      </c>
      <c r="D2166" s="79" t="s">
        <v>4413</v>
      </c>
      <c r="E2166" s="0" t="n">
        <v>0</v>
      </c>
      <c r="F2166" s="0" t="n">
        <v>9999999</v>
      </c>
      <c r="G2166" s="0" t="n">
        <v>0</v>
      </c>
      <c r="H2166" s="0" t="n">
        <v>9999999</v>
      </c>
      <c r="J2166" s="0" t="s">
        <v>4415</v>
      </c>
    </row>
    <row r="2167" customFormat="false" ht="12.75" hidden="false" customHeight="false" outlineLevel="0" collapsed="false">
      <c r="A2167" s="0" t="s">
        <v>4416</v>
      </c>
      <c r="B2167" s="0" t="s">
        <v>22</v>
      </c>
      <c r="C2167" s="0" t="s">
        <v>3412</v>
      </c>
      <c r="D2167" s="79" t="s">
        <v>4417</v>
      </c>
      <c r="E2167" s="0" t="n">
        <v>0</v>
      </c>
      <c r="F2167" s="0" t="n">
        <v>9999999</v>
      </c>
      <c r="G2167" s="0" t="n">
        <v>0</v>
      </c>
      <c r="H2167" s="0" t="n">
        <v>9999999</v>
      </c>
      <c r="J2167" s="0" t="s">
        <v>4415</v>
      </c>
    </row>
    <row r="2168" customFormat="false" ht="12.75" hidden="false" customHeight="false" outlineLevel="0" collapsed="false">
      <c r="A2168" s="0" t="s">
        <v>4418</v>
      </c>
      <c r="B2168" s="0" t="s">
        <v>22</v>
      </c>
      <c r="C2168" s="0" t="s">
        <v>3412</v>
      </c>
      <c r="D2168" s="79" t="s">
        <v>4419</v>
      </c>
      <c r="E2168" s="0" t="n">
        <v>0</v>
      </c>
      <c r="F2168" s="0" t="n">
        <v>9999999</v>
      </c>
      <c r="G2168" s="0" t="n">
        <v>0</v>
      </c>
      <c r="H2168" s="0" t="n">
        <v>9999999</v>
      </c>
      <c r="J2168" s="0" t="s">
        <v>4415</v>
      </c>
    </row>
    <row r="2169" customFormat="false" ht="12.75" hidden="false" customHeight="false" outlineLevel="0" collapsed="false">
      <c r="A2169" s="0" t="s">
        <v>4420</v>
      </c>
      <c r="B2169" s="0" t="s">
        <v>22</v>
      </c>
      <c r="C2169" s="0" t="s">
        <v>3412</v>
      </c>
      <c r="D2169" s="79" t="s">
        <v>4421</v>
      </c>
    </row>
    <row r="2170" customFormat="false" ht="12.75" hidden="false" customHeight="false" outlineLevel="0" collapsed="false">
      <c r="A2170" s="0" t="s">
        <v>4422</v>
      </c>
      <c r="B2170" s="0" t="s">
        <v>22</v>
      </c>
      <c r="C2170" s="0" t="s">
        <v>3412</v>
      </c>
      <c r="D2170" s="79" t="s">
        <v>4423</v>
      </c>
    </row>
    <row r="2171" customFormat="false" ht="12.75" hidden="false" customHeight="false" outlineLevel="0" collapsed="false">
      <c r="A2171" s="0" t="s">
        <v>4424</v>
      </c>
      <c r="B2171" s="0" t="s">
        <v>22</v>
      </c>
      <c r="C2171" s="0" t="s">
        <v>3412</v>
      </c>
      <c r="D2171" s="79" t="s">
        <v>4425</v>
      </c>
    </row>
    <row r="2172" customFormat="false" ht="12.75" hidden="false" customHeight="false" outlineLevel="0" collapsed="false">
      <c r="A2172" s="0" t="s">
        <v>4426</v>
      </c>
      <c r="B2172" s="0" t="s">
        <v>18</v>
      </c>
      <c r="C2172" s="0" t="s">
        <v>3407</v>
      </c>
      <c r="D2172" s="79" t="s">
        <v>4427</v>
      </c>
    </row>
    <row r="2173" customFormat="false" ht="12.75" hidden="false" customHeight="false" outlineLevel="0" collapsed="false">
      <c r="A2173" s="0" t="s">
        <v>4428</v>
      </c>
      <c r="B2173" s="0" t="s">
        <v>18</v>
      </c>
      <c r="C2173" s="0" t="s">
        <v>3407</v>
      </c>
      <c r="D2173" s="79" t="s">
        <v>4429</v>
      </c>
    </row>
    <row r="2174" customFormat="false" ht="12.75" hidden="false" customHeight="false" outlineLevel="0" collapsed="false">
      <c r="A2174" s="0" t="s">
        <v>4430</v>
      </c>
      <c r="B2174" s="0" t="s">
        <v>18</v>
      </c>
      <c r="C2174" s="0" t="s">
        <v>3407</v>
      </c>
      <c r="D2174" s="79" t="s">
        <v>4431</v>
      </c>
    </row>
    <row r="2175" customFormat="false" ht="12.75" hidden="false" customHeight="false" outlineLevel="0" collapsed="false">
      <c r="A2175" s="0" t="s">
        <v>4432</v>
      </c>
      <c r="B2175" s="0" t="s">
        <v>18</v>
      </c>
      <c r="C2175" s="0" t="s">
        <v>3407</v>
      </c>
      <c r="D2175" s="79" t="s">
        <v>4433</v>
      </c>
    </row>
    <row r="2176" customFormat="false" ht="12.75" hidden="false" customHeight="false" outlineLevel="0" collapsed="false">
      <c r="A2176" s="0" t="s">
        <v>4434</v>
      </c>
      <c r="B2176" s="0" t="s">
        <v>18</v>
      </c>
      <c r="C2176" s="0" t="s">
        <v>3407</v>
      </c>
      <c r="D2176" s="79" t="s">
        <v>4435</v>
      </c>
    </row>
    <row r="2177" customFormat="false" ht="12.75" hidden="false" customHeight="false" outlineLevel="0" collapsed="false">
      <c r="A2177" s="0" t="s">
        <v>4436</v>
      </c>
      <c r="B2177" s="0" t="s">
        <v>18</v>
      </c>
      <c r="C2177" s="0" t="s">
        <v>3407</v>
      </c>
      <c r="D2177" s="79" t="s">
        <v>4437</v>
      </c>
    </row>
    <row r="2178" customFormat="false" ht="12.75" hidden="false" customHeight="false" outlineLevel="0" collapsed="false">
      <c r="A2178" s="0" t="s">
        <v>4438</v>
      </c>
      <c r="B2178" s="0" t="s">
        <v>22</v>
      </c>
      <c r="C2178" s="0" t="s">
        <v>3412</v>
      </c>
      <c r="D2178" s="79" t="s">
        <v>4439</v>
      </c>
    </row>
    <row r="2179" customFormat="false" ht="12.75" hidden="false" customHeight="false" outlineLevel="0" collapsed="false">
      <c r="A2179" s="0" t="s">
        <v>4440</v>
      </c>
      <c r="B2179" s="0" t="s">
        <v>13</v>
      </c>
      <c r="C2179" s="0" t="s">
        <v>3412</v>
      </c>
      <c r="D2179" s="79" t="s">
        <v>4441</v>
      </c>
    </row>
    <row r="2180" customFormat="false" ht="12.75" hidden="false" customHeight="false" outlineLevel="0" collapsed="false">
      <c r="A2180" s="0" t="s">
        <v>4442</v>
      </c>
      <c r="B2180" s="0" t="s">
        <v>13</v>
      </c>
      <c r="C2180" s="0" t="s">
        <v>3412</v>
      </c>
      <c r="D2180" s="79" t="s">
        <v>4443</v>
      </c>
    </row>
    <row r="2181" customFormat="false" ht="12.75" hidden="false" customHeight="false" outlineLevel="0" collapsed="false">
      <c r="A2181" s="0" t="s">
        <v>4444</v>
      </c>
      <c r="B2181" s="0" t="s">
        <v>22</v>
      </c>
      <c r="C2181" s="0" t="s">
        <v>3412</v>
      </c>
      <c r="D2181" s="79" t="s">
        <v>4445</v>
      </c>
    </row>
    <row r="2182" customFormat="false" ht="12.75" hidden="false" customHeight="false" outlineLevel="0" collapsed="false">
      <c r="A2182" s="0" t="s">
        <v>4446</v>
      </c>
      <c r="B2182" s="0" t="s">
        <v>13</v>
      </c>
      <c r="C2182" s="0" t="s">
        <v>3412</v>
      </c>
      <c r="D2182" s="79" t="s">
        <v>4447</v>
      </c>
    </row>
    <row r="2183" customFormat="false" ht="12.75" hidden="false" customHeight="false" outlineLevel="0" collapsed="false">
      <c r="A2183" s="0" t="s">
        <v>4448</v>
      </c>
      <c r="B2183" s="0" t="s">
        <v>13</v>
      </c>
      <c r="C2183" s="0" t="s">
        <v>3412</v>
      </c>
      <c r="D2183" s="79" t="s">
        <v>4449</v>
      </c>
    </row>
    <row r="2184" customFormat="false" ht="12.75" hidden="false" customHeight="false" outlineLevel="0" collapsed="false">
      <c r="A2184" s="0" t="s">
        <v>4450</v>
      </c>
      <c r="B2184" s="0" t="s">
        <v>22</v>
      </c>
      <c r="C2184" s="0" t="s">
        <v>3412</v>
      </c>
      <c r="D2184" s="79" t="s">
        <v>4451</v>
      </c>
    </row>
    <row r="2185" customFormat="false" ht="12.75" hidden="false" customHeight="false" outlineLevel="0" collapsed="false">
      <c r="A2185" s="0" t="s">
        <v>4452</v>
      </c>
      <c r="B2185" s="0" t="s">
        <v>13</v>
      </c>
      <c r="C2185" s="0" t="s">
        <v>3412</v>
      </c>
      <c r="D2185" s="79" t="s">
        <v>4453</v>
      </c>
    </row>
    <row r="2186" customFormat="false" ht="12.75" hidden="false" customHeight="false" outlineLevel="0" collapsed="false">
      <c r="A2186" s="0" t="s">
        <v>4454</v>
      </c>
      <c r="B2186" s="0" t="s">
        <v>13</v>
      </c>
      <c r="C2186" s="0" t="s">
        <v>3412</v>
      </c>
      <c r="D2186" s="79" t="s">
        <v>4455</v>
      </c>
    </row>
    <row r="2187" customFormat="false" ht="12.75" hidden="false" customHeight="false" outlineLevel="0" collapsed="false">
      <c r="A2187" s="0" t="s">
        <v>4456</v>
      </c>
      <c r="B2187" s="0" t="s">
        <v>22</v>
      </c>
      <c r="C2187" s="0" t="s">
        <v>3412</v>
      </c>
      <c r="D2187" s="79" t="s">
        <v>4457</v>
      </c>
    </row>
    <row r="2188" customFormat="false" ht="12.75" hidden="false" customHeight="false" outlineLevel="0" collapsed="false">
      <c r="A2188" s="0" t="s">
        <v>4458</v>
      </c>
      <c r="B2188" s="0" t="s">
        <v>22</v>
      </c>
      <c r="C2188" s="0" t="s">
        <v>3412</v>
      </c>
      <c r="D2188" s="79" t="s">
        <v>4459</v>
      </c>
    </row>
    <row r="2189" customFormat="false" ht="12.75" hidden="false" customHeight="false" outlineLevel="0" collapsed="false">
      <c r="A2189" s="0" t="s">
        <v>4460</v>
      </c>
      <c r="B2189" s="0" t="s">
        <v>22</v>
      </c>
      <c r="C2189" s="0" t="s">
        <v>3412</v>
      </c>
      <c r="D2189" s="79" t="s">
        <v>4461</v>
      </c>
    </row>
    <row r="2190" customFormat="false" ht="12.75" hidden="false" customHeight="false" outlineLevel="0" collapsed="false">
      <c r="A2190" s="0" t="s">
        <v>4462</v>
      </c>
      <c r="B2190" s="0" t="s">
        <v>13</v>
      </c>
      <c r="C2190" s="0" t="s">
        <v>3412</v>
      </c>
      <c r="D2190" s="79" t="s">
        <v>4463</v>
      </c>
    </row>
    <row r="2191" customFormat="false" ht="12.75" hidden="false" customHeight="false" outlineLevel="0" collapsed="false">
      <c r="A2191" s="0" t="s">
        <v>4464</v>
      </c>
      <c r="B2191" s="0" t="s">
        <v>13</v>
      </c>
      <c r="C2191" s="0" t="s">
        <v>3412</v>
      </c>
      <c r="D2191" s="79" t="s">
        <v>4465</v>
      </c>
    </row>
    <row r="2192" customFormat="false" ht="12.75" hidden="false" customHeight="false" outlineLevel="0" collapsed="false">
      <c r="A2192" s="0" t="s">
        <v>4466</v>
      </c>
      <c r="B2192" s="0" t="s">
        <v>13</v>
      </c>
      <c r="C2192" s="0" t="s">
        <v>3412</v>
      </c>
      <c r="D2192" s="79" t="s">
        <v>4467</v>
      </c>
    </row>
    <row r="2193" customFormat="false" ht="12.75" hidden="false" customHeight="false" outlineLevel="0" collapsed="false">
      <c r="A2193" s="0" t="s">
        <v>4468</v>
      </c>
      <c r="B2193" s="0" t="s">
        <v>13</v>
      </c>
      <c r="C2193" s="0" t="s">
        <v>3412</v>
      </c>
      <c r="D2193" s="79" t="s">
        <v>4469</v>
      </c>
    </row>
    <row r="2194" customFormat="false" ht="12.75" hidden="false" customHeight="false" outlineLevel="0" collapsed="false">
      <c r="A2194" s="0" t="s">
        <v>4470</v>
      </c>
      <c r="B2194" s="0" t="s">
        <v>13</v>
      </c>
      <c r="C2194" s="0" t="s">
        <v>3412</v>
      </c>
      <c r="D2194" s="79" t="s">
        <v>4471</v>
      </c>
    </row>
    <row r="2195" customFormat="false" ht="12.75" hidden="false" customHeight="false" outlineLevel="0" collapsed="false">
      <c r="A2195" s="0" t="s">
        <v>4472</v>
      </c>
      <c r="B2195" s="0" t="s">
        <v>13</v>
      </c>
      <c r="C2195" s="0" t="s">
        <v>3412</v>
      </c>
      <c r="D2195" s="79" t="s">
        <v>4473</v>
      </c>
    </row>
    <row r="2196" customFormat="false" ht="12.75" hidden="false" customHeight="false" outlineLevel="0" collapsed="false">
      <c r="A2196" s="0" t="s">
        <v>4474</v>
      </c>
      <c r="B2196" s="0" t="s">
        <v>22</v>
      </c>
      <c r="C2196" s="0" t="s">
        <v>3412</v>
      </c>
      <c r="D2196" s="79" t="s">
        <v>4475</v>
      </c>
      <c r="E2196" s="0" t="n">
        <v>0</v>
      </c>
      <c r="F2196" s="0" t="n">
        <v>9999999</v>
      </c>
      <c r="G2196" s="0" t="n">
        <v>0</v>
      </c>
      <c r="H2196" s="0" t="n">
        <v>9999999</v>
      </c>
      <c r="J2196" s="0" t="s">
        <v>4415</v>
      </c>
    </row>
    <row r="2197" customFormat="false" ht="12.75" hidden="false" customHeight="false" outlineLevel="0" collapsed="false">
      <c r="A2197" s="0" t="s">
        <v>4476</v>
      </c>
      <c r="B2197" s="0" t="s">
        <v>22</v>
      </c>
      <c r="C2197" s="0" t="s">
        <v>3412</v>
      </c>
      <c r="D2197" s="79" t="s">
        <v>4477</v>
      </c>
      <c r="E2197" s="0" t="n">
        <v>0</v>
      </c>
      <c r="F2197" s="0" t="n">
        <v>9999999</v>
      </c>
      <c r="G2197" s="0" t="n">
        <v>0</v>
      </c>
      <c r="H2197" s="0" t="n">
        <v>9999999</v>
      </c>
      <c r="J2197" s="0" t="s">
        <v>4415</v>
      </c>
    </row>
    <row r="2198" customFormat="false" ht="12.75" hidden="false" customHeight="false" outlineLevel="0" collapsed="false">
      <c r="A2198" s="0" t="s">
        <v>4478</v>
      </c>
      <c r="B2198" s="0" t="s">
        <v>22</v>
      </c>
      <c r="C2198" s="0" t="s">
        <v>3412</v>
      </c>
      <c r="D2198" s="79" t="s">
        <v>4479</v>
      </c>
      <c r="E2198" s="0" t="n">
        <v>0</v>
      </c>
      <c r="F2198" s="0" t="n">
        <v>9999999</v>
      </c>
      <c r="G2198" s="0" t="n">
        <v>0</v>
      </c>
      <c r="H2198" s="0" t="n">
        <v>9999999</v>
      </c>
      <c r="J2198" s="0" t="s">
        <v>4415</v>
      </c>
    </row>
    <row r="2199" customFormat="false" ht="12.75" hidden="false" customHeight="false" outlineLevel="0" collapsed="false">
      <c r="A2199" s="0" t="s">
        <v>4480</v>
      </c>
      <c r="B2199" s="0" t="s">
        <v>22</v>
      </c>
      <c r="C2199" s="0" t="s">
        <v>3412</v>
      </c>
      <c r="D2199" s="79" t="s">
        <v>4481</v>
      </c>
    </row>
    <row r="2200" customFormat="false" ht="12.75" hidden="false" customHeight="false" outlineLevel="0" collapsed="false">
      <c r="A2200" s="0" t="s">
        <v>4482</v>
      </c>
      <c r="B2200" s="0" t="s">
        <v>22</v>
      </c>
      <c r="C2200" s="0" t="s">
        <v>3412</v>
      </c>
      <c r="D2200" s="79" t="s">
        <v>4483</v>
      </c>
    </row>
    <row r="2201" customFormat="false" ht="12.75" hidden="false" customHeight="false" outlineLevel="0" collapsed="false">
      <c r="A2201" s="0" t="s">
        <v>4484</v>
      </c>
      <c r="B2201" s="0" t="s">
        <v>22</v>
      </c>
      <c r="C2201" s="0" t="s">
        <v>3412</v>
      </c>
      <c r="D2201" s="79" t="s">
        <v>4485</v>
      </c>
    </row>
    <row r="2202" customFormat="false" ht="12.75" hidden="false" customHeight="false" outlineLevel="0" collapsed="false">
      <c r="A2202" s="0" t="s">
        <v>4486</v>
      </c>
      <c r="B2202" s="0" t="s">
        <v>22</v>
      </c>
      <c r="C2202" s="0" t="s">
        <v>3412</v>
      </c>
      <c r="D2202" s="79" t="s">
        <v>4487</v>
      </c>
    </row>
    <row r="2203" customFormat="false" ht="12.75" hidden="false" customHeight="false" outlineLevel="0" collapsed="false">
      <c r="A2203" s="0" t="s">
        <v>4488</v>
      </c>
      <c r="B2203" s="0" t="s">
        <v>13</v>
      </c>
      <c r="C2203" s="0" t="s">
        <v>3412</v>
      </c>
      <c r="D2203" s="79" t="s">
        <v>4489</v>
      </c>
    </row>
    <row r="2204" customFormat="false" ht="12.75" hidden="false" customHeight="false" outlineLevel="0" collapsed="false">
      <c r="A2204" s="0" t="s">
        <v>4490</v>
      </c>
      <c r="B2204" s="0" t="s">
        <v>13</v>
      </c>
      <c r="C2204" s="0" t="s">
        <v>3412</v>
      </c>
      <c r="D2204" s="79" t="s">
        <v>4491</v>
      </c>
    </row>
    <row r="2205" customFormat="false" ht="12.75" hidden="false" customHeight="false" outlineLevel="0" collapsed="false">
      <c r="A2205" s="0" t="s">
        <v>4492</v>
      </c>
      <c r="B2205" s="0" t="s">
        <v>22</v>
      </c>
      <c r="C2205" s="0" t="s">
        <v>3412</v>
      </c>
      <c r="D2205" s="79" t="s">
        <v>4493</v>
      </c>
    </row>
    <row r="2206" customFormat="false" ht="12.75" hidden="false" customHeight="false" outlineLevel="0" collapsed="false">
      <c r="A2206" s="0" t="s">
        <v>4494</v>
      </c>
      <c r="B2206" s="0" t="s">
        <v>13</v>
      </c>
      <c r="C2206" s="0" t="s">
        <v>3412</v>
      </c>
      <c r="D2206" s="79" t="s">
        <v>4495</v>
      </c>
    </row>
    <row r="2207" customFormat="false" ht="12.75" hidden="false" customHeight="false" outlineLevel="0" collapsed="false">
      <c r="A2207" s="0" t="s">
        <v>4496</v>
      </c>
      <c r="B2207" s="0" t="s">
        <v>13</v>
      </c>
      <c r="C2207" s="0" t="s">
        <v>3412</v>
      </c>
      <c r="D2207" s="79" t="s">
        <v>4497</v>
      </c>
    </row>
    <row r="2208" customFormat="false" ht="12.75" hidden="false" customHeight="false" outlineLevel="0" collapsed="false">
      <c r="A2208" s="0" t="s">
        <v>4498</v>
      </c>
      <c r="B2208" s="0" t="s">
        <v>22</v>
      </c>
      <c r="C2208" s="0" t="s">
        <v>3412</v>
      </c>
      <c r="D2208" s="79" t="s">
        <v>4499</v>
      </c>
    </row>
    <row r="2209" customFormat="false" ht="12.75" hidden="false" customHeight="false" outlineLevel="0" collapsed="false">
      <c r="A2209" s="0" t="s">
        <v>4500</v>
      </c>
      <c r="B2209" s="0" t="s">
        <v>13</v>
      </c>
      <c r="C2209" s="0" t="s">
        <v>3412</v>
      </c>
      <c r="D2209" s="79" t="s">
        <v>4501</v>
      </c>
    </row>
    <row r="2210" customFormat="false" ht="12.75" hidden="false" customHeight="false" outlineLevel="0" collapsed="false">
      <c r="A2210" s="0" t="s">
        <v>4502</v>
      </c>
      <c r="B2210" s="0" t="s">
        <v>13</v>
      </c>
      <c r="C2210" s="0" t="s">
        <v>3412</v>
      </c>
      <c r="D2210" s="79" t="s">
        <v>4503</v>
      </c>
    </row>
    <row r="2211" customFormat="false" ht="12.75" hidden="false" customHeight="false" outlineLevel="0" collapsed="false">
      <c r="A2211" s="0" t="s">
        <v>4504</v>
      </c>
      <c r="B2211" s="0" t="s">
        <v>22</v>
      </c>
      <c r="C2211" s="0" t="s">
        <v>3412</v>
      </c>
      <c r="D2211" s="79" t="s">
        <v>4505</v>
      </c>
    </row>
    <row r="2212" customFormat="false" ht="12.75" hidden="false" customHeight="false" outlineLevel="0" collapsed="false">
      <c r="A2212" s="0" t="s">
        <v>4506</v>
      </c>
      <c r="B2212" s="0" t="s">
        <v>22</v>
      </c>
      <c r="C2212" s="0" t="s">
        <v>3412</v>
      </c>
      <c r="D2212" s="79" t="s">
        <v>4507</v>
      </c>
    </row>
    <row r="2213" customFormat="false" ht="12.75" hidden="false" customHeight="false" outlineLevel="0" collapsed="false">
      <c r="A2213" s="0" t="s">
        <v>4508</v>
      </c>
      <c r="B2213" s="0" t="s">
        <v>22</v>
      </c>
      <c r="C2213" s="0" t="s">
        <v>3412</v>
      </c>
      <c r="D2213" s="79" t="s">
        <v>4509</v>
      </c>
    </row>
    <row r="2214" customFormat="false" ht="12.75" hidden="false" customHeight="false" outlineLevel="0" collapsed="false">
      <c r="A2214" s="0" t="s">
        <v>4510</v>
      </c>
      <c r="B2214" s="0" t="s">
        <v>13</v>
      </c>
      <c r="C2214" s="0" t="s">
        <v>3412</v>
      </c>
      <c r="D2214" s="79" t="s">
        <v>4511</v>
      </c>
    </row>
    <row r="2215" customFormat="false" ht="12.75" hidden="false" customHeight="false" outlineLevel="0" collapsed="false">
      <c r="A2215" s="0" t="s">
        <v>4512</v>
      </c>
      <c r="B2215" s="0" t="s">
        <v>13</v>
      </c>
      <c r="C2215" s="0" t="s">
        <v>3412</v>
      </c>
      <c r="D2215" s="79" t="s">
        <v>4513</v>
      </c>
    </row>
    <row r="2216" customFormat="false" ht="12.75" hidden="false" customHeight="false" outlineLevel="0" collapsed="false">
      <c r="A2216" s="0" t="s">
        <v>4514</v>
      </c>
      <c r="B2216" s="0" t="s">
        <v>13</v>
      </c>
      <c r="C2216" s="0" t="s">
        <v>3412</v>
      </c>
      <c r="D2216" s="79" t="s">
        <v>4515</v>
      </c>
    </row>
    <row r="2217" customFormat="false" ht="12.75" hidden="false" customHeight="false" outlineLevel="0" collapsed="false">
      <c r="A2217" s="0" t="s">
        <v>4516</v>
      </c>
      <c r="B2217" s="0" t="s">
        <v>13</v>
      </c>
      <c r="C2217" s="0" t="s">
        <v>3412</v>
      </c>
      <c r="D2217" s="79" t="s">
        <v>4517</v>
      </c>
    </row>
    <row r="2218" customFormat="false" ht="12.75" hidden="false" customHeight="false" outlineLevel="0" collapsed="false">
      <c r="A2218" s="0" t="s">
        <v>4518</v>
      </c>
      <c r="B2218" s="0" t="s">
        <v>13</v>
      </c>
      <c r="C2218" s="0" t="s">
        <v>3412</v>
      </c>
      <c r="D2218" s="79" t="s">
        <v>4519</v>
      </c>
    </row>
    <row r="2219" customFormat="false" ht="12.75" hidden="false" customHeight="false" outlineLevel="0" collapsed="false">
      <c r="A2219" s="0" t="s">
        <v>4520</v>
      </c>
      <c r="B2219" s="0" t="s">
        <v>13</v>
      </c>
      <c r="C2219" s="0" t="s">
        <v>3412</v>
      </c>
      <c r="D2219" s="79" t="s">
        <v>4521</v>
      </c>
    </row>
    <row r="2220" customFormat="false" ht="12.75" hidden="false" customHeight="false" outlineLevel="0" collapsed="false">
      <c r="A2220" s="0" t="s">
        <v>4522</v>
      </c>
      <c r="B2220" s="0" t="s">
        <v>22</v>
      </c>
      <c r="C2220" s="0" t="s">
        <v>3412</v>
      </c>
      <c r="D2220" s="79" t="s">
        <v>4523</v>
      </c>
      <c r="E2220" s="0" t="n">
        <v>0</v>
      </c>
      <c r="F2220" s="0" t="n">
        <v>9999999</v>
      </c>
      <c r="G2220" s="0" t="n">
        <v>0</v>
      </c>
      <c r="H2220" s="0" t="n">
        <v>9999999</v>
      </c>
      <c r="J2220" s="0" t="s">
        <v>4415</v>
      </c>
    </row>
    <row r="2221" customFormat="false" ht="12.75" hidden="false" customHeight="false" outlineLevel="0" collapsed="false">
      <c r="A2221" s="0" t="s">
        <v>4524</v>
      </c>
      <c r="B2221" s="0" t="s">
        <v>22</v>
      </c>
      <c r="C2221" s="0" t="s">
        <v>3412</v>
      </c>
      <c r="D2221" s="79" t="s">
        <v>4525</v>
      </c>
      <c r="E2221" s="0" t="n">
        <v>0</v>
      </c>
      <c r="F2221" s="0" t="n">
        <v>9999999</v>
      </c>
      <c r="G2221" s="0" t="n">
        <v>0</v>
      </c>
      <c r="H2221" s="0" t="n">
        <v>9999999</v>
      </c>
      <c r="J2221" s="0" t="s">
        <v>4415</v>
      </c>
    </row>
    <row r="2222" customFormat="false" ht="12.75" hidden="false" customHeight="false" outlineLevel="0" collapsed="false">
      <c r="A2222" s="0" t="s">
        <v>4526</v>
      </c>
      <c r="B2222" s="0" t="s">
        <v>22</v>
      </c>
      <c r="C2222" s="0" t="s">
        <v>3412</v>
      </c>
      <c r="D2222" s="79" t="s">
        <v>4527</v>
      </c>
      <c r="E2222" s="0" t="n">
        <v>0</v>
      </c>
      <c r="F2222" s="0" t="n">
        <v>9999999</v>
      </c>
      <c r="G2222" s="0" t="n">
        <v>0</v>
      </c>
      <c r="H2222" s="0" t="n">
        <v>9999999</v>
      </c>
      <c r="J2222" s="0" t="s">
        <v>4415</v>
      </c>
    </row>
    <row r="2223" customFormat="false" ht="12.75" hidden="false" customHeight="false" outlineLevel="0" collapsed="false">
      <c r="A2223" s="0" t="s">
        <v>4528</v>
      </c>
      <c r="B2223" s="0" t="s">
        <v>22</v>
      </c>
      <c r="C2223" s="0" t="s">
        <v>3412</v>
      </c>
      <c r="D2223" s="79" t="s">
        <v>4529</v>
      </c>
    </row>
    <row r="2224" customFormat="false" ht="12.75" hidden="false" customHeight="false" outlineLevel="0" collapsed="false">
      <c r="A2224" s="0" t="s">
        <v>4530</v>
      </c>
      <c r="B2224" s="0" t="s">
        <v>22</v>
      </c>
      <c r="C2224" s="0" t="s">
        <v>3412</v>
      </c>
      <c r="D2224" s="79" t="s">
        <v>4531</v>
      </c>
    </row>
    <row r="2225" customFormat="false" ht="12.75" hidden="false" customHeight="false" outlineLevel="0" collapsed="false">
      <c r="A2225" s="0" t="s">
        <v>4532</v>
      </c>
      <c r="B2225" s="0" t="s">
        <v>22</v>
      </c>
      <c r="C2225" s="0" t="s">
        <v>3412</v>
      </c>
      <c r="D2225" s="79" t="s">
        <v>4533</v>
      </c>
    </row>
    <row r="2226" customFormat="false" ht="12.75" hidden="false" customHeight="false" outlineLevel="0" collapsed="false">
      <c r="A2226" s="0" t="s">
        <v>4534</v>
      </c>
      <c r="B2226" s="0" t="s">
        <v>22</v>
      </c>
      <c r="C2226" s="0" t="s">
        <v>3412</v>
      </c>
      <c r="D2226" s="79" t="s">
        <v>4487</v>
      </c>
    </row>
    <row r="2227" customFormat="false" ht="12.75" hidden="false" customHeight="false" outlineLevel="0" collapsed="false">
      <c r="A2227" s="0" t="s">
        <v>4535</v>
      </c>
      <c r="B2227" s="0" t="s">
        <v>13</v>
      </c>
      <c r="C2227" s="0" t="s">
        <v>3412</v>
      </c>
      <c r="D2227" s="79" t="s">
        <v>4536</v>
      </c>
    </row>
    <row r="2228" customFormat="false" ht="12.75" hidden="false" customHeight="false" outlineLevel="0" collapsed="false">
      <c r="A2228" s="0" t="s">
        <v>4537</v>
      </c>
      <c r="B2228" s="0" t="s">
        <v>13</v>
      </c>
      <c r="C2228" s="0" t="s">
        <v>3412</v>
      </c>
      <c r="D2228" s="79" t="s">
        <v>4538</v>
      </c>
    </row>
    <row r="2229" customFormat="false" ht="12.75" hidden="false" customHeight="false" outlineLevel="0" collapsed="false">
      <c r="A2229" s="0" t="s">
        <v>4539</v>
      </c>
      <c r="B2229" s="0" t="s">
        <v>22</v>
      </c>
      <c r="C2229" s="0" t="s">
        <v>3412</v>
      </c>
      <c r="D2229" s="79" t="s">
        <v>4493</v>
      </c>
    </row>
    <row r="2230" customFormat="false" ht="12.75" hidden="false" customHeight="false" outlineLevel="0" collapsed="false">
      <c r="A2230" s="0" t="s">
        <v>4540</v>
      </c>
      <c r="B2230" s="0" t="s">
        <v>13</v>
      </c>
      <c r="C2230" s="0" t="s">
        <v>3412</v>
      </c>
      <c r="D2230" s="79" t="s">
        <v>4541</v>
      </c>
    </row>
    <row r="2231" customFormat="false" ht="12.75" hidden="false" customHeight="false" outlineLevel="0" collapsed="false">
      <c r="A2231" s="0" t="s">
        <v>4542</v>
      </c>
      <c r="B2231" s="0" t="s">
        <v>13</v>
      </c>
      <c r="C2231" s="0" t="s">
        <v>3412</v>
      </c>
      <c r="D2231" s="79" t="s">
        <v>4543</v>
      </c>
    </row>
    <row r="2232" customFormat="false" ht="12.75" hidden="false" customHeight="false" outlineLevel="0" collapsed="false">
      <c r="A2232" s="0" t="s">
        <v>4544</v>
      </c>
      <c r="B2232" s="0" t="s">
        <v>22</v>
      </c>
      <c r="C2232" s="0" t="s">
        <v>3412</v>
      </c>
      <c r="D2232" s="79" t="s">
        <v>4499</v>
      </c>
    </row>
    <row r="2233" customFormat="false" ht="12.75" hidden="false" customHeight="false" outlineLevel="0" collapsed="false">
      <c r="A2233" s="0" t="s">
        <v>4545</v>
      </c>
      <c r="B2233" s="0" t="s">
        <v>13</v>
      </c>
      <c r="C2233" s="0" t="s">
        <v>3412</v>
      </c>
      <c r="D2233" s="79" t="s">
        <v>4546</v>
      </c>
    </row>
    <row r="2234" customFormat="false" ht="12.75" hidden="false" customHeight="false" outlineLevel="0" collapsed="false">
      <c r="A2234" s="0" t="s">
        <v>4547</v>
      </c>
      <c r="B2234" s="0" t="s">
        <v>13</v>
      </c>
      <c r="C2234" s="0" t="s">
        <v>3412</v>
      </c>
      <c r="D2234" s="79" t="s">
        <v>4548</v>
      </c>
    </row>
    <row r="2235" customFormat="false" ht="12.75" hidden="false" customHeight="false" outlineLevel="0" collapsed="false">
      <c r="A2235" s="0" t="s">
        <v>4549</v>
      </c>
      <c r="B2235" s="0" t="s">
        <v>22</v>
      </c>
      <c r="C2235" s="0" t="s">
        <v>3412</v>
      </c>
      <c r="D2235" s="79" t="s">
        <v>4505</v>
      </c>
    </row>
    <row r="2236" customFormat="false" ht="12.75" hidden="false" customHeight="false" outlineLevel="0" collapsed="false">
      <c r="A2236" s="0" t="s">
        <v>4550</v>
      </c>
      <c r="B2236" s="0" t="s">
        <v>22</v>
      </c>
      <c r="C2236" s="0" t="s">
        <v>3412</v>
      </c>
      <c r="D2236" s="79" t="s">
        <v>4507</v>
      </c>
    </row>
    <row r="2237" customFormat="false" ht="12.75" hidden="false" customHeight="false" outlineLevel="0" collapsed="false">
      <c r="A2237" s="0" t="s">
        <v>4551</v>
      </c>
      <c r="B2237" s="0" t="s">
        <v>22</v>
      </c>
      <c r="C2237" s="0" t="s">
        <v>3412</v>
      </c>
      <c r="D2237" s="79" t="s">
        <v>4509</v>
      </c>
    </row>
    <row r="2238" customFormat="false" ht="12.75" hidden="false" customHeight="false" outlineLevel="0" collapsed="false">
      <c r="A2238" s="0" t="s">
        <v>4552</v>
      </c>
      <c r="B2238" s="0" t="s">
        <v>13</v>
      </c>
      <c r="C2238" s="0" t="s">
        <v>3412</v>
      </c>
      <c r="D2238" s="79" t="s">
        <v>4553</v>
      </c>
    </row>
    <row r="2239" customFormat="false" ht="12.75" hidden="false" customHeight="false" outlineLevel="0" collapsed="false">
      <c r="A2239" s="0" t="s">
        <v>4554</v>
      </c>
      <c r="B2239" s="0" t="s">
        <v>13</v>
      </c>
      <c r="C2239" s="0" t="s">
        <v>3412</v>
      </c>
      <c r="D2239" s="79" t="s">
        <v>4555</v>
      </c>
    </row>
    <row r="2240" customFormat="false" ht="12.75" hidden="false" customHeight="false" outlineLevel="0" collapsed="false">
      <c r="A2240" s="0" t="s">
        <v>4556</v>
      </c>
      <c r="B2240" s="0" t="s">
        <v>13</v>
      </c>
      <c r="C2240" s="0" t="s">
        <v>3412</v>
      </c>
      <c r="D2240" s="79" t="s">
        <v>4557</v>
      </c>
    </row>
    <row r="2241" customFormat="false" ht="12.75" hidden="false" customHeight="false" outlineLevel="0" collapsed="false">
      <c r="A2241" s="0" t="s">
        <v>4558</v>
      </c>
      <c r="B2241" s="0" t="s">
        <v>13</v>
      </c>
      <c r="C2241" s="0" t="s">
        <v>3412</v>
      </c>
      <c r="D2241" s="79" t="s">
        <v>4559</v>
      </c>
    </row>
    <row r="2242" customFormat="false" ht="12.75" hidden="false" customHeight="false" outlineLevel="0" collapsed="false">
      <c r="A2242" s="0" t="s">
        <v>4560</v>
      </c>
      <c r="B2242" s="0" t="s">
        <v>13</v>
      </c>
      <c r="C2242" s="0" t="s">
        <v>3412</v>
      </c>
      <c r="D2242" s="79" t="s">
        <v>4561</v>
      </c>
    </row>
    <row r="2243" customFormat="false" ht="12.75" hidden="false" customHeight="false" outlineLevel="0" collapsed="false">
      <c r="A2243" s="0" t="s">
        <v>4562</v>
      </c>
      <c r="B2243" s="0" t="s">
        <v>13</v>
      </c>
      <c r="C2243" s="0" t="s">
        <v>3412</v>
      </c>
      <c r="D2243" s="79" t="s">
        <v>4563</v>
      </c>
    </row>
    <row r="2244" customFormat="false" ht="12.75" hidden="false" customHeight="false" outlineLevel="0" collapsed="false">
      <c r="A2244" s="0" t="s">
        <v>4564</v>
      </c>
      <c r="B2244" s="0" t="s">
        <v>22</v>
      </c>
      <c r="C2244" s="0" t="s">
        <v>3412</v>
      </c>
      <c r="D2244" s="79" t="s">
        <v>4523</v>
      </c>
      <c r="E2244" s="0" t="n">
        <v>0</v>
      </c>
      <c r="F2244" s="0" t="n">
        <v>9999999</v>
      </c>
      <c r="G2244" s="0" t="n">
        <v>0</v>
      </c>
      <c r="H2244" s="0" t="n">
        <v>9999999</v>
      </c>
      <c r="J2244" s="0" t="s">
        <v>4415</v>
      </c>
    </row>
    <row r="2245" customFormat="false" ht="12.75" hidden="false" customHeight="false" outlineLevel="0" collapsed="false">
      <c r="A2245" s="0" t="s">
        <v>4565</v>
      </c>
      <c r="B2245" s="0" t="s">
        <v>22</v>
      </c>
      <c r="C2245" s="0" t="s">
        <v>3412</v>
      </c>
      <c r="D2245" s="79" t="s">
        <v>4525</v>
      </c>
      <c r="E2245" s="0" t="n">
        <v>0</v>
      </c>
      <c r="F2245" s="0" t="n">
        <v>9999999</v>
      </c>
      <c r="G2245" s="0" t="n">
        <v>0</v>
      </c>
      <c r="H2245" s="0" t="n">
        <v>9999999</v>
      </c>
      <c r="J2245" s="0" t="s">
        <v>4415</v>
      </c>
    </row>
    <row r="2246" customFormat="false" ht="12.75" hidden="false" customHeight="false" outlineLevel="0" collapsed="false">
      <c r="A2246" s="0" t="s">
        <v>4566</v>
      </c>
      <c r="B2246" s="0" t="s">
        <v>22</v>
      </c>
      <c r="C2246" s="0" t="s">
        <v>3412</v>
      </c>
      <c r="D2246" s="79" t="s">
        <v>4527</v>
      </c>
      <c r="E2246" s="0" t="n">
        <v>0</v>
      </c>
      <c r="F2246" s="0" t="n">
        <v>9999999</v>
      </c>
      <c r="G2246" s="0" t="n">
        <v>0</v>
      </c>
      <c r="H2246" s="0" t="n">
        <v>9999999</v>
      </c>
      <c r="J2246" s="0" t="s">
        <v>4415</v>
      </c>
    </row>
    <row r="2247" customFormat="false" ht="12.75" hidden="false" customHeight="false" outlineLevel="0" collapsed="false">
      <c r="A2247" s="0" t="s">
        <v>4567</v>
      </c>
      <c r="B2247" s="0" t="s">
        <v>22</v>
      </c>
      <c r="C2247" s="0" t="s">
        <v>3412</v>
      </c>
      <c r="D2247" s="79" t="s">
        <v>4529</v>
      </c>
    </row>
    <row r="2248" customFormat="false" ht="12.75" hidden="false" customHeight="false" outlineLevel="0" collapsed="false">
      <c r="A2248" s="0" t="s">
        <v>4568</v>
      </c>
      <c r="B2248" s="0" t="s">
        <v>22</v>
      </c>
      <c r="C2248" s="0" t="s">
        <v>3412</v>
      </c>
      <c r="D2248" s="79" t="s">
        <v>4531</v>
      </c>
    </row>
    <row r="2249" customFormat="false" ht="12.75" hidden="false" customHeight="false" outlineLevel="0" collapsed="false">
      <c r="A2249" s="0" t="s">
        <v>4569</v>
      </c>
      <c r="B2249" s="0" t="s">
        <v>22</v>
      </c>
      <c r="C2249" s="0" t="s">
        <v>3412</v>
      </c>
      <c r="D2249" s="79" t="s">
        <v>4533</v>
      </c>
    </row>
    <row r="2250" customFormat="false" ht="12.75" hidden="false" customHeight="false" outlineLevel="0" collapsed="false">
      <c r="A2250" s="0" t="s">
        <v>4570</v>
      </c>
      <c r="B2250" s="0" t="s">
        <v>22</v>
      </c>
      <c r="C2250" s="0" t="s">
        <v>3412</v>
      </c>
      <c r="D2250" s="79" t="s">
        <v>4487</v>
      </c>
    </row>
    <row r="2251" customFormat="false" ht="12.75" hidden="false" customHeight="false" outlineLevel="0" collapsed="false">
      <c r="A2251" s="0" t="s">
        <v>4571</v>
      </c>
      <c r="B2251" s="0" t="s">
        <v>13</v>
      </c>
      <c r="C2251" s="0" t="s">
        <v>3412</v>
      </c>
      <c r="D2251" s="79" t="s">
        <v>4572</v>
      </c>
    </row>
    <row r="2252" customFormat="false" ht="12.75" hidden="false" customHeight="false" outlineLevel="0" collapsed="false">
      <c r="A2252" s="0" t="s">
        <v>4573</v>
      </c>
      <c r="B2252" s="0" t="s">
        <v>13</v>
      </c>
      <c r="C2252" s="0" t="s">
        <v>3412</v>
      </c>
      <c r="D2252" s="79" t="s">
        <v>4574</v>
      </c>
    </row>
    <row r="2253" customFormat="false" ht="12.75" hidden="false" customHeight="false" outlineLevel="0" collapsed="false">
      <c r="A2253" s="0" t="s">
        <v>4575</v>
      </c>
      <c r="B2253" s="0" t="s">
        <v>22</v>
      </c>
      <c r="C2253" s="0" t="s">
        <v>3412</v>
      </c>
      <c r="D2253" s="79" t="s">
        <v>4493</v>
      </c>
    </row>
    <row r="2254" customFormat="false" ht="12.75" hidden="false" customHeight="false" outlineLevel="0" collapsed="false">
      <c r="A2254" s="0" t="s">
        <v>4576</v>
      </c>
      <c r="B2254" s="0" t="s">
        <v>13</v>
      </c>
      <c r="C2254" s="0" t="s">
        <v>3412</v>
      </c>
      <c r="D2254" s="79" t="s">
        <v>4577</v>
      </c>
    </row>
    <row r="2255" customFormat="false" ht="12.75" hidden="false" customHeight="false" outlineLevel="0" collapsed="false">
      <c r="A2255" s="0" t="s">
        <v>4578</v>
      </c>
      <c r="B2255" s="0" t="s">
        <v>13</v>
      </c>
      <c r="C2255" s="0" t="s">
        <v>3412</v>
      </c>
      <c r="D2255" s="79" t="s">
        <v>4579</v>
      </c>
    </row>
    <row r="2256" customFormat="false" ht="12.75" hidden="false" customHeight="false" outlineLevel="0" collapsed="false">
      <c r="A2256" s="0" t="s">
        <v>4580</v>
      </c>
      <c r="B2256" s="0" t="s">
        <v>22</v>
      </c>
      <c r="C2256" s="0" t="s">
        <v>3412</v>
      </c>
      <c r="D2256" s="79" t="s">
        <v>4499</v>
      </c>
    </row>
    <row r="2257" customFormat="false" ht="12.75" hidden="false" customHeight="false" outlineLevel="0" collapsed="false">
      <c r="A2257" s="0" t="s">
        <v>4581</v>
      </c>
      <c r="B2257" s="0" t="s">
        <v>13</v>
      </c>
      <c r="C2257" s="0" t="s">
        <v>3412</v>
      </c>
      <c r="D2257" s="79" t="s">
        <v>4582</v>
      </c>
    </row>
    <row r="2258" customFormat="false" ht="12.75" hidden="false" customHeight="false" outlineLevel="0" collapsed="false">
      <c r="A2258" s="0" t="s">
        <v>4583</v>
      </c>
      <c r="B2258" s="0" t="s">
        <v>13</v>
      </c>
      <c r="C2258" s="0" t="s">
        <v>3412</v>
      </c>
      <c r="D2258" s="79" t="s">
        <v>4584</v>
      </c>
    </row>
    <row r="2259" customFormat="false" ht="12.75" hidden="false" customHeight="false" outlineLevel="0" collapsed="false">
      <c r="A2259" s="0" t="s">
        <v>4585</v>
      </c>
      <c r="B2259" s="0" t="s">
        <v>22</v>
      </c>
      <c r="C2259" s="0" t="s">
        <v>3412</v>
      </c>
      <c r="D2259" s="79" t="s">
        <v>4505</v>
      </c>
    </row>
    <row r="2260" customFormat="false" ht="12.75" hidden="false" customHeight="false" outlineLevel="0" collapsed="false">
      <c r="A2260" s="0" t="s">
        <v>4586</v>
      </c>
      <c r="B2260" s="0" t="s">
        <v>22</v>
      </c>
      <c r="C2260" s="0" t="s">
        <v>3412</v>
      </c>
      <c r="D2260" s="79" t="s">
        <v>4507</v>
      </c>
    </row>
    <row r="2261" customFormat="false" ht="12.75" hidden="false" customHeight="false" outlineLevel="0" collapsed="false">
      <c r="A2261" s="0" t="s">
        <v>4587</v>
      </c>
      <c r="B2261" s="0" t="s">
        <v>22</v>
      </c>
      <c r="C2261" s="0" t="s">
        <v>3412</v>
      </c>
      <c r="D2261" s="79" t="s">
        <v>4509</v>
      </c>
    </row>
    <row r="2262" customFormat="false" ht="12.75" hidden="false" customHeight="false" outlineLevel="0" collapsed="false">
      <c r="A2262" s="0" t="s">
        <v>4588</v>
      </c>
      <c r="B2262" s="0" t="s">
        <v>13</v>
      </c>
      <c r="C2262" s="0" t="s">
        <v>3412</v>
      </c>
      <c r="D2262" s="79" t="s">
        <v>4589</v>
      </c>
    </row>
    <row r="2263" customFormat="false" ht="12.75" hidden="false" customHeight="false" outlineLevel="0" collapsed="false">
      <c r="A2263" s="0" t="s">
        <v>4590</v>
      </c>
      <c r="B2263" s="0" t="s">
        <v>13</v>
      </c>
      <c r="C2263" s="0" t="s">
        <v>3412</v>
      </c>
      <c r="D2263" s="79" t="s">
        <v>4591</v>
      </c>
    </row>
    <row r="2264" customFormat="false" ht="12.75" hidden="false" customHeight="false" outlineLevel="0" collapsed="false">
      <c r="A2264" s="0" t="s">
        <v>4592</v>
      </c>
      <c r="B2264" s="0" t="s">
        <v>13</v>
      </c>
      <c r="C2264" s="0" t="s">
        <v>3412</v>
      </c>
      <c r="D2264" s="79" t="s">
        <v>4593</v>
      </c>
    </row>
    <row r="2265" customFormat="false" ht="12.75" hidden="false" customHeight="false" outlineLevel="0" collapsed="false">
      <c r="A2265" s="0" t="s">
        <v>4594</v>
      </c>
      <c r="B2265" s="0" t="s">
        <v>13</v>
      </c>
      <c r="C2265" s="0" t="s">
        <v>3412</v>
      </c>
      <c r="D2265" s="79" t="s">
        <v>4595</v>
      </c>
    </row>
    <row r="2266" customFormat="false" ht="12.75" hidden="false" customHeight="false" outlineLevel="0" collapsed="false">
      <c r="A2266" s="0" t="s">
        <v>4596</v>
      </c>
      <c r="B2266" s="0" t="s">
        <v>13</v>
      </c>
      <c r="C2266" s="0" t="s">
        <v>3412</v>
      </c>
      <c r="D2266" s="79" t="s">
        <v>4597</v>
      </c>
    </row>
    <row r="2267" customFormat="false" ht="12.75" hidden="false" customHeight="false" outlineLevel="0" collapsed="false">
      <c r="A2267" s="0" t="s">
        <v>4598</v>
      </c>
      <c r="B2267" s="0" t="s">
        <v>13</v>
      </c>
      <c r="C2267" s="0" t="s">
        <v>3412</v>
      </c>
      <c r="D2267" s="79" t="s">
        <v>4599</v>
      </c>
    </row>
    <row r="2268" customFormat="false" ht="12.75" hidden="false" customHeight="false" outlineLevel="0" collapsed="false">
      <c r="A2268" s="0" t="s">
        <v>4600</v>
      </c>
      <c r="B2268" s="0" t="s">
        <v>22</v>
      </c>
      <c r="C2268" s="0" t="s">
        <v>3412</v>
      </c>
      <c r="D2268" s="79" t="s">
        <v>4523</v>
      </c>
      <c r="E2268" s="0" t="n">
        <v>0</v>
      </c>
      <c r="F2268" s="0" t="n">
        <v>9999999</v>
      </c>
      <c r="G2268" s="0" t="n">
        <v>0</v>
      </c>
      <c r="H2268" s="0" t="n">
        <v>9999999</v>
      </c>
      <c r="J2268" s="0" t="s">
        <v>4415</v>
      </c>
    </row>
    <row r="2269" customFormat="false" ht="12.75" hidden="false" customHeight="false" outlineLevel="0" collapsed="false">
      <c r="A2269" s="0" t="s">
        <v>4601</v>
      </c>
      <c r="B2269" s="0" t="s">
        <v>22</v>
      </c>
      <c r="C2269" s="0" t="s">
        <v>3412</v>
      </c>
      <c r="D2269" s="79" t="s">
        <v>4525</v>
      </c>
      <c r="E2269" s="0" t="n">
        <v>0</v>
      </c>
      <c r="F2269" s="0" t="n">
        <v>9999999</v>
      </c>
      <c r="G2269" s="0" t="n">
        <v>0</v>
      </c>
      <c r="H2269" s="0" t="n">
        <v>9999999</v>
      </c>
      <c r="J2269" s="0" t="s">
        <v>4415</v>
      </c>
    </row>
    <row r="2270" customFormat="false" ht="12.75" hidden="false" customHeight="false" outlineLevel="0" collapsed="false">
      <c r="A2270" s="0" t="s">
        <v>4602</v>
      </c>
      <c r="B2270" s="0" t="s">
        <v>22</v>
      </c>
      <c r="C2270" s="0" t="s">
        <v>3412</v>
      </c>
      <c r="D2270" s="79" t="s">
        <v>4527</v>
      </c>
      <c r="E2270" s="0" t="n">
        <v>0</v>
      </c>
      <c r="F2270" s="0" t="n">
        <v>9999999</v>
      </c>
      <c r="G2270" s="0" t="n">
        <v>0</v>
      </c>
      <c r="H2270" s="0" t="n">
        <v>9999999</v>
      </c>
      <c r="J2270" s="0" t="s">
        <v>4415</v>
      </c>
    </row>
    <row r="2271" customFormat="false" ht="12.75" hidden="false" customHeight="false" outlineLevel="0" collapsed="false">
      <c r="A2271" s="0" t="s">
        <v>4603</v>
      </c>
      <c r="B2271" s="0" t="s">
        <v>22</v>
      </c>
      <c r="C2271" s="0" t="s">
        <v>3412</v>
      </c>
      <c r="D2271" s="79" t="s">
        <v>4529</v>
      </c>
    </row>
    <row r="2272" customFormat="false" ht="12.75" hidden="false" customHeight="false" outlineLevel="0" collapsed="false">
      <c r="A2272" s="0" t="s">
        <v>4604</v>
      </c>
      <c r="B2272" s="0" t="s">
        <v>22</v>
      </c>
      <c r="C2272" s="0" t="s">
        <v>3412</v>
      </c>
      <c r="D2272" s="79" t="s">
        <v>4531</v>
      </c>
    </row>
    <row r="2273" customFormat="false" ht="12.75" hidden="false" customHeight="false" outlineLevel="0" collapsed="false">
      <c r="A2273" s="0" t="s">
        <v>4605</v>
      </c>
      <c r="B2273" s="0" t="s">
        <v>22</v>
      </c>
      <c r="C2273" s="0" t="s">
        <v>3412</v>
      </c>
      <c r="D2273" s="79" t="s">
        <v>4533</v>
      </c>
    </row>
    <row r="2274" customFormat="false" ht="12.75" hidden="false" customHeight="false" outlineLevel="0" collapsed="false">
      <c r="A2274" s="0" t="s">
        <v>4606</v>
      </c>
      <c r="B2274" s="0" t="s">
        <v>22</v>
      </c>
      <c r="C2274" s="0" t="s">
        <v>3412</v>
      </c>
      <c r="D2274" s="79" t="s">
        <v>4487</v>
      </c>
    </row>
    <row r="2275" customFormat="false" ht="12.75" hidden="false" customHeight="false" outlineLevel="0" collapsed="false">
      <c r="A2275" s="0" t="s">
        <v>4607</v>
      </c>
      <c r="B2275" s="0" t="s">
        <v>13</v>
      </c>
      <c r="C2275" s="0" t="s">
        <v>3412</v>
      </c>
      <c r="D2275" s="79" t="s">
        <v>4608</v>
      </c>
    </row>
    <row r="2276" customFormat="false" ht="12.75" hidden="false" customHeight="false" outlineLevel="0" collapsed="false">
      <c r="A2276" s="0" t="s">
        <v>4609</v>
      </c>
      <c r="B2276" s="0" t="s">
        <v>13</v>
      </c>
      <c r="C2276" s="0" t="s">
        <v>3412</v>
      </c>
      <c r="D2276" s="79" t="s">
        <v>4610</v>
      </c>
    </row>
    <row r="2277" customFormat="false" ht="12.75" hidden="false" customHeight="false" outlineLevel="0" collapsed="false">
      <c r="A2277" s="0" t="s">
        <v>4611</v>
      </c>
      <c r="B2277" s="0" t="s">
        <v>22</v>
      </c>
      <c r="C2277" s="0" t="s">
        <v>3412</v>
      </c>
      <c r="D2277" s="79" t="s">
        <v>4493</v>
      </c>
    </row>
    <row r="2278" customFormat="false" ht="12.75" hidden="false" customHeight="false" outlineLevel="0" collapsed="false">
      <c r="A2278" s="0" t="s">
        <v>4612</v>
      </c>
      <c r="B2278" s="0" t="s">
        <v>13</v>
      </c>
      <c r="C2278" s="0" t="s">
        <v>3412</v>
      </c>
      <c r="D2278" s="79" t="s">
        <v>4613</v>
      </c>
    </row>
    <row r="2279" customFormat="false" ht="12.75" hidden="false" customHeight="false" outlineLevel="0" collapsed="false">
      <c r="A2279" s="0" t="s">
        <v>4614</v>
      </c>
      <c r="B2279" s="0" t="s">
        <v>13</v>
      </c>
      <c r="C2279" s="0" t="s">
        <v>3412</v>
      </c>
      <c r="D2279" s="79" t="s">
        <v>4615</v>
      </c>
    </row>
    <row r="2280" customFormat="false" ht="12.75" hidden="false" customHeight="false" outlineLevel="0" collapsed="false">
      <c r="A2280" s="0" t="s">
        <v>4616</v>
      </c>
      <c r="B2280" s="0" t="s">
        <v>22</v>
      </c>
      <c r="C2280" s="0" t="s">
        <v>3412</v>
      </c>
      <c r="D2280" s="79" t="s">
        <v>4499</v>
      </c>
    </row>
    <row r="2281" customFormat="false" ht="12.75" hidden="false" customHeight="false" outlineLevel="0" collapsed="false">
      <c r="A2281" s="0" t="s">
        <v>4617</v>
      </c>
      <c r="B2281" s="0" t="s">
        <v>13</v>
      </c>
      <c r="C2281" s="0" t="s">
        <v>3412</v>
      </c>
      <c r="D2281" s="79" t="s">
        <v>4618</v>
      </c>
    </row>
    <row r="2282" customFormat="false" ht="12.75" hidden="false" customHeight="false" outlineLevel="0" collapsed="false">
      <c r="A2282" s="0" t="s">
        <v>4619</v>
      </c>
      <c r="B2282" s="0" t="s">
        <v>13</v>
      </c>
      <c r="C2282" s="0" t="s">
        <v>3412</v>
      </c>
      <c r="D2282" s="79" t="s">
        <v>4620</v>
      </c>
    </row>
    <row r="2283" customFormat="false" ht="12.75" hidden="false" customHeight="false" outlineLevel="0" collapsed="false">
      <c r="A2283" s="0" t="s">
        <v>4621</v>
      </c>
      <c r="B2283" s="0" t="s">
        <v>22</v>
      </c>
      <c r="C2283" s="0" t="s">
        <v>3412</v>
      </c>
      <c r="D2283" s="79" t="s">
        <v>4505</v>
      </c>
    </row>
    <row r="2284" customFormat="false" ht="12.75" hidden="false" customHeight="false" outlineLevel="0" collapsed="false">
      <c r="A2284" s="0" t="s">
        <v>4622</v>
      </c>
      <c r="B2284" s="0" t="s">
        <v>22</v>
      </c>
      <c r="C2284" s="0" t="s">
        <v>3412</v>
      </c>
      <c r="D2284" s="79" t="s">
        <v>4507</v>
      </c>
    </row>
    <row r="2285" customFormat="false" ht="12.75" hidden="false" customHeight="false" outlineLevel="0" collapsed="false">
      <c r="A2285" s="0" t="s">
        <v>4623</v>
      </c>
      <c r="B2285" s="0" t="s">
        <v>22</v>
      </c>
      <c r="C2285" s="0" t="s">
        <v>3412</v>
      </c>
      <c r="D2285" s="79" t="s">
        <v>4509</v>
      </c>
    </row>
    <row r="2286" customFormat="false" ht="12.75" hidden="false" customHeight="false" outlineLevel="0" collapsed="false">
      <c r="A2286" s="0" t="s">
        <v>4624</v>
      </c>
      <c r="B2286" s="0" t="s">
        <v>13</v>
      </c>
      <c r="C2286" s="0" t="s">
        <v>3412</v>
      </c>
      <c r="D2286" s="79" t="s">
        <v>4625</v>
      </c>
    </row>
    <row r="2287" customFormat="false" ht="12.75" hidden="false" customHeight="false" outlineLevel="0" collapsed="false">
      <c r="A2287" s="0" t="s">
        <v>4626</v>
      </c>
      <c r="B2287" s="0" t="s">
        <v>13</v>
      </c>
      <c r="C2287" s="0" t="s">
        <v>3412</v>
      </c>
      <c r="D2287" s="79" t="s">
        <v>4627</v>
      </c>
    </row>
    <row r="2288" customFormat="false" ht="12.75" hidden="false" customHeight="false" outlineLevel="0" collapsed="false">
      <c r="A2288" s="0" t="s">
        <v>4628</v>
      </c>
      <c r="B2288" s="0" t="s">
        <v>13</v>
      </c>
      <c r="C2288" s="0" t="s">
        <v>3412</v>
      </c>
      <c r="D2288" s="79" t="s">
        <v>4629</v>
      </c>
    </row>
    <row r="2289" customFormat="false" ht="12.75" hidden="false" customHeight="false" outlineLevel="0" collapsed="false">
      <c r="A2289" s="0" t="s">
        <v>4630</v>
      </c>
      <c r="B2289" s="0" t="s">
        <v>13</v>
      </c>
      <c r="C2289" s="0" t="s">
        <v>3412</v>
      </c>
      <c r="D2289" s="79" t="s">
        <v>4631</v>
      </c>
    </row>
    <row r="2290" customFormat="false" ht="12.75" hidden="false" customHeight="false" outlineLevel="0" collapsed="false">
      <c r="A2290" s="0" t="s">
        <v>4632</v>
      </c>
      <c r="B2290" s="0" t="s">
        <v>13</v>
      </c>
      <c r="C2290" s="0" t="s">
        <v>3412</v>
      </c>
      <c r="D2290" s="79" t="s">
        <v>4633</v>
      </c>
    </row>
    <row r="2291" customFormat="false" ht="12.75" hidden="false" customHeight="false" outlineLevel="0" collapsed="false">
      <c r="A2291" s="0" t="s">
        <v>4634</v>
      </c>
      <c r="B2291" s="0" t="s">
        <v>13</v>
      </c>
      <c r="C2291" s="0" t="s">
        <v>3412</v>
      </c>
      <c r="D2291" s="79" t="s">
        <v>4635</v>
      </c>
    </row>
    <row r="2292" customFormat="false" ht="12.75" hidden="false" customHeight="false" outlineLevel="0" collapsed="false">
      <c r="A2292" s="0" t="s">
        <v>4636</v>
      </c>
      <c r="B2292" s="0" t="s">
        <v>22</v>
      </c>
      <c r="C2292" s="0" t="s">
        <v>3412</v>
      </c>
      <c r="D2292" s="79" t="s">
        <v>4523</v>
      </c>
      <c r="E2292" s="0" t="n">
        <v>0</v>
      </c>
      <c r="F2292" s="0" t="n">
        <v>9999999</v>
      </c>
      <c r="G2292" s="0" t="n">
        <v>0</v>
      </c>
      <c r="H2292" s="0" t="n">
        <v>9999999</v>
      </c>
      <c r="J2292" s="0" t="s">
        <v>4415</v>
      </c>
    </row>
    <row r="2293" customFormat="false" ht="12.75" hidden="false" customHeight="false" outlineLevel="0" collapsed="false">
      <c r="A2293" s="0" t="s">
        <v>4637</v>
      </c>
      <c r="B2293" s="0" t="s">
        <v>22</v>
      </c>
      <c r="C2293" s="0" t="s">
        <v>3412</v>
      </c>
      <c r="D2293" s="79" t="s">
        <v>4525</v>
      </c>
      <c r="E2293" s="0" t="n">
        <v>0</v>
      </c>
      <c r="F2293" s="0" t="n">
        <v>9999999</v>
      </c>
      <c r="G2293" s="0" t="n">
        <v>0</v>
      </c>
      <c r="H2293" s="0" t="n">
        <v>9999999</v>
      </c>
      <c r="J2293" s="0" t="s">
        <v>4415</v>
      </c>
    </row>
    <row r="2294" customFormat="false" ht="12.75" hidden="false" customHeight="false" outlineLevel="0" collapsed="false">
      <c r="A2294" s="0" t="s">
        <v>4638</v>
      </c>
      <c r="B2294" s="0" t="s">
        <v>22</v>
      </c>
      <c r="C2294" s="0" t="s">
        <v>3412</v>
      </c>
      <c r="D2294" s="79" t="s">
        <v>4527</v>
      </c>
      <c r="E2294" s="0" t="n">
        <v>0</v>
      </c>
      <c r="F2294" s="0" t="n">
        <v>9999999</v>
      </c>
      <c r="G2294" s="0" t="n">
        <v>0</v>
      </c>
      <c r="H2294" s="0" t="n">
        <v>9999999</v>
      </c>
      <c r="J2294" s="0" t="s">
        <v>4415</v>
      </c>
    </row>
    <row r="2295" customFormat="false" ht="12.75" hidden="false" customHeight="false" outlineLevel="0" collapsed="false">
      <c r="A2295" s="0" t="s">
        <v>4639</v>
      </c>
      <c r="B2295" s="0" t="s">
        <v>22</v>
      </c>
      <c r="C2295" s="0" t="s">
        <v>3412</v>
      </c>
      <c r="D2295" s="79" t="s">
        <v>4529</v>
      </c>
    </row>
    <row r="2296" customFormat="false" ht="12.75" hidden="false" customHeight="false" outlineLevel="0" collapsed="false">
      <c r="A2296" s="0" t="s">
        <v>4640</v>
      </c>
      <c r="B2296" s="0" t="s">
        <v>22</v>
      </c>
      <c r="C2296" s="0" t="s">
        <v>3412</v>
      </c>
      <c r="D2296" s="79" t="s">
        <v>4531</v>
      </c>
    </row>
    <row r="2297" customFormat="false" ht="12.75" hidden="false" customHeight="false" outlineLevel="0" collapsed="false">
      <c r="A2297" s="0" t="s">
        <v>4641</v>
      </c>
      <c r="B2297" s="0" t="s">
        <v>22</v>
      </c>
      <c r="C2297" s="0" t="s">
        <v>3412</v>
      </c>
      <c r="D2297" s="79" t="s">
        <v>4533</v>
      </c>
    </row>
    <row r="2298" customFormat="false" ht="12.75" hidden="false" customHeight="false" outlineLevel="0" collapsed="false">
      <c r="A2298" s="0" t="s">
        <v>4642</v>
      </c>
      <c r="B2298" s="0" t="s">
        <v>18</v>
      </c>
      <c r="C2298" s="0" t="s">
        <v>3412</v>
      </c>
      <c r="D2298" s="79" t="s">
        <v>4643</v>
      </c>
    </row>
    <row r="2299" customFormat="false" ht="12.75" hidden="false" customHeight="false" outlineLevel="0" collapsed="false">
      <c r="A2299" s="0" t="s">
        <v>4644</v>
      </c>
      <c r="B2299" s="0" t="s">
        <v>18</v>
      </c>
      <c r="C2299" s="0" t="s">
        <v>3412</v>
      </c>
      <c r="D2299" s="79" t="s">
        <v>4645</v>
      </c>
    </row>
    <row r="2300" customFormat="false" ht="12.75" hidden="false" customHeight="false" outlineLevel="0" collapsed="false">
      <c r="A2300" s="0" t="s">
        <v>4646</v>
      </c>
      <c r="B2300" s="0" t="s">
        <v>18</v>
      </c>
      <c r="C2300" s="0" t="s">
        <v>3412</v>
      </c>
      <c r="D2300" s="79" t="s">
        <v>4647</v>
      </c>
    </row>
    <row r="2301" customFormat="false" ht="12.75" hidden="false" customHeight="false" outlineLevel="0" collapsed="false">
      <c r="A2301" s="0" t="s">
        <v>4648</v>
      </c>
      <c r="B2301" s="0" t="s">
        <v>18</v>
      </c>
      <c r="C2301" s="0" t="s">
        <v>3412</v>
      </c>
      <c r="D2301" s="79" t="s">
        <v>4649</v>
      </c>
    </row>
    <row r="2302" customFormat="false" ht="12.75" hidden="false" customHeight="false" outlineLevel="0" collapsed="false">
      <c r="A2302" s="0" t="s">
        <v>4650</v>
      </c>
      <c r="B2302" s="0" t="s">
        <v>18</v>
      </c>
      <c r="C2302" s="0" t="s">
        <v>3412</v>
      </c>
      <c r="D2302" s="79" t="s">
        <v>4651</v>
      </c>
    </row>
    <row r="2303" customFormat="false" ht="12.75" hidden="false" customHeight="false" outlineLevel="0" collapsed="false">
      <c r="A2303" s="0" t="s">
        <v>4652</v>
      </c>
      <c r="B2303" s="0" t="s">
        <v>18</v>
      </c>
      <c r="C2303" s="0" t="s">
        <v>3412</v>
      </c>
      <c r="D2303" s="79" t="s">
        <v>4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41.7"/>
    <col collapsed="false" customWidth="true" hidden="false" outlineLevel="0" max="3" min="3" style="0" width="62.56"/>
    <col collapsed="false" customWidth="true" hidden="false" outlineLevel="0" max="4" min="4" style="0" width="64.99"/>
    <col collapsed="false" customWidth="true" hidden="false" outlineLevel="0" max="5" min="5" style="0" width="57.85"/>
    <col collapsed="false" customWidth="true" hidden="false" outlineLevel="0" max="6" min="6" style="0" width="48.28"/>
    <col collapsed="false" customWidth="true" hidden="false" outlineLevel="0" max="7" min="7" style="0" width="49.56"/>
    <col collapsed="false" customWidth="true" hidden="false" outlineLevel="0" max="8" min="8" style="0" width="27.42"/>
    <col collapsed="false" customWidth="true" hidden="false" outlineLevel="0" max="9" min="9" style="0" width="63.28"/>
    <col collapsed="false" customWidth="true" hidden="false" outlineLevel="0" max="10" min="10" style="0" width="31.99"/>
    <col collapsed="false" customWidth="true" hidden="false" outlineLevel="0" max="11" min="11" style="0" width="36.28"/>
    <col collapsed="false" customWidth="true" hidden="false" outlineLevel="0" max="12" min="12" style="0" width="34.99"/>
    <col collapsed="false" customWidth="true" hidden="false" outlineLevel="0" max="13" min="13" style="0" width="30.56"/>
    <col collapsed="false" customWidth="true" hidden="false" outlineLevel="0" max="14" min="14" style="0" width="36.14"/>
    <col collapsed="false" customWidth="true" hidden="false" outlineLevel="0" max="15" min="15" style="0" width="21.84"/>
    <col collapsed="false" customWidth="true" hidden="false" outlineLevel="0" max="16" min="16" style="0" width="23.85"/>
  </cols>
  <sheetData>
    <row r="1" customFormat="false" ht="12.75" hidden="false" customHeight="false" outlineLevel="0" collapsed="false">
      <c r="A1" s="0" t="s">
        <v>7980</v>
      </c>
      <c r="B1" s="0" t="s">
        <v>7980</v>
      </c>
      <c r="C1" s="0" t="s">
        <v>7980</v>
      </c>
      <c r="D1" s="0" t="s">
        <v>7980</v>
      </c>
      <c r="E1" s="0" t="s">
        <v>7980</v>
      </c>
      <c r="F1" s="0" t="s">
        <v>7980</v>
      </c>
      <c r="G1" s="0" t="s">
        <v>7980</v>
      </c>
      <c r="I1" s="0" t="s">
        <v>7981</v>
      </c>
      <c r="J1" s="0" t="s">
        <v>7982</v>
      </c>
      <c r="K1" s="0" t="s">
        <v>7982</v>
      </c>
      <c r="L1" s="0" t="s">
        <v>7983</v>
      </c>
      <c r="M1" s="0" t="s">
        <v>7983</v>
      </c>
      <c r="N1" s="0" t="s">
        <v>7984</v>
      </c>
      <c r="O1" s="0" t="s">
        <v>7985</v>
      </c>
    </row>
    <row r="2" customFormat="false" ht="12.75" hidden="false" customHeight="false" outlineLevel="0" collapsed="false">
      <c r="A2" s="0" t="s">
        <v>7986</v>
      </c>
      <c r="B2" s="0" t="s">
        <v>7987</v>
      </c>
      <c r="C2" s="0" t="s">
        <v>7988</v>
      </c>
      <c r="D2" s="0" t="s">
        <v>7989</v>
      </c>
      <c r="E2" s="0" t="s">
        <v>7990</v>
      </c>
      <c r="F2" s="0" t="s">
        <v>7991</v>
      </c>
      <c r="G2" s="0" t="s">
        <v>7992</v>
      </c>
      <c r="I2" s="0" t="s">
        <v>7993</v>
      </c>
      <c r="J2" s="0" t="s">
        <v>7994</v>
      </c>
      <c r="K2" s="0" t="s">
        <v>7995</v>
      </c>
      <c r="L2" s="0" t="s">
        <v>7996</v>
      </c>
      <c r="M2" s="0" t="s">
        <v>7997</v>
      </c>
      <c r="N2" s="0" t="s">
        <v>7998</v>
      </c>
      <c r="O2" s="0" t="s">
        <v>7999</v>
      </c>
    </row>
    <row r="3" customFormat="false" ht="12.75" hidden="false" customHeight="false" outlineLevel="0" collapsed="false">
      <c r="A3" s="0" t="s">
        <v>8000</v>
      </c>
      <c r="B3" s="0" t="s">
        <v>8000</v>
      </c>
      <c r="C3" s="0" t="s">
        <v>8000</v>
      </c>
      <c r="D3" s="0" t="s">
        <v>8000</v>
      </c>
      <c r="E3" s="0" t="s">
        <v>8000</v>
      </c>
      <c r="F3" s="0" t="s">
        <v>8000</v>
      </c>
      <c r="G3" s="0" t="s">
        <v>8000</v>
      </c>
      <c r="I3" s="0" t="s">
        <v>8000</v>
      </c>
      <c r="J3" s="0" t="s">
        <v>8000</v>
      </c>
      <c r="K3" s="0" t="s">
        <v>8000</v>
      </c>
      <c r="L3" s="0" t="s">
        <v>8000</v>
      </c>
      <c r="M3" s="0" t="s">
        <v>8000</v>
      </c>
      <c r="N3" s="0" t="s">
        <v>8000</v>
      </c>
      <c r="O3" s="0" t="s">
        <v>8000</v>
      </c>
    </row>
    <row r="4" customFormat="false" ht="12.75" hidden="false" customHeight="false" outlineLevel="0" collapsed="false">
      <c r="A4" s="0" t="s">
        <v>8001</v>
      </c>
      <c r="B4" s="0" t="s">
        <v>8002</v>
      </c>
      <c r="C4" s="0" t="s">
        <v>8003</v>
      </c>
      <c r="E4" s="0" t="s">
        <v>8004</v>
      </c>
      <c r="F4" s="0" t="s">
        <v>8005</v>
      </c>
      <c r="I4" s="0" t="s">
        <v>8006</v>
      </c>
      <c r="J4" s="0" t="s">
        <v>8007</v>
      </c>
      <c r="K4" s="0" t="s">
        <v>8008</v>
      </c>
      <c r="M4" s="0" t="s">
        <v>8009</v>
      </c>
      <c r="N4" s="0" t="s">
        <v>8010</v>
      </c>
    </row>
    <row r="5" customFormat="false" ht="12.75" hidden="false" customHeight="false" outlineLevel="0" collapsed="false">
      <c r="A5" s="0" t="s">
        <v>8011</v>
      </c>
      <c r="B5" s="0" t="s">
        <v>8012</v>
      </c>
      <c r="C5" s="0" t="s">
        <v>8013</v>
      </c>
      <c r="E5" s="0" t="s">
        <v>8014</v>
      </c>
      <c r="F5" s="0" t="s">
        <v>8015</v>
      </c>
      <c r="I5" s="0" t="s">
        <v>8016</v>
      </c>
      <c r="J5" s="0" t="s">
        <v>8017</v>
      </c>
      <c r="K5" s="0" t="s">
        <v>8018</v>
      </c>
      <c r="M5" s="0" t="s">
        <v>8019</v>
      </c>
      <c r="N5" s="0" t="s">
        <v>8020</v>
      </c>
    </row>
    <row r="6" customFormat="false" ht="12.75" hidden="false" customHeight="false" outlineLevel="0" collapsed="false">
      <c r="A6" s="0" t="s">
        <v>8021</v>
      </c>
      <c r="B6" s="0" t="s">
        <v>8022</v>
      </c>
      <c r="C6" s="0" t="s">
        <v>8023</v>
      </c>
      <c r="E6" s="0" t="s">
        <v>8024</v>
      </c>
      <c r="F6" s="0" t="s">
        <v>8025</v>
      </c>
      <c r="I6" s="0" t="s">
        <v>8026</v>
      </c>
      <c r="J6" s="0" t="s">
        <v>8027</v>
      </c>
      <c r="K6" s="0" t="s">
        <v>8028</v>
      </c>
      <c r="M6" s="0" t="s">
        <v>8029</v>
      </c>
      <c r="N6" s="0" t="s">
        <v>8030</v>
      </c>
    </row>
    <row r="7" customFormat="false" ht="12.75" hidden="false" customHeight="false" outlineLevel="0" collapsed="false">
      <c r="A7" s="0" t="s">
        <v>8031</v>
      </c>
      <c r="B7" s="0" t="s">
        <v>8032</v>
      </c>
      <c r="C7" s="0" t="s">
        <v>8033</v>
      </c>
      <c r="E7" s="0" t="s">
        <v>8034</v>
      </c>
      <c r="F7" s="0" t="s">
        <v>8035</v>
      </c>
      <c r="I7" s="0" t="s">
        <v>8036</v>
      </c>
      <c r="J7" s="0" t="s">
        <v>8037</v>
      </c>
      <c r="K7" s="0" t="s">
        <v>8038</v>
      </c>
      <c r="M7" s="0" t="s">
        <v>8039</v>
      </c>
      <c r="N7" s="0" t="s">
        <v>8040</v>
      </c>
    </row>
    <row r="8" customFormat="false" ht="12.75" hidden="false" customHeight="false" outlineLevel="0" collapsed="false">
      <c r="A8" s="0" t="s">
        <v>8041</v>
      </c>
      <c r="B8" s="0" t="s">
        <v>8042</v>
      </c>
      <c r="C8" s="0" t="s">
        <v>8043</v>
      </c>
      <c r="E8" s="0" t="s">
        <v>8044</v>
      </c>
      <c r="F8" s="0" t="s">
        <v>8045</v>
      </c>
      <c r="I8" s="0" t="s">
        <v>8046</v>
      </c>
      <c r="J8" s="0" t="s">
        <v>8047</v>
      </c>
      <c r="K8" s="0" t="s">
        <v>8048</v>
      </c>
      <c r="M8" s="0" t="s">
        <v>8049</v>
      </c>
      <c r="N8" s="0" t="s">
        <v>8050</v>
      </c>
    </row>
    <row r="9" customFormat="false" ht="12.75" hidden="false" customHeight="false" outlineLevel="0" collapsed="false">
      <c r="A9" s="0" t="s">
        <v>8051</v>
      </c>
      <c r="B9" s="0" t="s">
        <v>8052</v>
      </c>
      <c r="C9" s="0" t="s">
        <v>8053</v>
      </c>
      <c r="E9" s="0" t="s">
        <v>8054</v>
      </c>
      <c r="F9" s="0" t="s">
        <v>8055</v>
      </c>
      <c r="I9" s="0" t="s">
        <v>8056</v>
      </c>
      <c r="J9" s="0" t="s">
        <v>8057</v>
      </c>
      <c r="K9" s="0" t="s">
        <v>8058</v>
      </c>
      <c r="M9" s="0" t="s">
        <v>8059</v>
      </c>
      <c r="N9" s="0" t="s">
        <v>8060</v>
      </c>
    </row>
    <row r="10" customFormat="false" ht="12.75" hidden="false" customHeight="false" outlineLevel="0" collapsed="false">
      <c r="A10" s="0" t="s">
        <v>8061</v>
      </c>
      <c r="B10" s="0" t="s">
        <v>8062</v>
      </c>
      <c r="C10" s="0" t="s">
        <v>8063</v>
      </c>
      <c r="E10" s="0" t="s">
        <v>8064</v>
      </c>
      <c r="F10" s="0" t="s">
        <v>8065</v>
      </c>
      <c r="I10" s="0" t="s">
        <v>8066</v>
      </c>
      <c r="J10" s="0" t="s">
        <v>8067</v>
      </c>
      <c r="K10" s="0" t="s">
        <v>8068</v>
      </c>
      <c r="M10" s="0" t="s">
        <v>8069</v>
      </c>
      <c r="N10" s="0" t="s">
        <v>8070</v>
      </c>
    </row>
    <row r="11" customFormat="false" ht="12.75" hidden="false" customHeight="false" outlineLevel="0" collapsed="false">
      <c r="A11" s="0" t="s">
        <v>8071</v>
      </c>
      <c r="B11" s="0" t="s">
        <v>8072</v>
      </c>
      <c r="C11" s="0" t="s">
        <v>8073</v>
      </c>
      <c r="E11" s="0" t="s">
        <v>8074</v>
      </c>
      <c r="I11" s="0" t="s">
        <v>8075</v>
      </c>
      <c r="J11" s="0" t="s">
        <v>8076</v>
      </c>
      <c r="K11" s="0" t="s">
        <v>8077</v>
      </c>
      <c r="M11" s="0" t="s">
        <v>8078</v>
      </c>
    </row>
    <row r="12" customFormat="false" ht="12.75" hidden="false" customHeight="false" outlineLevel="0" collapsed="false">
      <c r="A12" s="0" t="s">
        <v>8079</v>
      </c>
      <c r="B12" s="0" t="s">
        <v>8080</v>
      </c>
      <c r="C12" s="0" t="s">
        <v>8081</v>
      </c>
      <c r="E12" s="0" t="s">
        <v>8082</v>
      </c>
      <c r="I12" s="0" t="s">
        <v>8083</v>
      </c>
      <c r="J12" s="0" t="s">
        <v>8084</v>
      </c>
      <c r="K12" s="0" t="s">
        <v>8085</v>
      </c>
      <c r="M12" s="0" t="s">
        <v>8086</v>
      </c>
    </row>
    <row r="13" customFormat="false" ht="12.75" hidden="false" customHeight="false" outlineLevel="0" collapsed="false">
      <c r="A13" s="0" t="s">
        <v>8087</v>
      </c>
      <c r="B13" s="0" t="s">
        <v>8088</v>
      </c>
      <c r="C13" s="0" t="s">
        <v>8089</v>
      </c>
      <c r="E13" s="0" t="s">
        <v>8090</v>
      </c>
      <c r="I13" s="0" t="s">
        <v>8091</v>
      </c>
      <c r="J13" s="0" t="s">
        <v>8092</v>
      </c>
      <c r="K13" s="0" t="s">
        <v>8093</v>
      </c>
      <c r="M13" s="0" t="s">
        <v>8094</v>
      </c>
    </row>
    <row r="14" customFormat="false" ht="12.75" hidden="false" customHeight="false" outlineLevel="0" collapsed="false">
      <c r="A14" s="0" t="s">
        <v>8095</v>
      </c>
      <c r="B14" s="0" t="s">
        <v>8096</v>
      </c>
      <c r="C14" s="0" t="s">
        <v>8097</v>
      </c>
      <c r="E14" s="0" t="s">
        <v>8098</v>
      </c>
      <c r="I14" s="0" t="s">
        <v>8099</v>
      </c>
      <c r="J14" s="0" t="s">
        <v>8100</v>
      </c>
      <c r="K14" s="0" t="s">
        <v>8101</v>
      </c>
      <c r="M14" s="0" t="s">
        <v>8102</v>
      </c>
    </row>
    <row r="15" customFormat="false" ht="12.75" hidden="false" customHeight="false" outlineLevel="0" collapsed="false">
      <c r="A15" s="0" t="s">
        <v>8103</v>
      </c>
      <c r="B15" s="0" t="s">
        <v>8104</v>
      </c>
      <c r="C15" s="0" t="s">
        <v>8105</v>
      </c>
      <c r="E15" s="0" t="s">
        <v>8106</v>
      </c>
      <c r="I15" s="0" t="s">
        <v>8107</v>
      </c>
      <c r="J15" s="0" t="s">
        <v>8108</v>
      </c>
      <c r="K15" s="0" t="s">
        <v>8109</v>
      </c>
      <c r="M15" s="0" t="s">
        <v>8110</v>
      </c>
    </row>
    <row r="16" customFormat="false" ht="12.75" hidden="false" customHeight="false" outlineLevel="0" collapsed="false">
      <c r="A16" s="0" t="s">
        <v>8111</v>
      </c>
      <c r="B16" s="0" t="s">
        <v>8112</v>
      </c>
      <c r="C16" s="0" t="s">
        <v>8113</v>
      </c>
      <c r="E16" s="0" t="s">
        <v>8114</v>
      </c>
      <c r="I16" s="0" t="s">
        <v>8115</v>
      </c>
      <c r="J16" s="0" t="s">
        <v>8116</v>
      </c>
      <c r="K16" s="0" t="s">
        <v>8117</v>
      </c>
      <c r="M16" s="0" t="s">
        <v>8118</v>
      </c>
    </row>
    <row r="17" customFormat="false" ht="12.75" hidden="false" customHeight="false" outlineLevel="0" collapsed="false">
      <c r="A17" s="0" t="s">
        <v>8119</v>
      </c>
      <c r="B17" s="0" t="s">
        <v>8120</v>
      </c>
      <c r="C17" s="0" t="s">
        <v>8121</v>
      </c>
      <c r="E17" s="0" t="s">
        <v>8122</v>
      </c>
      <c r="I17" s="0" t="s">
        <v>8123</v>
      </c>
      <c r="J17" s="0" t="s">
        <v>8124</v>
      </c>
      <c r="K17" s="0" t="s">
        <v>8125</v>
      </c>
      <c r="M17" s="0" t="s">
        <v>8126</v>
      </c>
    </row>
    <row r="18" customFormat="false" ht="12.75" hidden="false" customHeight="false" outlineLevel="0" collapsed="false">
      <c r="A18" s="0" t="s">
        <v>8127</v>
      </c>
      <c r="B18" s="0" t="s">
        <v>8128</v>
      </c>
      <c r="C18" s="0" t="s">
        <v>8129</v>
      </c>
      <c r="E18" s="0" t="s">
        <v>8130</v>
      </c>
      <c r="I18" s="0" t="s">
        <v>8131</v>
      </c>
      <c r="J18" s="0" t="s">
        <v>8132</v>
      </c>
      <c r="K18" s="0" t="s">
        <v>8133</v>
      </c>
      <c r="M18" s="0" t="s">
        <v>8134</v>
      </c>
    </row>
    <row r="19" customFormat="false" ht="12.75" hidden="false" customHeight="false" outlineLevel="0" collapsed="false">
      <c r="A19" s="0" t="s">
        <v>8135</v>
      </c>
      <c r="B19" s="0" t="s">
        <v>8136</v>
      </c>
      <c r="C19" s="0" t="s">
        <v>8137</v>
      </c>
      <c r="E19" s="0" t="s">
        <v>8138</v>
      </c>
      <c r="I19" s="0" t="s">
        <v>8139</v>
      </c>
      <c r="J19" s="0" t="s">
        <v>8140</v>
      </c>
      <c r="K19" s="0" t="s">
        <v>8141</v>
      </c>
      <c r="M19" s="0" t="s">
        <v>8142</v>
      </c>
    </row>
    <row r="20" customFormat="false" ht="12.75" hidden="false" customHeight="false" outlineLevel="0" collapsed="false">
      <c r="A20" s="0" t="s">
        <v>8143</v>
      </c>
      <c r="B20" s="0" t="s">
        <v>8144</v>
      </c>
      <c r="C20" s="0" t="s">
        <v>8145</v>
      </c>
      <c r="E20" s="0" t="s">
        <v>8146</v>
      </c>
      <c r="I20" s="0" t="s">
        <v>8147</v>
      </c>
      <c r="J20" s="0" t="s">
        <v>8148</v>
      </c>
      <c r="K20" s="0" t="s">
        <v>8149</v>
      </c>
      <c r="M20" s="0" t="s">
        <v>8150</v>
      </c>
    </row>
    <row r="21" customFormat="false" ht="12.75" hidden="false" customHeight="false" outlineLevel="0" collapsed="false">
      <c r="A21" s="0" t="s">
        <v>8151</v>
      </c>
      <c r="B21" s="0" t="s">
        <v>8152</v>
      </c>
      <c r="C21" s="0" t="s">
        <v>8153</v>
      </c>
      <c r="E21" s="0" t="s">
        <v>8154</v>
      </c>
      <c r="I21" s="0" t="s">
        <v>8155</v>
      </c>
      <c r="J21" s="0" t="s">
        <v>8156</v>
      </c>
      <c r="K21" s="0" t="s">
        <v>8157</v>
      </c>
      <c r="M21" s="0" t="s">
        <v>8158</v>
      </c>
    </row>
    <row r="22" customFormat="false" ht="12.75" hidden="false" customHeight="false" outlineLevel="0" collapsed="false">
      <c r="A22" s="0" t="s">
        <v>8159</v>
      </c>
      <c r="B22" s="0" t="s">
        <v>8160</v>
      </c>
      <c r="E22" s="0" t="s">
        <v>8161</v>
      </c>
      <c r="I22" s="0" t="s">
        <v>8162</v>
      </c>
      <c r="J22" s="0" t="s">
        <v>8163</v>
      </c>
      <c r="M22" s="0" t="s">
        <v>8164</v>
      </c>
    </row>
    <row r="23" customFormat="false" ht="12.75" hidden="false" customHeight="false" outlineLevel="0" collapsed="false">
      <c r="A23" s="0" t="s">
        <v>8165</v>
      </c>
      <c r="B23" s="0" t="s">
        <v>8166</v>
      </c>
      <c r="E23" s="0" t="s">
        <v>8167</v>
      </c>
      <c r="I23" s="0" t="s">
        <v>8168</v>
      </c>
      <c r="J23" s="0" t="s">
        <v>8169</v>
      </c>
      <c r="M23" s="0" t="s">
        <v>8170</v>
      </c>
    </row>
    <row r="24" customFormat="false" ht="12.75" hidden="false" customHeight="false" outlineLevel="0" collapsed="false">
      <c r="A24" s="0" t="s">
        <v>8171</v>
      </c>
      <c r="B24" s="0" t="s">
        <v>8172</v>
      </c>
      <c r="E24" s="0" t="s">
        <v>8173</v>
      </c>
      <c r="I24" s="0" t="s">
        <v>8174</v>
      </c>
      <c r="J24" s="0" t="s">
        <v>8175</v>
      </c>
      <c r="M24" s="0" t="s">
        <v>8176</v>
      </c>
    </row>
    <row r="25" customFormat="false" ht="12.75" hidden="false" customHeight="false" outlineLevel="0" collapsed="false">
      <c r="A25" s="0" t="s">
        <v>8177</v>
      </c>
      <c r="B25" s="0" t="s">
        <v>8178</v>
      </c>
      <c r="E25" s="0" t="s">
        <v>8179</v>
      </c>
      <c r="I25" s="0" t="s">
        <v>8180</v>
      </c>
      <c r="J25" s="0" t="s">
        <v>8181</v>
      </c>
      <c r="M25" s="0" t="s">
        <v>8182</v>
      </c>
    </row>
    <row r="26" customFormat="false" ht="12.75" hidden="false" customHeight="false" outlineLevel="0" collapsed="false">
      <c r="A26" s="0" t="s">
        <v>8183</v>
      </c>
      <c r="B26" s="0" t="s">
        <v>8184</v>
      </c>
      <c r="E26" s="0" t="s">
        <v>8185</v>
      </c>
      <c r="I26" s="0" t="s">
        <v>8186</v>
      </c>
      <c r="J26" s="0" t="s">
        <v>8187</v>
      </c>
      <c r="M26" s="0" t="s">
        <v>8188</v>
      </c>
    </row>
    <row r="27" customFormat="false" ht="12.75" hidden="false" customHeight="false" outlineLevel="0" collapsed="false">
      <c r="A27" s="0" t="s">
        <v>8189</v>
      </c>
      <c r="B27" s="0" t="s">
        <v>8190</v>
      </c>
      <c r="E27" s="0" t="s">
        <v>8191</v>
      </c>
      <c r="I27" s="0" t="s">
        <v>8192</v>
      </c>
      <c r="J27" s="0" t="s">
        <v>8193</v>
      </c>
      <c r="M27" s="0" t="s">
        <v>8194</v>
      </c>
    </row>
    <row r="28" customFormat="false" ht="12.75" hidden="false" customHeight="false" outlineLevel="0" collapsed="false">
      <c r="A28" s="0" t="s">
        <v>8195</v>
      </c>
      <c r="B28" s="0" t="s">
        <v>8196</v>
      </c>
      <c r="E28" s="0" t="s">
        <v>8197</v>
      </c>
      <c r="I28" s="0" t="s">
        <v>8198</v>
      </c>
      <c r="J28" s="0" t="s">
        <v>8199</v>
      </c>
      <c r="M28" s="0" t="s">
        <v>8200</v>
      </c>
    </row>
    <row r="29" customFormat="false" ht="12.75" hidden="false" customHeight="false" outlineLevel="0" collapsed="false">
      <c r="A29" s="0" t="s">
        <v>8201</v>
      </c>
      <c r="B29" s="0" t="s">
        <v>8202</v>
      </c>
      <c r="E29" s="0" t="s">
        <v>8203</v>
      </c>
      <c r="I29" s="0" t="s">
        <v>8204</v>
      </c>
      <c r="J29" s="0" t="s">
        <v>8205</v>
      </c>
      <c r="M29" s="0" t="s">
        <v>8206</v>
      </c>
    </row>
    <row r="30" customFormat="false" ht="12.75" hidden="false" customHeight="false" outlineLevel="0" collapsed="false">
      <c r="A30" s="0" t="s">
        <v>8207</v>
      </c>
      <c r="B30" s="0" t="s">
        <v>8208</v>
      </c>
      <c r="E30" s="0" t="s">
        <v>8209</v>
      </c>
      <c r="I30" s="0" t="s">
        <v>8210</v>
      </c>
      <c r="J30" s="0" t="s">
        <v>8211</v>
      </c>
      <c r="M30" s="0" t="s">
        <v>8212</v>
      </c>
    </row>
    <row r="31" customFormat="false" ht="12.75" hidden="false" customHeight="false" outlineLevel="0" collapsed="false">
      <c r="A31" s="0" t="s">
        <v>8213</v>
      </c>
      <c r="B31" s="0" t="s">
        <v>8214</v>
      </c>
      <c r="E31" s="0" t="s">
        <v>8215</v>
      </c>
      <c r="I31" s="0" t="s">
        <v>8216</v>
      </c>
      <c r="J31" s="0" t="s">
        <v>8217</v>
      </c>
      <c r="M31" s="0" t="s">
        <v>8218</v>
      </c>
    </row>
    <row r="32" customFormat="false" ht="12.75" hidden="false" customHeight="false" outlineLevel="0" collapsed="false">
      <c r="A32" s="0" t="s">
        <v>8219</v>
      </c>
      <c r="B32" s="0" t="s">
        <v>8220</v>
      </c>
      <c r="E32" s="0" t="s">
        <v>8221</v>
      </c>
      <c r="I32" s="0" t="s">
        <v>8222</v>
      </c>
      <c r="J32" s="0" t="s">
        <v>8223</v>
      </c>
      <c r="M32" s="0" t="s">
        <v>8224</v>
      </c>
    </row>
    <row r="33" customFormat="false" ht="12.75" hidden="false" customHeight="false" outlineLevel="0" collapsed="false">
      <c r="A33" s="0" t="s">
        <v>8225</v>
      </c>
      <c r="B33" s="0" t="s">
        <v>8226</v>
      </c>
      <c r="E33" s="0" t="s">
        <v>8227</v>
      </c>
      <c r="I33" s="0" t="s">
        <v>8228</v>
      </c>
      <c r="J33" s="0" t="s">
        <v>8229</v>
      </c>
      <c r="M33" s="0" t="s">
        <v>8230</v>
      </c>
    </row>
    <row r="34" customFormat="false" ht="12.75" hidden="false" customHeight="false" outlineLevel="0" collapsed="false">
      <c r="A34" s="0" t="s">
        <v>8231</v>
      </c>
      <c r="B34" s="0" t="s">
        <v>8232</v>
      </c>
      <c r="E34" s="0" t="s">
        <v>8233</v>
      </c>
      <c r="I34" s="0" t="s">
        <v>8234</v>
      </c>
      <c r="J34" s="0" t="s">
        <v>8235</v>
      </c>
      <c r="M34" s="0" t="s">
        <v>8236</v>
      </c>
    </row>
    <row r="35" customFormat="false" ht="12.75" hidden="false" customHeight="false" outlineLevel="0" collapsed="false">
      <c r="A35" s="0" t="s">
        <v>8237</v>
      </c>
      <c r="B35" s="0" t="s">
        <v>8238</v>
      </c>
      <c r="E35" s="0" t="s">
        <v>8239</v>
      </c>
      <c r="I35" s="0" t="s">
        <v>8240</v>
      </c>
      <c r="J35" s="0" t="s">
        <v>8241</v>
      </c>
      <c r="M35" s="0" t="s">
        <v>8242</v>
      </c>
    </row>
    <row r="36" customFormat="false" ht="12.75" hidden="false" customHeight="false" outlineLevel="0" collapsed="false">
      <c r="A36" s="0" t="s">
        <v>8243</v>
      </c>
      <c r="E36" s="0" t="s">
        <v>8244</v>
      </c>
      <c r="I36" s="0" t="s">
        <v>8245</v>
      </c>
      <c r="M36" s="0" t="s">
        <v>8246</v>
      </c>
    </row>
    <row r="37" customFormat="false" ht="12.75" hidden="false" customHeight="false" outlineLevel="0" collapsed="false">
      <c r="A37" s="0" t="s">
        <v>8247</v>
      </c>
      <c r="E37" s="0" t="s">
        <v>8248</v>
      </c>
      <c r="I37" s="0" t="s">
        <v>8249</v>
      </c>
      <c r="M37" s="0" t="s">
        <v>8250</v>
      </c>
    </row>
    <row r="38" customFormat="false" ht="12.75" hidden="false" customHeight="false" outlineLevel="0" collapsed="false">
      <c r="A38" s="0" t="s">
        <v>8251</v>
      </c>
      <c r="E38" s="0" t="s">
        <v>8252</v>
      </c>
      <c r="I38" s="0" t="s">
        <v>8253</v>
      </c>
      <c r="M38" s="0" t="s">
        <v>8254</v>
      </c>
    </row>
    <row r="39" customFormat="false" ht="12.75" hidden="false" customHeight="false" outlineLevel="0" collapsed="false">
      <c r="A39" s="0" t="s">
        <v>8255</v>
      </c>
      <c r="E39" s="0" t="s">
        <v>8256</v>
      </c>
      <c r="I39" s="0" t="s">
        <v>8257</v>
      </c>
      <c r="M39" s="0" t="s">
        <v>8258</v>
      </c>
    </row>
    <row r="40" customFormat="false" ht="12.75" hidden="false" customHeight="false" outlineLevel="0" collapsed="false">
      <c r="A40" s="0" t="s">
        <v>8259</v>
      </c>
      <c r="E40" s="0" t="s">
        <v>8260</v>
      </c>
      <c r="I40" s="0" t="s">
        <v>8261</v>
      </c>
      <c r="M40" s="0" t="s">
        <v>8262</v>
      </c>
    </row>
    <row r="41" customFormat="false" ht="12.75" hidden="false" customHeight="false" outlineLevel="0" collapsed="false">
      <c r="A41" s="0" t="s">
        <v>8263</v>
      </c>
      <c r="E41" s="0" t="s">
        <v>8264</v>
      </c>
      <c r="I41" s="0" t="s">
        <v>8265</v>
      </c>
      <c r="M41" s="0" t="s">
        <v>8266</v>
      </c>
    </row>
    <row r="42" customFormat="false" ht="12.75" hidden="false" customHeight="false" outlineLevel="0" collapsed="false">
      <c r="A42" s="0" t="s">
        <v>8267</v>
      </c>
      <c r="E42" s="0" t="s">
        <v>8268</v>
      </c>
      <c r="I42" s="0" t="s">
        <v>8269</v>
      </c>
      <c r="M42" s="0" t="s">
        <v>8270</v>
      </c>
    </row>
    <row r="43" customFormat="false" ht="12.75" hidden="false" customHeight="false" outlineLevel="0" collapsed="false">
      <c r="A43" s="0" t="s">
        <v>8271</v>
      </c>
      <c r="E43" s="0" t="s">
        <v>8272</v>
      </c>
      <c r="I43" s="0" t="s">
        <v>8273</v>
      </c>
      <c r="M43" s="0" t="s">
        <v>8274</v>
      </c>
    </row>
    <row r="44" customFormat="false" ht="12.75" hidden="false" customHeight="false" outlineLevel="0" collapsed="false">
      <c r="A44" s="0" t="s">
        <v>8275</v>
      </c>
      <c r="E44" s="0" t="s">
        <v>8276</v>
      </c>
      <c r="I44" s="0" t="s">
        <v>8277</v>
      </c>
      <c r="M44" s="0" t="s">
        <v>8278</v>
      </c>
    </row>
    <row r="45" customFormat="false" ht="12.75" hidden="false" customHeight="false" outlineLevel="0" collapsed="false">
      <c r="A45" s="0" t="s">
        <v>8279</v>
      </c>
      <c r="E45" s="0" t="s">
        <v>8280</v>
      </c>
      <c r="I45" s="0" t="s">
        <v>8281</v>
      </c>
      <c r="M45" s="0" t="s">
        <v>8282</v>
      </c>
    </row>
    <row r="46" customFormat="false" ht="12.75" hidden="false" customHeight="false" outlineLevel="0" collapsed="false">
      <c r="A46" s="0" t="s">
        <v>8283</v>
      </c>
      <c r="E46" s="0" t="s">
        <v>8284</v>
      </c>
      <c r="I46" s="0" t="s">
        <v>8285</v>
      </c>
      <c r="M46" s="0" t="s">
        <v>8286</v>
      </c>
    </row>
    <row r="47" customFormat="false" ht="12.75" hidden="false" customHeight="false" outlineLevel="0" collapsed="false">
      <c r="A47" s="0" t="s">
        <v>8287</v>
      </c>
      <c r="E47" s="0" t="s">
        <v>8288</v>
      </c>
      <c r="I47" s="0" t="s">
        <v>8289</v>
      </c>
      <c r="M47" s="0" t="s">
        <v>8290</v>
      </c>
    </row>
    <row r="48" customFormat="false" ht="12.75" hidden="false" customHeight="false" outlineLevel="0" collapsed="false">
      <c r="A48" s="0" t="s">
        <v>8291</v>
      </c>
      <c r="E48" s="0" t="s">
        <v>8292</v>
      </c>
      <c r="I48" s="0" t="s">
        <v>8293</v>
      </c>
      <c r="M48" s="0" t="s">
        <v>8294</v>
      </c>
    </row>
    <row r="49" customFormat="false" ht="12.75" hidden="false" customHeight="false" outlineLevel="0" collapsed="false">
      <c r="A49" s="0" t="s">
        <v>8295</v>
      </c>
      <c r="E49" s="0" t="s">
        <v>8296</v>
      </c>
      <c r="I49" s="0" t="s">
        <v>8297</v>
      </c>
      <c r="M49" s="0" t="s">
        <v>8298</v>
      </c>
    </row>
    <row r="50" customFormat="false" ht="12.75" hidden="false" customHeight="false" outlineLevel="0" collapsed="false">
      <c r="A50" s="0" t="s">
        <v>8299</v>
      </c>
      <c r="E50" s="0" t="s">
        <v>8300</v>
      </c>
      <c r="I50" s="0" t="s">
        <v>8301</v>
      </c>
      <c r="M50" s="0" t="s">
        <v>8302</v>
      </c>
    </row>
    <row r="51" customFormat="false" ht="12.75" hidden="false" customHeight="false" outlineLevel="0" collapsed="false">
      <c r="A51" s="0" t="s">
        <v>8303</v>
      </c>
      <c r="E51" s="0" t="s">
        <v>8304</v>
      </c>
      <c r="I51" s="0" t="s">
        <v>8305</v>
      </c>
      <c r="M51" s="0" t="s">
        <v>8306</v>
      </c>
    </row>
    <row r="52" customFormat="false" ht="12.75" hidden="false" customHeight="false" outlineLevel="0" collapsed="false">
      <c r="A52" s="0" t="s">
        <v>8307</v>
      </c>
      <c r="E52" s="0" t="s">
        <v>8308</v>
      </c>
      <c r="I52" s="0" t="s">
        <v>8309</v>
      </c>
      <c r="M52" s="0" t="s">
        <v>8310</v>
      </c>
    </row>
    <row r="53" customFormat="false" ht="12.75" hidden="false" customHeight="false" outlineLevel="0" collapsed="false">
      <c r="A53" s="0" t="s">
        <v>8311</v>
      </c>
      <c r="E53" s="0" t="s">
        <v>8312</v>
      </c>
      <c r="I53" s="0" t="s">
        <v>8313</v>
      </c>
      <c r="M53" s="0" t="s">
        <v>8314</v>
      </c>
    </row>
    <row r="54" customFormat="false" ht="12.75" hidden="false" customHeight="false" outlineLevel="0" collapsed="false">
      <c r="A54" s="0" t="s">
        <v>8315</v>
      </c>
      <c r="E54" s="0" t="s">
        <v>8316</v>
      </c>
      <c r="I54" s="0" t="s">
        <v>8317</v>
      </c>
      <c r="M54" s="0" t="s">
        <v>8318</v>
      </c>
    </row>
    <row r="55" customFormat="false" ht="12.75" hidden="false" customHeight="false" outlineLevel="0" collapsed="false">
      <c r="A55" s="0" t="s">
        <v>8319</v>
      </c>
      <c r="E55" s="0" t="s">
        <v>8320</v>
      </c>
      <c r="I55" s="0" t="s">
        <v>8321</v>
      </c>
      <c r="M55" s="0" t="s">
        <v>8322</v>
      </c>
    </row>
    <row r="56" customFormat="false" ht="12.75" hidden="false" customHeight="false" outlineLevel="0" collapsed="false">
      <c r="A56" s="0" t="s">
        <v>8323</v>
      </c>
      <c r="E56" s="0" t="s">
        <v>8324</v>
      </c>
      <c r="I56" s="0" t="s">
        <v>8325</v>
      </c>
      <c r="M56" s="0" t="s">
        <v>8326</v>
      </c>
    </row>
    <row r="57" customFormat="false" ht="12.75" hidden="false" customHeight="false" outlineLevel="0" collapsed="false">
      <c r="A57" s="0" t="s">
        <v>8327</v>
      </c>
      <c r="E57" s="0" t="s">
        <v>8328</v>
      </c>
      <c r="I57" s="0" t="s">
        <v>8329</v>
      </c>
      <c r="M57" s="0" t="s">
        <v>8330</v>
      </c>
    </row>
    <row r="58" customFormat="false" ht="12.75" hidden="false" customHeight="false" outlineLevel="0" collapsed="false">
      <c r="A58" s="0" t="s">
        <v>8331</v>
      </c>
      <c r="E58" s="0" t="s">
        <v>8332</v>
      </c>
      <c r="I58" s="0" t="s">
        <v>8333</v>
      </c>
      <c r="M58" s="0" t="s">
        <v>8334</v>
      </c>
    </row>
    <row r="59" customFormat="false" ht="12.75" hidden="false" customHeight="false" outlineLevel="0" collapsed="false">
      <c r="A59" s="0" t="s">
        <v>8335</v>
      </c>
      <c r="E59" s="0" t="s">
        <v>8336</v>
      </c>
      <c r="I59" s="0" t="s">
        <v>8337</v>
      </c>
      <c r="M59" s="0" t="s">
        <v>8338</v>
      </c>
    </row>
    <row r="60" customFormat="false" ht="12.75" hidden="false" customHeight="false" outlineLevel="0" collapsed="false">
      <c r="A60" s="0" t="s">
        <v>8339</v>
      </c>
      <c r="E60" s="0" t="s">
        <v>8340</v>
      </c>
      <c r="I60" s="0" t="s">
        <v>8341</v>
      </c>
      <c r="M60" s="0" t="s">
        <v>8342</v>
      </c>
    </row>
    <row r="61" customFormat="false" ht="12.75" hidden="false" customHeight="false" outlineLevel="0" collapsed="false">
      <c r="A61" s="0" t="s">
        <v>8343</v>
      </c>
      <c r="E61" s="0" t="s">
        <v>8344</v>
      </c>
      <c r="I61" s="0" t="s">
        <v>8345</v>
      </c>
      <c r="M61" s="0" t="s">
        <v>8346</v>
      </c>
    </row>
    <row r="62" customFormat="false" ht="12.75" hidden="false" customHeight="false" outlineLevel="0" collapsed="false">
      <c r="A62" s="0" t="s">
        <v>8347</v>
      </c>
      <c r="E62" s="0" t="s">
        <v>8348</v>
      </c>
      <c r="I62" s="0" t="s">
        <v>8349</v>
      </c>
      <c r="M62" s="0" t="s">
        <v>8350</v>
      </c>
    </row>
    <row r="63" customFormat="false" ht="12.75" hidden="false" customHeight="false" outlineLevel="0" collapsed="false">
      <c r="A63" s="0" t="s">
        <v>8351</v>
      </c>
      <c r="E63" s="0" t="s">
        <v>8352</v>
      </c>
      <c r="I63" s="0" t="s">
        <v>8353</v>
      </c>
      <c r="M63" s="0" t="s">
        <v>8354</v>
      </c>
    </row>
    <row r="64" customFormat="false" ht="12.75" hidden="false" customHeight="false" outlineLevel="0" collapsed="false">
      <c r="A64" s="0" t="s">
        <v>8355</v>
      </c>
      <c r="E64" s="0" t="s">
        <v>8356</v>
      </c>
      <c r="I64" s="0" t="s">
        <v>8357</v>
      </c>
      <c r="M64" s="0" t="s">
        <v>8358</v>
      </c>
    </row>
    <row r="65" customFormat="false" ht="12.75" hidden="false" customHeight="false" outlineLevel="0" collapsed="false">
      <c r="A65" s="0" t="s">
        <v>8359</v>
      </c>
      <c r="E65" s="0" t="s">
        <v>8360</v>
      </c>
      <c r="I65" s="0" t="s">
        <v>8361</v>
      </c>
      <c r="M65" s="0" t="s">
        <v>8362</v>
      </c>
    </row>
    <row r="66" customFormat="false" ht="12.75" hidden="false" customHeight="false" outlineLevel="0" collapsed="false">
      <c r="A66" s="0" t="s">
        <v>8363</v>
      </c>
      <c r="E66" s="0" t="s">
        <v>8364</v>
      </c>
      <c r="I66" s="0" t="s">
        <v>8365</v>
      </c>
      <c r="M66" s="0" t="s">
        <v>8366</v>
      </c>
    </row>
    <row r="67" customFormat="false" ht="12.75" hidden="false" customHeight="false" outlineLevel="0" collapsed="false">
      <c r="A67" s="0" t="s">
        <v>8367</v>
      </c>
      <c r="E67" s="0" t="s">
        <v>8368</v>
      </c>
      <c r="I67" s="0" t="s">
        <v>8369</v>
      </c>
      <c r="M67" s="0" t="s">
        <v>8370</v>
      </c>
    </row>
    <row r="68" customFormat="false" ht="12.75" hidden="false" customHeight="false" outlineLevel="0" collapsed="false">
      <c r="A68" s="0" t="s">
        <v>8371</v>
      </c>
      <c r="E68" s="0" t="s">
        <v>8372</v>
      </c>
      <c r="I68" s="0" t="s">
        <v>8373</v>
      </c>
      <c r="M68" s="0" t="s">
        <v>8374</v>
      </c>
    </row>
    <row r="69" customFormat="false" ht="12.75" hidden="false" customHeight="false" outlineLevel="0" collapsed="false">
      <c r="A69" s="0" t="s">
        <v>8375</v>
      </c>
      <c r="E69" s="0" t="s">
        <v>8376</v>
      </c>
      <c r="I69" s="0" t="s">
        <v>8377</v>
      </c>
      <c r="M69" s="0" t="s">
        <v>8378</v>
      </c>
    </row>
    <row r="70" customFormat="false" ht="12.75" hidden="false" customHeight="false" outlineLevel="0" collapsed="false">
      <c r="A70" s="0" t="s">
        <v>8379</v>
      </c>
      <c r="E70" s="0" t="s">
        <v>8380</v>
      </c>
      <c r="I70" s="0" t="s">
        <v>8381</v>
      </c>
      <c r="M70" s="0" t="s">
        <v>8382</v>
      </c>
    </row>
    <row r="71" customFormat="false" ht="12.75" hidden="false" customHeight="false" outlineLevel="0" collapsed="false">
      <c r="A71" s="0" t="s">
        <v>8383</v>
      </c>
      <c r="E71" s="0" t="s">
        <v>8384</v>
      </c>
      <c r="I71" s="0" t="s">
        <v>8385</v>
      </c>
      <c r="M71" s="0" t="s">
        <v>8386</v>
      </c>
    </row>
    <row r="72" customFormat="false" ht="12.75" hidden="false" customHeight="false" outlineLevel="0" collapsed="false">
      <c r="A72" s="0" t="s">
        <v>8387</v>
      </c>
      <c r="E72" s="0" t="s">
        <v>8388</v>
      </c>
      <c r="I72" s="0" t="s">
        <v>8389</v>
      </c>
      <c r="M72" s="0" t="s">
        <v>8390</v>
      </c>
    </row>
    <row r="73" customFormat="false" ht="12.75" hidden="false" customHeight="false" outlineLevel="0" collapsed="false">
      <c r="A73" s="0" t="s">
        <v>8391</v>
      </c>
      <c r="E73" s="0" t="s">
        <v>8392</v>
      </c>
      <c r="I73" s="0" t="s">
        <v>8393</v>
      </c>
      <c r="M73" s="0" t="s">
        <v>8394</v>
      </c>
    </row>
    <row r="74" customFormat="false" ht="12.75" hidden="false" customHeight="false" outlineLevel="0" collapsed="false">
      <c r="A74" s="0" t="s">
        <v>8395</v>
      </c>
      <c r="E74" s="0" t="s">
        <v>8396</v>
      </c>
      <c r="I74" s="0" t="s">
        <v>8397</v>
      </c>
      <c r="M74" s="0" t="s">
        <v>8398</v>
      </c>
    </row>
    <row r="75" customFormat="false" ht="12.75" hidden="false" customHeight="false" outlineLevel="0" collapsed="false">
      <c r="A75" s="0" t="s">
        <v>8399</v>
      </c>
      <c r="E75" s="0" t="s">
        <v>8400</v>
      </c>
      <c r="I75" s="0" t="s">
        <v>8401</v>
      </c>
      <c r="M75" s="0" t="s">
        <v>8402</v>
      </c>
    </row>
    <row r="76" customFormat="false" ht="12.75" hidden="false" customHeight="false" outlineLevel="0" collapsed="false">
      <c r="A76" s="0" t="s">
        <v>8403</v>
      </c>
      <c r="E76" s="0" t="s">
        <v>8404</v>
      </c>
      <c r="I76" s="0" t="s">
        <v>8405</v>
      </c>
      <c r="M76" s="0" t="s">
        <v>8406</v>
      </c>
    </row>
    <row r="77" customFormat="false" ht="12.75" hidden="false" customHeight="false" outlineLevel="0" collapsed="false">
      <c r="A77" s="0" t="s">
        <v>8407</v>
      </c>
      <c r="E77" s="0" t="s">
        <v>8408</v>
      </c>
      <c r="I77" s="0" t="s">
        <v>8409</v>
      </c>
      <c r="M77" s="0" t="s">
        <v>8410</v>
      </c>
    </row>
    <row r="78" customFormat="false" ht="12.75" hidden="false" customHeight="false" outlineLevel="0" collapsed="false">
      <c r="A78" s="0" t="s">
        <v>8411</v>
      </c>
      <c r="E78" s="0" t="s">
        <v>8412</v>
      </c>
      <c r="I78" s="0" t="s">
        <v>8413</v>
      </c>
      <c r="M78" s="0" t="s">
        <v>8414</v>
      </c>
    </row>
    <row r="79" customFormat="false" ht="12.75" hidden="false" customHeight="false" outlineLevel="0" collapsed="false">
      <c r="A79" s="0" t="s">
        <v>8415</v>
      </c>
      <c r="E79" s="0" t="s">
        <v>8416</v>
      </c>
      <c r="I79" s="0" t="s">
        <v>8417</v>
      </c>
      <c r="M79" s="0" t="s">
        <v>8418</v>
      </c>
    </row>
    <row r="80" customFormat="false" ht="12.75" hidden="false" customHeight="false" outlineLevel="0" collapsed="false">
      <c r="A80" s="0" t="s">
        <v>8419</v>
      </c>
      <c r="E80" s="0" t="s">
        <v>8420</v>
      </c>
      <c r="I80" s="0" t="s">
        <v>8421</v>
      </c>
      <c r="M80" s="0" t="s">
        <v>8422</v>
      </c>
    </row>
    <row r="81" customFormat="false" ht="12.75" hidden="false" customHeight="false" outlineLevel="0" collapsed="false">
      <c r="A81" s="0" t="s">
        <v>8423</v>
      </c>
      <c r="E81" s="0" t="s">
        <v>8424</v>
      </c>
      <c r="I81" s="0" t="s">
        <v>8425</v>
      </c>
      <c r="M81" s="0" t="s">
        <v>8426</v>
      </c>
    </row>
    <row r="82" customFormat="false" ht="12.75" hidden="false" customHeight="false" outlineLevel="0" collapsed="false">
      <c r="A82" s="0" t="s">
        <v>8427</v>
      </c>
      <c r="E82" s="0" t="s">
        <v>8428</v>
      </c>
      <c r="I82" s="0" t="s">
        <v>8429</v>
      </c>
      <c r="M82" s="0" t="s">
        <v>8430</v>
      </c>
    </row>
    <row r="83" customFormat="false" ht="12.75" hidden="false" customHeight="false" outlineLevel="0" collapsed="false">
      <c r="A83" s="0" t="s">
        <v>8431</v>
      </c>
      <c r="E83" s="0" t="s">
        <v>8432</v>
      </c>
      <c r="I83" s="0" t="s">
        <v>8433</v>
      </c>
      <c r="M83" s="0" t="s">
        <v>8434</v>
      </c>
    </row>
    <row r="84" customFormat="false" ht="12.75" hidden="false" customHeight="false" outlineLevel="0" collapsed="false">
      <c r="A84" s="0" t="s">
        <v>8435</v>
      </c>
      <c r="E84" s="0" t="s">
        <v>8436</v>
      </c>
      <c r="I84" s="0" t="s">
        <v>8437</v>
      </c>
      <c r="M84" s="0" t="s">
        <v>8438</v>
      </c>
    </row>
    <row r="85" customFormat="false" ht="12.75" hidden="false" customHeight="false" outlineLevel="0" collapsed="false">
      <c r="A85" s="0" t="s">
        <v>8439</v>
      </c>
      <c r="E85" s="0" t="s">
        <v>8440</v>
      </c>
      <c r="I85" s="0" t="s">
        <v>8441</v>
      </c>
      <c r="M85" s="0" t="s">
        <v>8442</v>
      </c>
    </row>
    <row r="86" customFormat="false" ht="12.75" hidden="false" customHeight="false" outlineLevel="0" collapsed="false">
      <c r="A86" s="0" t="s">
        <v>8443</v>
      </c>
      <c r="E86" s="0" t="s">
        <v>8444</v>
      </c>
      <c r="I86" s="0" t="s">
        <v>8445</v>
      </c>
      <c r="M86" s="0" t="s">
        <v>8446</v>
      </c>
    </row>
    <row r="87" customFormat="false" ht="12.75" hidden="false" customHeight="false" outlineLevel="0" collapsed="false">
      <c r="A87" s="0" t="s">
        <v>8447</v>
      </c>
      <c r="E87" s="0" t="s">
        <v>8448</v>
      </c>
      <c r="I87" s="0" t="s">
        <v>8449</v>
      </c>
      <c r="M87" s="0" t="s">
        <v>8450</v>
      </c>
    </row>
    <row r="88" customFormat="false" ht="12.75" hidden="false" customHeight="false" outlineLevel="0" collapsed="false">
      <c r="A88" s="0" t="s">
        <v>8451</v>
      </c>
      <c r="E88" s="0" t="s">
        <v>8452</v>
      </c>
      <c r="I88" s="0" t="s">
        <v>8453</v>
      </c>
      <c r="M88" s="0" t="s">
        <v>8454</v>
      </c>
    </row>
    <row r="89" customFormat="false" ht="12.75" hidden="false" customHeight="false" outlineLevel="0" collapsed="false">
      <c r="A89" s="0" t="s">
        <v>8455</v>
      </c>
      <c r="E89" s="0" t="s">
        <v>8456</v>
      </c>
      <c r="I89" s="0" t="s">
        <v>8457</v>
      </c>
      <c r="M89" s="0" t="s">
        <v>8458</v>
      </c>
    </row>
    <row r="90" customFormat="false" ht="12.75" hidden="false" customHeight="false" outlineLevel="0" collapsed="false">
      <c r="A90" s="0" t="s">
        <v>8459</v>
      </c>
      <c r="E90" s="0" t="s">
        <v>8460</v>
      </c>
      <c r="I90" s="0" t="s">
        <v>8461</v>
      </c>
      <c r="M90" s="0" t="s">
        <v>8462</v>
      </c>
    </row>
    <row r="91" customFormat="false" ht="12.75" hidden="false" customHeight="false" outlineLevel="0" collapsed="false">
      <c r="A91" s="0" t="s">
        <v>8463</v>
      </c>
      <c r="E91" s="0" t="s">
        <v>8464</v>
      </c>
      <c r="I91" s="0" t="s">
        <v>8465</v>
      </c>
      <c r="M91" s="0" t="s">
        <v>8466</v>
      </c>
    </row>
    <row r="92" customFormat="false" ht="12.75" hidden="false" customHeight="false" outlineLevel="0" collapsed="false">
      <c r="A92" s="0" t="s">
        <v>8467</v>
      </c>
      <c r="E92" s="0" t="s">
        <v>8468</v>
      </c>
      <c r="I92" s="0" t="s">
        <v>8469</v>
      </c>
      <c r="M92" s="0" t="s">
        <v>8470</v>
      </c>
    </row>
    <row r="93" customFormat="false" ht="12.75" hidden="false" customHeight="false" outlineLevel="0" collapsed="false">
      <c r="A93" s="0" t="s">
        <v>8471</v>
      </c>
      <c r="E93" s="0" t="s">
        <v>8472</v>
      </c>
      <c r="I93" s="0" t="s">
        <v>8473</v>
      </c>
      <c r="M93" s="0" t="s">
        <v>8474</v>
      </c>
    </row>
    <row r="94" customFormat="false" ht="12.75" hidden="false" customHeight="false" outlineLevel="0" collapsed="false">
      <c r="A94" s="0" t="s">
        <v>8475</v>
      </c>
      <c r="E94" s="0" t="s">
        <v>8476</v>
      </c>
      <c r="I94" s="0" t="s">
        <v>8477</v>
      </c>
      <c r="M94" s="0" t="s">
        <v>8478</v>
      </c>
    </row>
    <row r="95" customFormat="false" ht="12.75" hidden="false" customHeight="false" outlineLevel="0" collapsed="false">
      <c r="A95" s="0" t="s">
        <v>8479</v>
      </c>
      <c r="E95" s="0" t="s">
        <v>8480</v>
      </c>
      <c r="I95" s="0" t="s">
        <v>8481</v>
      </c>
      <c r="M95" s="0" t="s">
        <v>8482</v>
      </c>
    </row>
    <row r="96" customFormat="false" ht="12.75" hidden="false" customHeight="false" outlineLevel="0" collapsed="false">
      <c r="A96" s="0" t="s">
        <v>8483</v>
      </c>
      <c r="E96" s="0" t="s">
        <v>8484</v>
      </c>
      <c r="I96" s="0" t="s">
        <v>8485</v>
      </c>
      <c r="M96" s="0" t="s">
        <v>8486</v>
      </c>
    </row>
    <row r="97" customFormat="false" ht="12.75" hidden="false" customHeight="false" outlineLevel="0" collapsed="false">
      <c r="A97" s="0" t="s">
        <v>8487</v>
      </c>
      <c r="E97" s="0" t="s">
        <v>8488</v>
      </c>
      <c r="I97" s="0" t="s">
        <v>8489</v>
      </c>
      <c r="M97" s="0" t="s">
        <v>8490</v>
      </c>
    </row>
    <row r="98" customFormat="false" ht="12.75" hidden="false" customHeight="false" outlineLevel="0" collapsed="false">
      <c r="A98" s="0" t="s">
        <v>8491</v>
      </c>
      <c r="E98" s="0" t="s">
        <v>8492</v>
      </c>
      <c r="I98" s="0" t="s">
        <v>8493</v>
      </c>
      <c r="M98" s="0" t="s">
        <v>8494</v>
      </c>
    </row>
    <row r="99" customFormat="false" ht="12.75" hidden="false" customHeight="false" outlineLevel="0" collapsed="false">
      <c r="A99" s="0" t="s">
        <v>8495</v>
      </c>
      <c r="E99" s="0" t="s">
        <v>8496</v>
      </c>
      <c r="I99" s="0" t="s">
        <v>8497</v>
      </c>
      <c r="M99" s="0" t="s">
        <v>8498</v>
      </c>
    </row>
    <row r="100" customFormat="false" ht="12.75" hidden="false" customHeight="false" outlineLevel="0" collapsed="false">
      <c r="A100" s="0" t="s">
        <v>8499</v>
      </c>
      <c r="E100" s="0" t="s">
        <v>8500</v>
      </c>
      <c r="I100" s="0" t="s">
        <v>8501</v>
      </c>
      <c r="M100" s="0" t="s">
        <v>8502</v>
      </c>
    </row>
    <row r="101" customFormat="false" ht="12.75" hidden="false" customHeight="false" outlineLevel="0" collapsed="false">
      <c r="A101" s="0" t="s">
        <v>8503</v>
      </c>
      <c r="E101" s="0" t="s">
        <v>8504</v>
      </c>
      <c r="I101" s="0" t="s">
        <v>8505</v>
      </c>
      <c r="M101" s="0" t="s">
        <v>8506</v>
      </c>
    </row>
    <row r="102" customFormat="false" ht="12.75" hidden="false" customHeight="false" outlineLevel="0" collapsed="false">
      <c r="A102" s="0" t="s">
        <v>8507</v>
      </c>
      <c r="E102" s="0" t="s">
        <v>8508</v>
      </c>
      <c r="I102" s="0" t="s">
        <v>8509</v>
      </c>
      <c r="M102" s="0" t="s">
        <v>8510</v>
      </c>
    </row>
    <row r="103" customFormat="false" ht="12.75" hidden="false" customHeight="false" outlineLevel="0" collapsed="false">
      <c r="A103" s="0" t="s">
        <v>8511</v>
      </c>
      <c r="E103" s="0" t="s">
        <v>8512</v>
      </c>
      <c r="I103" s="0" t="s">
        <v>8513</v>
      </c>
      <c r="M103" s="0" t="s">
        <v>8514</v>
      </c>
    </row>
    <row r="104" customFormat="false" ht="12.75" hidden="false" customHeight="false" outlineLevel="0" collapsed="false">
      <c r="A104" s="0" t="s">
        <v>8515</v>
      </c>
      <c r="E104" s="0" t="s">
        <v>8516</v>
      </c>
      <c r="I104" s="0" t="s">
        <v>8517</v>
      </c>
      <c r="M104" s="0" t="s">
        <v>8518</v>
      </c>
    </row>
    <row r="105" customFormat="false" ht="12.75" hidden="false" customHeight="false" outlineLevel="0" collapsed="false">
      <c r="A105" s="0" t="s">
        <v>8519</v>
      </c>
      <c r="E105" s="0" t="s">
        <v>8520</v>
      </c>
      <c r="I105" s="0" t="s">
        <v>8521</v>
      </c>
      <c r="M105" s="0" t="s">
        <v>8522</v>
      </c>
    </row>
    <row r="106" customFormat="false" ht="12.75" hidden="false" customHeight="false" outlineLevel="0" collapsed="false">
      <c r="A106" s="0" t="s">
        <v>8523</v>
      </c>
      <c r="E106" s="0" t="s">
        <v>8524</v>
      </c>
      <c r="I106" s="0" t="s">
        <v>8525</v>
      </c>
      <c r="M106" s="0" t="s">
        <v>8526</v>
      </c>
    </row>
    <row r="107" customFormat="false" ht="12.75" hidden="false" customHeight="false" outlineLevel="0" collapsed="false">
      <c r="A107" s="0" t="s">
        <v>8527</v>
      </c>
      <c r="E107" s="0" t="s">
        <v>8528</v>
      </c>
      <c r="I107" s="0" t="s">
        <v>8529</v>
      </c>
      <c r="M107" s="0" t="s">
        <v>8530</v>
      </c>
    </row>
    <row r="108" customFormat="false" ht="12.75" hidden="false" customHeight="false" outlineLevel="0" collapsed="false">
      <c r="A108" s="0" t="s">
        <v>8531</v>
      </c>
      <c r="E108" s="0" t="s">
        <v>8532</v>
      </c>
      <c r="I108" s="0" t="s">
        <v>8533</v>
      </c>
      <c r="M108" s="0" t="s">
        <v>8534</v>
      </c>
    </row>
    <row r="109" customFormat="false" ht="12.75" hidden="false" customHeight="false" outlineLevel="0" collapsed="false">
      <c r="A109" s="0" t="s">
        <v>8535</v>
      </c>
      <c r="E109" s="0" t="s">
        <v>8536</v>
      </c>
      <c r="I109" s="0" t="s">
        <v>8537</v>
      </c>
      <c r="M109" s="0" t="s">
        <v>8538</v>
      </c>
    </row>
    <row r="110" customFormat="false" ht="12.75" hidden="false" customHeight="false" outlineLevel="0" collapsed="false">
      <c r="A110" s="0" t="s">
        <v>8539</v>
      </c>
      <c r="E110" s="0" t="s">
        <v>8540</v>
      </c>
      <c r="I110" s="0" t="s">
        <v>8541</v>
      </c>
      <c r="M110" s="0" t="s">
        <v>8542</v>
      </c>
    </row>
    <row r="111" customFormat="false" ht="12.75" hidden="false" customHeight="false" outlineLevel="0" collapsed="false">
      <c r="A111" s="0" t="s">
        <v>8543</v>
      </c>
      <c r="E111" s="0" t="s">
        <v>8544</v>
      </c>
      <c r="I111" s="0" t="s">
        <v>8545</v>
      </c>
      <c r="M111" s="0" t="s">
        <v>8546</v>
      </c>
    </row>
    <row r="112" customFormat="false" ht="12.75" hidden="false" customHeight="false" outlineLevel="0" collapsed="false">
      <c r="A112" s="0" t="s">
        <v>8547</v>
      </c>
      <c r="E112" s="0" t="s">
        <v>8548</v>
      </c>
      <c r="I112" s="0" t="s">
        <v>8549</v>
      </c>
      <c r="M112" s="0" t="s">
        <v>8550</v>
      </c>
    </row>
    <row r="113" customFormat="false" ht="12.75" hidden="false" customHeight="false" outlineLevel="0" collapsed="false">
      <c r="A113" s="0" t="s">
        <v>8551</v>
      </c>
      <c r="E113" s="0" t="s">
        <v>8552</v>
      </c>
      <c r="I113" s="0" t="s">
        <v>8553</v>
      </c>
      <c r="M113" s="0" t="s">
        <v>8554</v>
      </c>
    </row>
    <row r="114" customFormat="false" ht="12.75" hidden="false" customHeight="false" outlineLevel="0" collapsed="false">
      <c r="A114" s="0" t="s">
        <v>8555</v>
      </c>
      <c r="E114" s="0" t="s">
        <v>8556</v>
      </c>
      <c r="I114" s="0" t="s">
        <v>8557</v>
      </c>
      <c r="M114" s="0" t="s">
        <v>8558</v>
      </c>
    </row>
    <row r="115" customFormat="false" ht="12.75" hidden="false" customHeight="false" outlineLevel="0" collapsed="false">
      <c r="A115" s="0" t="s">
        <v>8559</v>
      </c>
      <c r="E115" s="0" t="s">
        <v>8560</v>
      </c>
      <c r="I115" s="0" t="s">
        <v>8561</v>
      </c>
      <c r="M115" s="0" t="s">
        <v>8562</v>
      </c>
    </row>
    <row r="116" customFormat="false" ht="12.75" hidden="false" customHeight="false" outlineLevel="0" collapsed="false">
      <c r="A116" s="0" t="s">
        <v>8563</v>
      </c>
      <c r="E116" s="0" t="s">
        <v>8564</v>
      </c>
      <c r="I116" s="0" t="s">
        <v>8565</v>
      </c>
      <c r="M116" s="0" t="s">
        <v>8566</v>
      </c>
    </row>
    <row r="117" customFormat="false" ht="12.75" hidden="false" customHeight="false" outlineLevel="0" collapsed="false">
      <c r="A117" s="0" t="s">
        <v>8567</v>
      </c>
      <c r="E117" s="0" t="s">
        <v>8568</v>
      </c>
      <c r="I117" s="0" t="s">
        <v>8569</v>
      </c>
      <c r="M117" s="0" t="s">
        <v>8570</v>
      </c>
    </row>
    <row r="118" customFormat="false" ht="12.75" hidden="false" customHeight="false" outlineLevel="0" collapsed="false">
      <c r="A118" s="0" t="s">
        <v>8571</v>
      </c>
      <c r="E118" s="0" t="s">
        <v>8572</v>
      </c>
      <c r="I118" s="0" t="s">
        <v>8573</v>
      </c>
      <c r="M118" s="0" t="s">
        <v>8574</v>
      </c>
    </row>
    <row r="119" customFormat="false" ht="12.75" hidden="false" customHeight="false" outlineLevel="0" collapsed="false">
      <c r="A119" s="0" t="s">
        <v>8575</v>
      </c>
      <c r="E119" s="0" t="s">
        <v>8576</v>
      </c>
      <c r="I119" s="0" t="s">
        <v>8577</v>
      </c>
      <c r="M119" s="0" t="s">
        <v>8578</v>
      </c>
    </row>
    <row r="120" customFormat="false" ht="12.75" hidden="false" customHeight="false" outlineLevel="0" collapsed="false">
      <c r="A120" s="0" t="s">
        <v>8579</v>
      </c>
      <c r="E120" s="0" t="s">
        <v>8580</v>
      </c>
      <c r="I120" s="0" t="s">
        <v>8581</v>
      </c>
      <c r="M120" s="0" t="s">
        <v>8582</v>
      </c>
    </row>
    <row r="121" customFormat="false" ht="12.75" hidden="false" customHeight="false" outlineLevel="0" collapsed="false">
      <c r="A121" s="0" t="s">
        <v>8583</v>
      </c>
      <c r="E121" s="0" t="s">
        <v>8584</v>
      </c>
      <c r="I121" s="0" t="s">
        <v>8585</v>
      </c>
      <c r="M121" s="0" t="s">
        <v>8586</v>
      </c>
    </row>
    <row r="122" customFormat="false" ht="12.75" hidden="false" customHeight="false" outlineLevel="0" collapsed="false">
      <c r="A122" s="0" t="s">
        <v>8587</v>
      </c>
      <c r="E122" s="0" t="s">
        <v>8588</v>
      </c>
      <c r="I122" s="0" t="s">
        <v>8589</v>
      </c>
      <c r="M122" s="0" t="s">
        <v>8590</v>
      </c>
    </row>
    <row r="123" customFormat="false" ht="12.75" hidden="false" customHeight="false" outlineLevel="0" collapsed="false">
      <c r="A123" s="0" t="s">
        <v>8591</v>
      </c>
      <c r="E123" s="0" t="s">
        <v>8592</v>
      </c>
      <c r="I123" s="0" t="s">
        <v>8593</v>
      </c>
      <c r="M123" s="0" t="s">
        <v>8594</v>
      </c>
    </row>
    <row r="124" customFormat="false" ht="12.75" hidden="false" customHeight="false" outlineLevel="0" collapsed="false">
      <c r="A124" s="0" t="s">
        <v>8595</v>
      </c>
      <c r="E124" s="0" t="s">
        <v>8596</v>
      </c>
      <c r="I124" s="0" t="s">
        <v>8597</v>
      </c>
      <c r="M124" s="0" t="s">
        <v>8598</v>
      </c>
    </row>
    <row r="125" customFormat="false" ht="12.75" hidden="false" customHeight="false" outlineLevel="0" collapsed="false">
      <c r="E125" s="0" t="s">
        <v>8599</v>
      </c>
      <c r="M125" s="0" t="s">
        <v>8600</v>
      </c>
    </row>
    <row r="126" customFormat="false" ht="12.75" hidden="false" customHeight="false" outlineLevel="0" collapsed="false">
      <c r="E126" s="0" t="s">
        <v>8601</v>
      </c>
      <c r="M126" s="0" t="s">
        <v>8602</v>
      </c>
    </row>
    <row r="127" customFormat="false" ht="12.75" hidden="false" customHeight="false" outlineLevel="0" collapsed="false">
      <c r="E127" s="0" t="s">
        <v>8603</v>
      </c>
      <c r="M127" s="0" t="s">
        <v>8604</v>
      </c>
    </row>
    <row r="128" customFormat="false" ht="12.75" hidden="false" customHeight="false" outlineLevel="0" collapsed="false">
      <c r="E128" s="0" t="s">
        <v>8605</v>
      </c>
      <c r="M128" s="0" t="s">
        <v>8606</v>
      </c>
    </row>
    <row r="129" customFormat="false" ht="12.75" hidden="false" customHeight="false" outlineLevel="0" collapsed="false">
      <c r="E129" s="0" t="s">
        <v>8607</v>
      </c>
      <c r="M129" s="0" t="s">
        <v>8608</v>
      </c>
    </row>
    <row r="130" customFormat="false" ht="12.75" hidden="false" customHeight="false" outlineLevel="0" collapsed="false">
      <c r="E130" s="0" t="s">
        <v>8609</v>
      </c>
      <c r="M130" s="0" t="s">
        <v>8610</v>
      </c>
    </row>
    <row r="131" customFormat="false" ht="12.75" hidden="false" customHeight="false" outlineLevel="0" collapsed="false">
      <c r="E131" s="0" t="s">
        <v>8611</v>
      </c>
      <c r="M131" s="0" t="s">
        <v>8612</v>
      </c>
    </row>
    <row r="132" customFormat="false" ht="12.75" hidden="false" customHeight="false" outlineLevel="0" collapsed="false">
      <c r="E132" s="0" t="s">
        <v>8613</v>
      </c>
      <c r="M132" s="0" t="s">
        <v>8614</v>
      </c>
    </row>
    <row r="133" customFormat="false" ht="12.75" hidden="false" customHeight="false" outlineLevel="0" collapsed="false">
      <c r="E133" s="0" t="s">
        <v>8615</v>
      </c>
      <c r="M133" s="0" t="s">
        <v>8616</v>
      </c>
    </row>
    <row r="134" customFormat="false" ht="12.75" hidden="false" customHeight="false" outlineLevel="0" collapsed="false">
      <c r="E134" s="0" t="s">
        <v>8617</v>
      </c>
      <c r="M134" s="0" t="s">
        <v>8618</v>
      </c>
    </row>
    <row r="135" customFormat="false" ht="12.75" hidden="false" customHeight="false" outlineLevel="0" collapsed="false">
      <c r="E135" s="0" t="s">
        <v>8619</v>
      </c>
      <c r="M135" s="0" t="s">
        <v>8620</v>
      </c>
    </row>
    <row r="136" customFormat="false" ht="12.75" hidden="false" customHeight="false" outlineLevel="0" collapsed="false">
      <c r="E136" s="0" t="s">
        <v>8621</v>
      </c>
      <c r="M136" s="0" t="s">
        <v>8622</v>
      </c>
    </row>
    <row r="137" customFormat="false" ht="12.75" hidden="false" customHeight="false" outlineLevel="0" collapsed="false">
      <c r="E137" s="0" t="s">
        <v>8623</v>
      </c>
      <c r="M137" s="0" t="s">
        <v>8624</v>
      </c>
    </row>
    <row r="138" customFormat="false" ht="12.75" hidden="false" customHeight="false" outlineLevel="0" collapsed="false">
      <c r="E138" s="0" t="s">
        <v>8625</v>
      </c>
      <c r="M138" s="0" t="s">
        <v>8626</v>
      </c>
    </row>
    <row r="139" customFormat="false" ht="12.75" hidden="false" customHeight="false" outlineLevel="0" collapsed="false">
      <c r="E139" s="0" t="s">
        <v>8627</v>
      </c>
      <c r="M139" s="0" t="s">
        <v>8628</v>
      </c>
    </row>
    <row r="140" customFormat="false" ht="12.75" hidden="false" customHeight="false" outlineLevel="0" collapsed="false">
      <c r="E140" s="0" t="s">
        <v>8629</v>
      </c>
      <c r="M140" s="0" t="s">
        <v>8630</v>
      </c>
    </row>
    <row r="141" customFormat="false" ht="12.75" hidden="false" customHeight="false" outlineLevel="0" collapsed="false">
      <c r="E141" s="0" t="s">
        <v>8631</v>
      </c>
      <c r="M141" s="0" t="s">
        <v>8632</v>
      </c>
    </row>
    <row r="142" customFormat="false" ht="12.75" hidden="false" customHeight="false" outlineLevel="0" collapsed="false">
      <c r="E142" s="0" t="s">
        <v>8633</v>
      </c>
      <c r="M142" s="0" t="s">
        <v>8634</v>
      </c>
    </row>
    <row r="143" customFormat="false" ht="12.75" hidden="false" customHeight="false" outlineLevel="0" collapsed="false">
      <c r="E143" s="0" t="s">
        <v>8635</v>
      </c>
      <c r="M143" s="0" t="s">
        <v>8636</v>
      </c>
    </row>
    <row r="144" customFormat="false" ht="12.75" hidden="false" customHeight="false" outlineLevel="0" collapsed="false">
      <c r="E144" s="0" t="s">
        <v>8637</v>
      </c>
      <c r="M144" s="0" t="s">
        <v>8638</v>
      </c>
    </row>
    <row r="145" customFormat="false" ht="12.75" hidden="false" customHeight="false" outlineLevel="0" collapsed="false">
      <c r="E145" s="0" t="s">
        <v>8639</v>
      </c>
      <c r="M145" s="0" t="s">
        <v>8640</v>
      </c>
    </row>
    <row r="146" customFormat="false" ht="12.75" hidden="false" customHeight="false" outlineLevel="0" collapsed="false">
      <c r="E146" s="0" t="s">
        <v>8641</v>
      </c>
      <c r="M146" s="0" t="s">
        <v>8642</v>
      </c>
    </row>
    <row r="147" customFormat="false" ht="12.75" hidden="false" customHeight="false" outlineLevel="0" collapsed="false">
      <c r="E147" s="0" t="s">
        <v>8643</v>
      </c>
      <c r="M147" s="0" t="s">
        <v>8644</v>
      </c>
    </row>
    <row r="148" customFormat="false" ht="12.75" hidden="false" customHeight="false" outlineLevel="0" collapsed="false">
      <c r="E148" s="0" t="s">
        <v>8645</v>
      </c>
      <c r="M148" s="0" t="s">
        <v>8646</v>
      </c>
    </row>
    <row r="149" customFormat="false" ht="12.75" hidden="false" customHeight="false" outlineLevel="0" collapsed="false">
      <c r="E149" s="0" t="s">
        <v>8647</v>
      </c>
      <c r="M149" s="0" t="s">
        <v>8648</v>
      </c>
    </row>
    <row r="150" customFormat="false" ht="12.75" hidden="false" customHeight="false" outlineLevel="0" collapsed="false">
      <c r="E150" s="0" t="s">
        <v>8649</v>
      </c>
      <c r="M150" s="0" t="s">
        <v>8650</v>
      </c>
    </row>
    <row r="151" customFormat="false" ht="12.75" hidden="false" customHeight="false" outlineLevel="0" collapsed="false">
      <c r="E151" s="0" t="s">
        <v>8651</v>
      </c>
      <c r="M151" s="0" t="s">
        <v>8652</v>
      </c>
    </row>
    <row r="152" customFormat="false" ht="12.75" hidden="false" customHeight="false" outlineLevel="0" collapsed="false">
      <c r="E152" s="0" t="s">
        <v>8653</v>
      </c>
      <c r="M152" s="0" t="s">
        <v>8654</v>
      </c>
    </row>
    <row r="153" customFormat="false" ht="12.75" hidden="false" customHeight="false" outlineLevel="0" collapsed="false">
      <c r="E153" s="0" t="s">
        <v>8655</v>
      </c>
      <c r="M153" s="0" t="s">
        <v>8656</v>
      </c>
    </row>
    <row r="154" customFormat="false" ht="12.75" hidden="false" customHeight="false" outlineLevel="0" collapsed="false">
      <c r="E154" s="0" t="s">
        <v>8657</v>
      </c>
      <c r="M154" s="0" t="s">
        <v>8658</v>
      </c>
    </row>
    <row r="155" customFormat="false" ht="12.75" hidden="false" customHeight="false" outlineLevel="0" collapsed="false">
      <c r="E155" s="0" t="s">
        <v>8659</v>
      </c>
      <c r="M155" s="0" t="s">
        <v>8660</v>
      </c>
    </row>
    <row r="156" customFormat="false" ht="12.75" hidden="false" customHeight="false" outlineLevel="0" collapsed="false">
      <c r="E156" s="0" t="s">
        <v>8661</v>
      </c>
      <c r="M156" s="0" t="s">
        <v>8662</v>
      </c>
    </row>
    <row r="157" customFormat="false" ht="12.75" hidden="false" customHeight="false" outlineLevel="0" collapsed="false">
      <c r="E157" s="0" t="s">
        <v>8663</v>
      </c>
      <c r="M157" s="0" t="s">
        <v>8664</v>
      </c>
    </row>
    <row r="158" customFormat="false" ht="12.75" hidden="false" customHeight="false" outlineLevel="0" collapsed="false">
      <c r="E158" s="0" t="s">
        <v>8665</v>
      </c>
      <c r="M158" s="0" t="s">
        <v>8666</v>
      </c>
    </row>
    <row r="159" customFormat="false" ht="12.75" hidden="false" customHeight="false" outlineLevel="0" collapsed="false">
      <c r="E159" s="0" t="s">
        <v>8667</v>
      </c>
      <c r="M159" s="0" t="s">
        <v>8668</v>
      </c>
    </row>
    <row r="160" customFormat="false" ht="12.75" hidden="false" customHeight="false" outlineLevel="0" collapsed="false">
      <c r="E160" s="0" t="s">
        <v>8669</v>
      </c>
      <c r="M160" s="0" t="s">
        <v>8670</v>
      </c>
    </row>
    <row r="161" customFormat="false" ht="12.75" hidden="false" customHeight="false" outlineLevel="0" collapsed="false">
      <c r="E161" s="0" t="s">
        <v>8671</v>
      </c>
      <c r="M161" s="0" t="s">
        <v>8672</v>
      </c>
    </row>
    <row r="162" customFormat="false" ht="12.75" hidden="false" customHeight="false" outlineLevel="0" collapsed="false">
      <c r="E162" s="0" t="s">
        <v>8673</v>
      </c>
      <c r="M162" s="0" t="s">
        <v>8674</v>
      </c>
    </row>
    <row r="163" customFormat="false" ht="12.75" hidden="false" customHeight="false" outlineLevel="0" collapsed="false">
      <c r="E163" s="0" t="s">
        <v>8675</v>
      </c>
      <c r="M163" s="0" t="s">
        <v>8676</v>
      </c>
    </row>
    <row r="164" customFormat="false" ht="12.75" hidden="false" customHeight="false" outlineLevel="0" collapsed="false">
      <c r="E164" s="0" t="s">
        <v>8677</v>
      </c>
      <c r="M164" s="0" t="s">
        <v>8678</v>
      </c>
    </row>
    <row r="165" customFormat="false" ht="12.75" hidden="false" customHeight="false" outlineLevel="0" collapsed="false">
      <c r="E165" s="0" t="s">
        <v>8679</v>
      </c>
      <c r="M165" s="0" t="s">
        <v>8680</v>
      </c>
    </row>
    <row r="166" customFormat="false" ht="12.75" hidden="false" customHeight="false" outlineLevel="0" collapsed="false">
      <c r="E166" s="0" t="s">
        <v>8681</v>
      </c>
      <c r="M166" s="0" t="s">
        <v>8682</v>
      </c>
    </row>
    <row r="167" customFormat="false" ht="12.75" hidden="false" customHeight="false" outlineLevel="0" collapsed="false">
      <c r="E167" s="0" t="s">
        <v>8683</v>
      </c>
      <c r="M167" s="0" t="s">
        <v>8684</v>
      </c>
    </row>
    <row r="168" customFormat="false" ht="12.75" hidden="false" customHeight="false" outlineLevel="0" collapsed="false">
      <c r="E168" s="0" t="s">
        <v>8685</v>
      </c>
      <c r="M168" s="0" t="s">
        <v>8686</v>
      </c>
    </row>
    <row r="169" customFormat="false" ht="12.75" hidden="false" customHeight="false" outlineLevel="0" collapsed="false">
      <c r="E169" s="0" t="s">
        <v>8687</v>
      </c>
      <c r="M169" s="0" t="s">
        <v>8688</v>
      </c>
    </row>
    <row r="170" customFormat="false" ht="12.75" hidden="false" customHeight="false" outlineLevel="0" collapsed="false">
      <c r="E170" s="0" t="s">
        <v>8689</v>
      </c>
      <c r="M170" s="0" t="s">
        <v>8690</v>
      </c>
    </row>
    <row r="171" customFormat="false" ht="12.75" hidden="false" customHeight="false" outlineLevel="0" collapsed="false">
      <c r="E171" s="0" t="s">
        <v>8691</v>
      </c>
      <c r="M171" s="0" t="s">
        <v>8692</v>
      </c>
    </row>
    <row r="172" customFormat="false" ht="12.75" hidden="false" customHeight="false" outlineLevel="0" collapsed="false">
      <c r="E172" s="0" t="s">
        <v>8693</v>
      </c>
      <c r="M172" s="0" t="s">
        <v>8694</v>
      </c>
    </row>
    <row r="173" customFormat="false" ht="12.75" hidden="false" customHeight="false" outlineLevel="0" collapsed="false">
      <c r="E173" s="0" t="s">
        <v>8695</v>
      </c>
      <c r="M173" s="0" t="s">
        <v>8696</v>
      </c>
    </row>
    <row r="174" customFormat="false" ht="12.75" hidden="false" customHeight="false" outlineLevel="0" collapsed="false">
      <c r="E174" s="0" t="s">
        <v>8697</v>
      </c>
      <c r="M174" s="0" t="s">
        <v>8698</v>
      </c>
    </row>
    <row r="175" customFormat="false" ht="12.75" hidden="false" customHeight="false" outlineLevel="0" collapsed="false">
      <c r="E175" s="0" t="s">
        <v>8699</v>
      </c>
      <c r="M175" s="0" t="s">
        <v>8700</v>
      </c>
    </row>
    <row r="176" customFormat="false" ht="12.75" hidden="false" customHeight="false" outlineLevel="0" collapsed="false">
      <c r="E176" s="0" t="s">
        <v>8701</v>
      </c>
      <c r="M176" s="0" t="s">
        <v>8702</v>
      </c>
    </row>
    <row r="177" customFormat="false" ht="12.75" hidden="false" customHeight="false" outlineLevel="0" collapsed="false">
      <c r="E177" s="0" t="s">
        <v>8703</v>
      </c>
      <c r="M177" s="0" t="s">
        <v>8704</v>
      </c>
    </row>
    <row r="178" customFormat="false" ht="12.75" hidden="false" customHeight="false" outlineLevel="0" collapsed="false">
      <c r="E178" s="0" t="s">
        <v>8705</v>
      </c>
      <c r="M178" s="0" t="s">
        <v>8706</v>
      </c>
    </row>
    <row r="179" customFormat="false" ht="12.75" hidden="false" customHeight="false" outlineLevel="0" collapsed="false">
      <c r="E179" s="0" t="s">
        <v>8707</v>
      </c>
      <c r="M179" s="0" t="s">
        <v>8708</v>
      </c>
    </row>
    <row r="180" customFormat="false" ht="12.75" hidden="false" customHeight="false" outlineLevel="0" collapsed="false">
      <c r="E180" s="0" t="s">
        <v>8709</v>
      </c>
      <c r="M180" s="0" t="s">
        <v>8710</v>
      </c>
    </row>
    <row r="181" customFormat="false" ht="12.75" hidden="false" customHeight="false" outlineLevel="0" collapsed="false">
      <c r="E181" s="0" t="s">
        <v>8711</v>
      </c>
      <c r="M181" s="0" t="s">
        <v>8712</v>
      </c>
    </row>
    <row r="182" customFormat="false" ht="12.75" hidden="false" customHeight="false" outlineLevel="0" collapsed="false">
      <c r="E182" s="0" t="s">
        <v>8713</v>
      </c>
      <c r="M182" s="0" t="s">
        <v>8714</v>
      </c>
    </row>
    <row r="183" customFormat="false" ht="12.75" hidden="false" customHeight="false" outlineLevel="0" collapsed="false">
      <c r="E183" s="0" t="s">
        <v>8715</v>
      </c>
      <c r="M183" s="0" t="s">
        <v>8716</v>
      </c>
    </row>
    <row r="184" customFormat="false" ht="12.75" hidden="false" customHeight="false" outlineLevel="0" collapsed="false">
      <c r="E184" s="0" t="s">
        <v>8717</v>
      </c>
      <c r="M184" s="0" t="s">
        <v>8718</v>
      </c>
    </row>
    <row r="185" customFormat="false" ht="12.75" hidden="false" customHeight="false" outlineLevel="0" collapsed="false">
      <c r="E185" s="0" t="s">
        <v>8719</v>
      </c>
      <c r="M185" s="0" t="s">
        <v>8720</v>
      </c>
    </row>
    <row r="186" customFormat="false" ht="12.75" hidden="false" customHeight="false" outlineLevel="0" collapsed="false">
      <c r="E186" s="0" t="s">
        <v>8721</v>
      </c>
      <c r="M186" s="0" t="s">
        <v>8722</v>
      </c>
    </row>
    <row r="187" customFormat="false" ht="12.75" hidden="false" customHeight="false" outlineLevel="0" collapsed="false">
      <c r="E187" s="0" t="s">
        <v>8723</v>
      </c>
      <c r="M187" s="0" t="s">
        <v>8724</v>
      </c>
    </row>
    <row r="188" customFormat="false" ht="12.75" hidden="false" customHeight="false" outlineLevel="0" collapsed="false">
      <c r="E188" s="0" t="s">
        <v>8725</v>
      </c>
      <c r="M188" s="0" t="s">
        <v>8726</v>
      </c>
    </row>
    <row r="189" customFormat="false" ht="12.75" hidden="false" customHeight="false" outlineLevel="0" collapsed="false">
      <c r="E189" s="0" t="s">
        <v>8727</v>
      </c>
      <c r="M189" s="0" t="s">
        <v>8728</v>
      </c>
    </row>
    <row r="190" customFormat="false" ht="12.75" hidden="false" customHeight="false" outlineLevel="0" collapsed="false">
      <c r="E190" s="0" t="s">
        <v>8729</v>
      </c>
      <c r="M190" s="0" t="s">
        <v>8730</v>
      </c>
    </row>
    <row r="191" customFormat="false" ht="12.75" hidden="false" customHeight="false" outlineLevel="0" collapsed="false">
      <c r="E191" s="0" t="s">
        <v>8731</v>
      </c>
      <c r="M191" s="0" t="s">
        <v>8732</v>
      </c>
    </row>
    <row r="192" customFormat="false" ht="12.75" hidden="false" customHeight="false" outlineLevel="0" collapsed="false">
      <c r="E192" s="0" t="s">
        <v>8733</v>
      </c>
      <c r="M192" s="0" t="s">
        <v>8734</v>
      </c>
    </row>
    <row r="193" customFormat="false" ht="12.75" hidden="false" customHeight="false" outlineLevel="0" collapsed="false">
      <c r="E193" s="0" t="s">
        <v>8735</v>
      </c>
      <c r="M193" s="0" t="s">
        <v>8736</v>
      </c>
    </row>
    <row r="194" customFormat="false" ht="12.75" hidden="false" customHeight="false" outlineLevel="0" collapsed="false">
      <c r="E194" s="0" t="s">
        <v>8737</v>
      </c>
      <c r="M194" s="0" t="s">
        <v>8738</v>
      </c>
    </row>
    <row r="195" customFormat="false" ht="12.75" hidden="false" customHeight="false" outlineLevel="0" collapsed="false">
      <c r="E195" s="0" t="s">
        <v>8739</v>
      </c>
      <c r="M195" s="0" t="s">
        <v>8740</v>
      </c>
    </row>
    <row r="196" customFormat="false" ht="12.75" hidden="false" customHeight="false" outlineLevel="0" collapsed="false">
      <c r="E196" s="0" t="s">
        <v>8741</v>
      </c>
      <c r="M196" s="0" t="s">
        <v>8742</v>
      </c>
    </row>
    <row r="197" customFormat="false" ht="12.75" hidden="false" customHeight="false" outlineLevel="0" collapsed="false">
      <c r="E197" s="0" t="s">
        <v>8743</v>
      </c>
      <c r="M197" s="0" t="s">
        <v>8744</v>
      </c>
    </row>
    <row r="198" customFormat="false" ht="12.75" hidden="false" customHeight="false" outlineLevel="0" collapsed="false">
      <c r="E198" s="0" t="s">
        <v>8745</v>
      </c>
      <c r="M198" s="0" t="s">
        <v>8746</v>
      </c>
    </row>
    <row r="199" customFormat="false" ht="12.75" hidden="false" customHeight="false" outlineLevel="0" collapsed="false">
      <c r="E199" s="0" t="s">
        <v>8747</v>
      </c>
      <c r="M199" s="0" t="s">
        <v>8748</v>
      </c>
    </row>
    <row r="200" customFormat="false" ht="12.75" hidden="false" customHeight="false" outlineLevel="0" collapsed="false">
      <c r="E200" s="0" t="s">
        <v>8749</v>
      </c>
      <c r="M200" s="0" t="s">
        <v>8750</v>
      </c>
    </row>
    <row r="201" customFormat="false" ht="12.75" hidden="false" customHeight="false" outlineLevel="0" collapsed="false">
      <c r="E201" s="0" t="s">
        <v>8751</v>
      </c>
      <c r="M201" s="0" t="s">
        <v>8752</v>
      </c>
    </row>
    <row r="202" customFormat="false" ht="12.75" hidden="false" customHeight="false" outlineLevel="0" collapsed="false">
      <c r="E202" s="0" t="s">
        <v>8753</v>
      </c>
      <c r="M202" s="0" t="s">
        <v>8754</v>
      </c>
    </row>
    <row r="203" customFormat="false" ht="12.75" hidden="false" customHeight="false" outlineLevel="0" collapsed="false">
      <c r="E203" s="0" t="s">
        <v>8755</v>
      </c>
      <c r="M203" s="0" t="s">
        <v>8756</v>
      </c>
    </row>
    <row r="204" customFormat="false" ht="12.75" hidden="false" customHeight="false" outlineLevel="0" collapsed="false">
      <c r="E204" s="0" t="s">
        <v>8757</v>
      </c>
      <c r="M204" s="0" t="s">
        <v>8758</v>
      </c>
    </row>
    <row r="205" customFormat="false" ht="12.75" hidden="false" customHeight="false" outlineLevel="0" collapsed="false">
      <c r="E205" s="0" t="s">
        <v>8759</v>
      </c>
      <c r="M205" s="0" t="s">
        <v>8760</v>
      </c>
    </row>
    <row r="206" customFormat="false" ht="12.75" hidden="false" customHeight="false" outlineLevel="0" collapsed="false">
      <c r="E206" s="0" t="s">
        <v>8761</v>
      </c>
      <c r="M206" s="0" t="s">
        <v>8762</v>
      </c>
    </row>
    <row r="207" customFormat="false" ht="12.75" hidden="false" customHeight="false" outlineLevel="0" collapsed="false">
      <c r="E207" s="0" t="s">
        <v>8763</v>
      </c>
      <c r="M207" s="0" t="s">
        <v>8764</v>
      </c>
    </row>
    <row r="208" customFormat="false" ht="12.75" hidden="false" customHeight="false" outlineLevel="0" collapsed="false">
      <c r="E208" s="0" t="s">
        <v>8765</v>
      </c>
      <c r="M208" s="0" t="s">
        <v>8766</v>
      </c>
    </row>
    <row r="209" customFormat="false" ht="12.75" hidden="false" customHeight="false" outlineLevel="0" collapsed="false">
      <c r="E209" s="0" t="s">
        <v>8767</v>
      </c>
      <c r="M209" s="0" t="s">
        <v>8768</v>
      </c>
    </row>
    <row r="210" customFormat="false" ht="12.75" hidden="false" customHeight="false" outlineLevel="0" collapsed="false">
      <c r="E210" s="0" t="s">
        <v>8769</v>
      </c>
      <c r="M210" s="0" t="s">
        <v>8770</v>
      </c>
    </row>
    <row r="211" customFormat="false" ht="12.75" hidden="false" customHeight="false" outlineLevel="0" collapsed="false">
      <c r="E211" s="0" t="s">
        <v>8771</v>
      </c>
      <c r="M211" s="0" t="s">
        <v>8772</v>
      </c>
    </row>
    <row r="212" customFormat="false" ht="12.75" hidden="false" customHeight="false" outlineLevel="0" collapsed="false">
      <c r="E212" s="0" t="s">
        <v>8773</v>
      </c>
      <c r="M212" s="0" t="s">
        <v>8774</v>
      </c>
    </row>
    <row r="213" customFormat="false" ht="12.75" hidden="false" customHeight="false" outlineLevel="0" collapsed="false">
      <c r="E213" s="0" t="s">
        <v>8775</v>
      </c>
      <c r="M213" s="0" t="s">
        <v>8776</v>
      </c>
    </row>
    <row r="214" customFormat="false" ht="12.75" hidden="false" customHeight="false" outlineLevel="0" collapsed="false">
      <c r="E214" s="0" t="s">
        <v>8777</v>
      </c>
      <c r="M214" s="0" t="s">
        <v>8778</v>
      </c>
    </row>
    <row r="215" customFormat="false" ht="12.75" hidden="false" customHeight="false" outlineLevel="0" collapsed="false">
      <c r="E215" s="0" t="s">
        <v>8779</v>
      </c>
      <c r="M215" s="0" t="s">
        <v>8780</v>
      </c>
    </row>
    <row r="216" customFormat="false" ht="12.75" hidden="false" customHeight="false" outlineLevel="0" collapsed="false">
      <c r="E216" s="0" t="s">
        <v>8781</v>
      </c>
      <c r="M216" s="0" t="s">
        <v>8782</v>
      </c>
    </row>
    <row r="217" customFormat="false" ht="12.75" hidden="false" customHeight="false" outlineLevel="0" collapsed="false">
      <c r="E217" s="0" t="s">
        <v>8783</v>
      </c>
      <c r="M217" s="0" t="s">
        <v>8784</v>
      </c>
    </row>
    <row r="218" customFormat="false" ht="12.75" hidden="false" customHeight="false" outlineLevel="0" collapsed="false">
      <c r="E218" s="0" t="s">
        <v>8785</v>
      </c>
      <c r="M218" s="0" t="s">
        <v>8786</v>
      </c>
    </row>
    <row r="219" customFormat="false" ht="12.75" hidden="false" customHeight="false" outlineLevel="0" collapsed="false">
      <c r="E219" s="0" t="s">
        <v>8787</v>
      </c>
      <c r="M219" s="0" t="s">
        <v>8788</v>
      </c>
    </row>
    <row r="220" customFormat="false" ht="12.75" hidden="false" customHeight="false" outlineLevel="0" collapsed="false">
      <c r="E220" s="0" t="s">
        <v>8789</v>
      </c>
      <c r="M220" s="0" t="s">
        <v>8790</v>
      </c>
    </row>
    <row r="221" customFormat="false" ht="12.75" hidden="false" customHeight="false" outlineLevel="0" collapsed="false">
      <c r="E221" s="0" t="s">
        <v>8791</v>
      </c>
      <c r="M221" s="0" t="s">
        <v>8792</v>
      </c>
    </row>
    <row r="222" customFormat="false" ht="12.75" hidden="false" customHeight="false" outlineLevel="0" collapsed="false">
      <c r="E222" s="0" t="s">
        <v>8793</v>
      </c>
      <c r="M222" s="0" t="s">
        <v>8794</v>
      </c>
    </row>
    <row r="223" customFormat="false" ht="12.75" hidden="false" customHeight="false" outlineLevel="0" collapsed="false">
      <c r="E223" s="0" t="s">
        <v>8795</v>
      </c>
      <c r="M223" s="0" t="s">
        <v>8796</v>
      </c>
    </row>
    <row r="224" customFormat="false" ht="12.75" hidden="false" customHeight="false" outlineLevel="0" collapsed="false">
      <c r="E224" s="0" t="s">
        <v>8797</v>
      </c>
      <c r="M224" s="0" t="s">
        <v>8798</v>
      </c>
    </row>
    <row r="225" customFormat="false" ht="12.75" hidden="false" customHeight="false" outlineLevel="0" collapsed="false">
      <c r="E225" s="0" t="s">
        <v>8799</v>
      </c>
      <c r="M225" s="0" t="s">
        <v>8800</v>
      </c>
    </row>
    <row r="226" customFormat="false" ht="12.75" hidden="false" customHeight="false" outlineLevel="0" collapsed="false">
      <c r="E226" s="0" t="s">
        <v>8801</v>
      </c>
      <c r="M226" s="0" t="s">
        <v>8802</v>
      </c>
    </row>
    <row r="227" customFormat="false" ht="12.75" hidden="false" customHeight="false" outlineLevel="0" collapsed="false">
      <c r="E227" s="0" t="s">
        <v>8803</v>
      </c>
      <c r="M227" s="0" t="s">
        <v>8804</v>
      </c>
    </row>
    <row r="228" customFormat="false" ht="12.75" hidden="false" customHeight="false" outlineLevel="0" collapsed="false">
      <c r="E228" s="0" t="s">
        <v>8805</v>
      </c>
      <c r="M228" s="0" t="s">
        <v>8806</v>
      </c>
    </row>
    <row r="229" customFormat="false" ht="12.75" hidden="false" customHeight="false" outlineLevel="0" collapsed="false">
      <c r="E229" s="0" t="s">
        <v>8807</v>
      </c>
      <c r="M229" s="0" t="s">
        <v>8808</v>
      </c>
    </row>
    <row r="230" customFormat="false" ht="12.75" hidden="false" customHeight="false" outlineLevel="0" collapsed="false">
      <c r="E230" s="0" t="s">
        <v>8809</v>
      </c>
      <c r="M230" s="0" t="s">
        <v>8810</v>
      </c>
    </row>
    <row r="231" customFormat="false" ht="12.75" hidden="false" customHeight="false" outlineLevel="0" collapsed="false">
      <c r="E231" s="0" t="s">
        <v>8811</v>
      </c>
      <c r="M231" s="0" t="s">
        <v>8812</v>
      </c>
    </row>
    <row r="232" customFormat="false" ht="12.75" hidden="false" customHeight="false" outlineLevel="0" collapsed="false">
      <c r="E232" s="0" t="s">
        <v>8813</v>
      </c>
      <c r="M232" s="0" t="s">
        <v>8814</v>
      </c>
    </row>
    <row r="233" customFormat="false" ht="12.75" hidden="false" customHeight="false" outlineLevel="0" collapsed="false">
      <c r="E233" s="0" t="s">
        <v>8815</v>
      </c>
      <c r="M233" s="0" t="s">
        <v>8816</v>
      </c>
    </row>
    <row r="234" customFormat="false" ht="12.75" hidden="false" customHeight="false" outlineLevel="0" collapsed="false">
      <c r="E234" s="0" t="s">
        <v>8817</v>
      </c>
      <c r="M234" s="0" t="s">
        <v>8818</v>
      </c>
    </row>
    <row r="235" customFormat="false" ht="12.75" hidden="false" customHeight="false" outlineLevel="0" collapsed="false">
      <c r="E235" s="0" t="s">
        <v>8819</v>
      </c>
      <c r="M235" s="0" t="s">
        <v>8820</v>
      </c>
    </row>
    <row r="236" customFormat="false" ht="12.75" hidden="false" customHeight="false" outlineLevel="0" collapsed="false">
      <c r="E236" s="0" t="s">
        <v>8821</v>
      </c>
      <c r="M236" s="0" t="s">
        <v>8822</v>
      </c>
    </row>
    <row r="237" customFormat="false" ht="12.75" hidden="false" customHeight="false" outlineLevel="0" collapsed="false">
      <c r="E237" s="0" t="s">
        <v>8823</v>
      </c>
      <c r="M237" s="0" t="s">
        <v>8824</v>
      </c>
    </row>
    <row r="238" customFormat="false" ht="12.75" hidden="false" customHeight="false" outlineLevel="0" collapsed="false">
      <c r="E238" s="0" t="s">
        <v>8825</v>
      </c>
      <c r="M238" s="0" t="s">
        <v>8826</v>
      </c>
    </row>
    <row r="239" customFormat="false" ht="12.75" hidden="false" customHeight="false" outlineLevel="0" collapsed="false">
      <c r="E239" s="0" t="s">
        <v>8827</v>
      </c>
      <c r="M239" s="0" t="s">
        <v>8828</v>
      </c>
    </row>
    <row r="240" customFormat="false" ht="12.75" hidden="false" customHeight="false" outlineLevel="0" collapsed="false">
      <c r="E240" s="0" t="s">
        <v>8829</v>
      </c>
      <c r="M240" s="0" t="s">
        <v>8830</v>
      </c>
    </row>
    <row r="241" customFormat="false" ht="12.75" hidden="false" customHeight="false" outlineLevel="0" collapsed="false">
      <c r="E241" s="0" t="s">
        <v>8831</v>
      </c>
      <c r="M241" s="0" t="s">
        <v>8832</v>
      </c>
    </row>
    <row r="242" customFormat="false" ht="12.75" hidden="false" customHeight="false" outlineLevel="0" collapsed="false">
      <c r="E242" s="0" t="s">
        <v>8833</v>
      </c>
      <c r="M242" s="0" t="s">
        <v>8834</v>
      </c>
    </row>
    <row r="243" customFormat="false" ht="12.75" hidden="false" customHeight="false" outlineLevel="0" collapsed="false">
      <c r="E243" s="0" t="s">
        <v>8835</v>
      </c>
      <c r="M243" s="0" t="s">
        <v>8836</v>
      </c>
    </row>
    <row r="244" customFormat="false" ht="12.75" hidden="false" customHeight="false" outlineLevel="0" collapsed="false">
      <c r="E244" s="0" t="s">
        <v>8837</v>
      </c>
      <c r="M244" s="0" t="s">
        <v>8838</v>
      </c>
    </row>
    <row r="245" customFormat="false" ht="12.75" hidden="false" customHeight="false" outlineLevel="0" collapsed="false">
      <c r="E245" s="0" t="s">
        <v>8839</v>
      </c>
      <c r="M245" s="0" t="s">
        <v>8840</v>
      </c>
    </row>
    <row r="246" customFormat="false" ht="12.75" hidden="false" customHeight="false" outlineLevel="0" collapsed="false">
      <c r="E246" s="0" t="s">
        <v>8841</v>
      </c>
      <c r="M246" s="0" t="s">
        <v>8842</v>
      </c>
    </row>
    <row r="247" customFormat="false" ht="12.75" hidden="false" customHeight="false" outlineLevel="0" collapsed="false">
      <c r="E247" s="0" t="s">
        <v>8843</v>
      </c>
      <c r="M247" s="0" t="s">
        <v>8844</v>
      </c>
    </row>
    <row r="248" customFormat="false" ht="12.75" hidden="false" customHeight="false" outlineLevel="0" collapsed="false">
      <c r="E248" s="0" t="s">
        <v>8845</v>
      </c>
      <c r="M248" s="0" t="s">
        <v>8846</v>
      </c>
    </row>
    <row r="249" customFormat="false" ht="12.75" hidden="false" customHeight="false" outlineLevel="0" collapsed="false">
      <c r="E249" s="0" t="s">
        <v>8847</v>
      </c>
      <c r="M249" s="0" t="s">
        <v>8848</v>
      </c>
    </row>
    <row r="250" customFormat="false" ht="12.75" hidden="false" customHeight="false" outlineLevel="0" collapsed="false">
      <c r="E250" s="0" t="s">
        <v>8849</v>
      </c>
      <c r="M250" s="0" t="s">
        <v>8850</v>
      </c>
    </row>
    <row r="251" customFormat="false" ht="12.75" hidden="false" customHeight="false" outlineLevel="0" collapsed="false">
      <c r="E251" s="0" t="s">
        <v>8851</v>
      </c>
      <c r="M251" s="0" t="s">
        <v>8852</v>
      </c>
    </row>
    <row r="252" customFormat="false" ht="12.75" hidden="false" customHeight="false" outlineLevel="0" collapsed="false">
      <c r="E252" s="0" t="s">
        <v>8853</v>
      </c>
      <c r="M252" s="0" t="s">
        <v>8854</v>
      </c>
    </row>
    <row r="253" customFormat="false" ht="12.75" hidden="false" customHeight="false" outlineLevel="0" collapsed="false">
      <c r="E253" s="0" t="s">
        <v>8855</v>
      </c>
      <c r="M253" s="0" t="s">
        <v>8856</v>
      </c>
    </row>
    <row r="254" customFormat="false" ht="12.75" hidden="false" customHeight="false" outlineLevel="0" collapsed="false">
      <c r="E254" s="0" t="s">
        <v>8857</v>
      </c>
      <c r="M254" s="0" t="s">
        <v>8858</v>
      </c>
    </row>
    <row r="255" customFormat="false" ht="12.75" hidden="false" customHeight="false" outlineLevel="0" collapsed="false">
      <c r="E255" s="0" t="s">
        <v>8859</v>
      </c>
      <c r="M255" s="0" t="s">
        <v>8860</v>
      </c>
    </row>
    <row r="256" customFormat="false" ht="12.75" hidden="false" customHeight="false" outlineLevel="0" collapsed="false">
      <c r="E256" s="0" t="s">
        <v>8861</v>
      </c>
      <c r="M256" s="0" t="s">
        <v>8862</v>
      </c>
    </row>
    <row r="257" customFormat="false" ht="12.75" hidden="false" customHeight="false" outlineLevel="0" collapsed="false">
      <c r="E257" s="0" t="s">
        <v>8863</v>
      </c>
      <c r="M257" s="0" t="s">
        <v>8864</v>
      </c>
    </row>
    <row r="258" customFormat="false" ht="12.75" hidden="false" customHeight="false" outlineLevel="0" collapsed="false">
      <c r="E258" s="0" t="s">
        <v>8865</v>
      </c>
      <c r="M258" s="0" t="s">
        <v>8866</v>
      </c>
    </row>
    <row r="259" customFormat="false" ht="12.75" hidden="false" customHeight="false" outlineLevel="0" collapsed="false">
      <c r="E259" s="0" t="s">
        <v>8867</v>
      </c>
      <c r="M259" s="0" t="s">
        <v>8868</v>
      </c>
    </row>
    <row r="260" customFormat="false" ht="12.75" hidden="false" customHeight="false" outlineLevel="0" collapsed="false">
      <c r="E260" s="0" t="s">
        <v>8869</v>
      </c>
      <c r="M260" s="0" t="s">
        <v>8870</v>
      </c>
    </row>
    <row r="261" customFormat="false" ht="12.75" hidden="false" customHeight="false" outlineLevel="0" collapsed="false">
      <c r="E261" s="0" t="s">
        <v>8871</v>
      </c>
      <c r="M261" s="0" t="s">
        <v>8872</v>
      </c>
    </row>
    <row r="262" customFormat="false" ht="12.75" hidden="false" customHeight="false" outlineLevel="0" collapsed="false">
      <c r="E262" s="0" t="s">
        <v>8873</v>
      </c>
      <c r="M262" s="0" t="s">
        <v>8874</v>
      </c>
    </row>
    <row r="263" customFormat="false" ht="12.75" hidden="false" customHeight="false" outlineLevel="0" collapsed="false">
      <c r="E263" s="0" t="s">
        <v>8875</v>
      </c>
      <c r="M263" s="0" t="s">
        <v>8876</v>
      </c>
    </row>
    <row r="264" customFormat="false" ht="12.75" hidden="false" customHeight="false" outlineLevel="0" collapsed="false">
      <c r="E264" s="0" t="s">
        <v>8877</v>
      </c>
      <c r="M264" s="0" t="s">
        <v>8878</v>
      </c>
    </row>
    <row r="265" customFormat="false" ht="12.75" hidden="false" customHeight="false" outlineLevel="0" collapsed="false">
      <c r="E265" s="0" t="s">
        <v>8879</v>
      </c>
      <c r="M265" s="0" t="s">
        <v>8880</v>
      </c>
    </row>
    <row r="266" customFormat="false" ht="12.75" hidden="false" customHeight="false" outlineLevel="0" collapsed="false">
      <c r="E266" s="0" t="s">
        <v>8881</v>
      </c>
      <c r="M266" s="0" t="s">
        <v>8882</v>
      </c>
    </row>
    <row r="267" customFormat="false" ht="12.75" hidden="false" customHeight="false" outlineLevel="0" collapsed="false">
      <c r="E267" s="0" t="s">
        <v>8883</v>
      </c>
      <c r="M267" s="0" t="s">
        <v>8884</v>
      </c>
    </row>
    <row r="268" customFormat="false" ht="12.75" hidden="false" customHeight="false" outlineLevel="0" collapsed="false">
      <c r="E268" s="0" t="s">
        <v>8885</v>
      </c>
      <c r="M268" s="0" t="s">
        <v>8886</v>
      </c>
    </row>
    <row r="269" customFormat="false" ht="12.75" hidden="false" customHeight="false" outlineLevel="0" collapsed="false">
      <c r="E269" s="0" t="s">
        <v>8887</v>
      </c>
      <c r="M269" s="0" t="s">
        <v>8888</v>
      </c>
    </row>
    <row r="270" customFormat="false" ht="12.75" hidden="false" customHeight="false" outlineLevel="0" collapsed="false">
      <c r="E270" s="0" t="s">
        <v>8889</v>
      </c>
      <c r="M270" s="0" t="s">
        <v>8890</v>
      </c>
    </row>
    <row r="271" customFormat="false" ht="12.75" hidden="false" customHeight="false" outlineLevel="0" collapsed="false">
      <c r="E271" s="0" t="s">
        <v>8891</v>
      </c>
      <c r="M271" s="0" t="s">
        <v>8892</v>
      </c>
    </row>
    <row r="272" customFormat="false" ht="12.75" hidden="false" customHeight="false" outlineLevel="0" collapsed="false">
      <c r="E272" s="0" t="s">
        <v>8893</v>
      </c>
      <c r="M272" s="0" t="s">
        <v>8894</v>
      </c>
    </row>
    <row r="273" customFormat="false" ht="12.75" hidden="false" customHeight="false" outlineLevel="0" collapsed="false">
      <c r="E273" s="0" t="s">
        <v>8895</v>
      </c>
      <c r="M273" s="0" t="s">
        <v>8896</v>
      </c>
    </row>
    <row r="274" customFormat="false" ht="12.75" hidden="false" customHeight="false" outlineLevel="0" collapsed="false">
      <c r="E274" s="0" t="s">
        <v>8897</v>
      </c>
      <c r="M274" s="0" t="s">
        <v>8898</v>
      </c>
    </row>
    <row r="275" customFormat="false" ht="12.75" hidden="false" customHeight="false" outlineLevel="0" collapsed="false">
      <c r="E275" s="0" t="s">
        <v>8899</v>
      </c>
      <c r="M275" s="0" t="s">
        <v>8900</v>
      </c>
    </row>
    <row r="276" customFormat="false" ht="12.75" hidden="false" customHeight="false" outlineLevel="0" collapsed="false">
      <c r="E276" s="0" t="s">
        <v>8901</v>
      </c>
      <c r="M276" s="0" t="s">
        <v>8902</v>
      </c>
    </row>
    <row r="277" customFormat="false" ht="12.75" hidden="false" customHeight="false" outlineLevel="0" collapsed="false">
      <c r="E277" s="0" t="s">
        <v>8903</v>
      </c>
      <c r="M277" s="0" t="s">
        <v>8904</v>
      </c>
    </row>
    <row r="278" customFormat="false" ht="12.75" hidden="false" customHeight="false" outlineLevel="0" collapsed="false">
      <c r="E278" s="0" t="s">
        <v>8905</v>
      </c>
      <c r="M278" s="0" t="s">
        <v>8906</v>
      </c>
    </row>
    <row r="279" customFormat="false" ht="12.75" hidden="false" customHeight="false" outlineLevel="0" collapsed="false">
      <c r="E279" s="0" t="s">
        <v>8907</v>
      </c>
      <c r="M279" s="0" t="s">
        <v>8908</v>
      </c>
    </row>
    <row r="280" customFormat="false" ht="12.75" hidden="false" customHeight="false" outlineLevel="0" collapsed="false">
      <c r="E280" s="0" t="s">
        <v>8909</v>
      </c>
      <c r="M280" s="0" t="s">
        <v>8910</v>
      </c>
    </row>
    <row r="281" customFormat="false" ht="12.75" hidden="false" customHeight="false" outlineLevel="0" collapsed="false">
      <c r="E281" s="0" t="s">
        <v>8911</v>
      </c>
      <c r="M281" s="0" t="s">
        <v>8912</v>
      </c>
    </row>
    <row r="282" customFormat="false" ht="12.75" hidden="false" customHeight="false" outlineLevel="0" collapsed="false">
      <c r="E282" s="0" t="s">
        <v>8913</v>
      </c>
      <c r="M282" s="0" t="s">
        <v>8914</v>
      </c>
    </row>
    <row r="283" customFormat="false" ht="12.75" hidden="false" customHeight="false" outlineLevel="0" collapsed="false">
      <c r="E283" s="0" t="s">
        <v>8915</v>
      </c>
      <c r="M283" s="0" t="s">
        <v>8916</v>
      </c>
    </row>
    <row r="284" customFormat="false" ht="12.75" hidden="false" customHeight="false" outlineLevel="0" collapsed="false">
      <c r="E284" s="0" t="s">
        <v>8917</v>
      </c>
      <c r="M284" s="0" t="s">
        <v>8918</v>
      </c>
    </row>
    <row r="285" customFormat="false" ht="12.75" hidden="false" customHeight="false" outlineLevel="0" collapsed="false">
      <c r="E285" s="0" t="s">
        <v>8919</v>
      </c>
      <c r="M285" s="0" t="s">
        <v>8920</v>
      </c>
    </row>
    <row r="286" customFormat="false" ht="12.75" hidden="false" customHeight="false" outlineLevel="0" collapsed="false">
      <c r="E286" s="0" t="s">
        <v>8921</v>
      </c>
      <c r="M286" s="0" t="s">
        <v>8922</v>
      </c>
    </row>
    <row r="287" customFormat="false" ht="12.75" hidden="false" customHeight="false" outlineLevel="0" collapsed="false">
      <c r="E287" s="0" t="s">
        <v>8923</v>
      </c>
      <c r="M287" s="0" t="s">
        <v>8924</v>
      </c>
    </row>
    <row r="288" customFormat="false" ht="12.75" hidden="false" customHeight="false" outlineLevel="0" collapsed="false">
      <c r="E288" s="0" t="s">
        <v>8925</v>
      </c>
      <c r="M288" s="0" t="s">
        <v>8926</v>
      </c>
    </row>
    <row r="289" customFormat="false" ht="12.75" hidden="false" customHeight="false" outlineLevel="0" collapsed="false">
      <c r="E289" s="0" t="s">
        <v>8927</v>
      </c>
      <c r="M289" s="0" t="s">
        <v>8928</v>
      </c>
    </row>
    <row r="290" customFormat="false" ht="12.75" hidden="false" customHeight="false" outlineLevel="0" collapsed="false">
      <c r="E290" s="0" t="s">
        <v>8929</v>
      </c>
      <c r="M290" s="0" t="s">
        <v>8930</v>
      </c>
    </row>
    <row r="291" customFormat="false" ht="12.75" hidden="false" customHeight="false" outlineLevel="0" collapsed="false">
      <c r="E291" s="0" t="s">
        <v>8931</v>
      </c>
      <c r="M291" s="0" t="s">
        <v>8932</v>
      </c>
    </row>
    <row r="292" customFormat="false" ht="12.75" hidden="false" customHeight="false" outlineLevel="0" collapsed="false">
      <c r="E292" s="0" t="s">
        <v>8933</v>
      </c>
      <c r="M292" s="0" t="s">
        <v>8934</v>
      </c>
    </row>
    <row r="293" customFormat="false" ht="12.75" hidden="false" customHeight="false" outlineLevel="0" collapsed="false">
      <c r="E293" s="0" t="s">
        <v>8935</v>
      </c>
      <c r="M293" s="0" t="s">
        <v>8936</v>
      </c>
    </row>
    <row r="294" customFormat="false" ht="12.75" hidden="false" customHeight="false" outlineLevel="0" collapsed="false">
      <c r="E294" s="0" t="s">
        <v>8937</v>
      </c>
      <c r="M294" s="0" t="s">
        <v>8938</v>
      </c>
    </row>
    <row r="295" customFormat="false" ht="12.75" hidden="false" customHeight="false" outlineLevel="0" collapsed="false">
      <c r="E295" s="0" t="s">
        <v>8939</v>
      </c>
      <c r="M295" s="0" t="s">
        <v>8940</v>
      </c>
    </row>
    <row r="296" customFormat="false" ht="12.75" hidden="false" customHeight="false" outlineLevel="0" collapsed="false">
      <c r="E296" s="0" t="s">
        <v>8941</v>
      </c>
      <c r="M296" s="0" t="s">
        <v>8942</v>
      </c>
    </row>
    <row r="297" customFormat="false" ht="12.75" hidden="false" customHeight="false" outlineLevel="0" collapsed="false">
      <c r="E297" s="0" t="s">
        <v>8943</v>
      </c>
      <c r="M297" s="0" t="s">
        <v>8944</v>
      </c>
    </row>
    <row r="298" customFormat="false" ht="12.75" hidden="false" customHeight="false" outlineLevel="0" collapsed="false">
      <c r="E298" s="0" t="s">
        <v>8945</v>
      </c>
      <c r="M298" s="0" t="s">
        <v>8946</v>
      </c>
    </row>
    <row r="299" customFormat="false" ht="12.75" hidden="false" customHeight="false" outlineLevel="0" collapsed="false">
      <c r="E299" s="0" t="s">
        <v>8947</v>
      </c>
      <c r="M299" s="0" t="s">
        <v>8948</v>
      </c>
    </row>
    <row r="300" customFormat="false" ht="12.75" hidden="false" customHeight="false" outlineLevel="0" collapsed="false">
      <c r="E300" s="0" t="s">
        <v>8949</v>
      </c>
      <c r="M300" s="0" t="s">
        <v>8950</v>
      </c>
    </row>
    <row r="301" customFormat="false" ht="12.75" hidden="false" customHeight="false" outlineLevel="0" collapsed="false">
      <c r="E301" s="0" t="s">
        <v>8951</v>
      </c>
      <c r="M301" s="0" t="s">
        <v>8952</v>
      </c>
    </row>
    <row r="302" customFormat="false" ht="12.75" hidden="false" customHeight="false" outlineLevel="0" collapsed="false">
      <c r="E302" s="0" t="s">
        <v>8953</v>
      </c>
      <c r="M302" s="0" t="s">
        <v>8954</v>
      </c>
    </row>
    <row r="303" customFormat="false" ht="12.75" hidden="false" customHeight="false" outlineLevel="0" collapsed="false">
      <c r="E303" s="0" t="s">
        <v>8955</v>
      </c>
      <c r="M303" s="0" t="s">
        <v>8956</v>
      </c>
    </row>
    <row r="304" customFormat="false" ht="12.75" hidden="false" customHeight="false" outlineLevel="0" collapsed="false">
      <c r="E304" s="0" t="s">
        <v>8957</v>
      </c>
      <c r="M304" s="0" t="s">
        <v>8958</v>
      </c>
    </row>
    <row r="305" customFormat="false" ht="12.75" hidden="false" customHeight="false" outlineLevel="0" collapsed="false">
      <c r="E305" s="0" t="s">
        <v>8959</v>
      </c>
      <c r="M305" s="0" t="s">
        <v>8960</v>
      </c>
    </row>
    <row r="306" customFormat="false" ht="12.75" hidden="false" customHeight="false" outlineLevel="0" collapsed="false">
      <c r="E306" s="0" t="s">
        <v>8961</v>
      </c>
      <c r="M306" s="0" t="s">
        <v>8962</v>
      </c>
    </row>
    <row r="307" customFormat="false" ht="12.75" hidden="false" customHeight="false" outlineLevel="0" collapsed="false">
      <c r="E307" s="0" t="s">
        <v>8963</v>
      </c>
      <c r="M307" s="0" t="s">
        <v>8964</v>
      </c>
    </row>
    <row r="308" customFormat="false" ht="12.75" hidden="false" customHeight="false" outlineLevel="0" collapsed="false">
      <c r="E308" s="0" t="s">
        <v>8965</v>
      </c>
      <c r="M308" s="0" t="s">
        <v>8966</v>
      </c>
    </row>
    <row r="309" customFormat="false" ht="12.75" hidden="false" customHeight="false" outlineLevel="0" collapsed="false">
      <c r="E309" s="0" t="s">
        <v>8967</v>
      </c>
      <c r="M309" s="0" t="s">
        <v>8968</v>
      </c>
    </row>
    <row r="310" customFormat="false" ht="12.75" hidden="false" customHeight="false" outlineLevel="0" collapsed="false">
      <c r="E310" s="0" t="s">
        <v>8969</v>
      </c>
      <c r="M310" s="0" t="s">
        <v>8970</v>
      </c>
    </row>
    <row r="311" customFormat="false" ht="12.75" hidden="false" customHeight="false" outlineLevel="0" collapsed="false">
      <c r="E311" s="0" t="s">
        <v>8971</v>
      </c>
      <c r="M311" s="0" t="s">
        <v>8972</v>
      </c>
    </row>
    <row r="312" customFormat="false" ht="12.75" hidden="false" customHeight="false" outlineLevel="0" collapsed="false">
      <c r="E312" s="0" t="s">
        <v>8973</v>
      </c>
      <c r="M312" s="0" t="s">
        <v>8974</v>
      </c>
    </row>
    <row r="313" customFormat="false" ht="12.75" hidden="false" customHeight="false" outlineLevel="0" collapsed="false">
      <c r="E313" s="0" t="s">
        <v>8975</v>
      </c>
      <c r="M313" s="0" t="s">
        <v>8976</v>
      </c>
    </row>
    <row r="314" customFormat="false" ht="12.75" hidden="false" customHeight="false" outlineLevel="0" collapsed="false">
      <c r="E314" s="0" t="s">
        <v>8977</v>
      </c>
      <c r="M314" s="0" t="s">
        <v>8978</v>
      </c>
    </row>
    <row r="315" customFormat="false" ht="12.75" hidden="false" customHeight="false" outlineLevel="0" collapsed="false">
      <c r="E315" s="0" t="s">
        <v>8979</v>
      </c>
      <c r="M315" s="0" t="s">
        <v>8980</v>
      </c>
    </row>
    <row r="316" customFormat="false" ht="12.75" hidden="false" customHeight="false" outlineLevel="0" collapsed="false">
      <c r="E316" s="0" t="s">
        <v>8981</v>
      </c>
      <c r="M316" s="0" t="s">
        <v>8982</v>
      </c>
    </row>
    <row r="317" customFormat="false" ht="12.75" hidden="false" customHeight="false" outlineLevel="0" collapsed="false">
      <c r="E317" s="0" t="s">
        <v>8983</v>
      </c>
      <c r="M317" s="0" t="s">
        <v>8984</v>
      </c>
    </row>
    <row r="318" customFormat="false" ht="12.75" hidden="false" customHeight="false" outlineLevel="0" collapsed="false">
      <c r="E318" s="0" t="s">
        <v>8985</v>
      </c>
      <c r="M318" s="0" t="s">
        <v>8986</v>
      </c>
    </row>
    <row r="319" customFormat="false" ht="12.75" hidden="false" customHeight="false" outlineLevel="0" collapsed="false">
      <c r="E319" s="0" t="s">
        <v>8987</v>
      </c>
      <c r="M319" s="0" t="s">
        <v>8988</v>
      </c>
    </row>
    <row r="320" customFormat="false" ht="12.75" hidden="false" customHeight="false" outlineLevel="0" collapsed="false">
      <c r="E320" s="0" t="s">
        <v>8989</v>
      </c>
      <c r="M320" s="0" t="s">
        <v>8990</v>
      </c>
    </row>
    <row r="321" customFormat="false" ht="12.75" hidden="false" customHeight="false" outlineLevel="0" collapsed="false">
      <c r="E321" s="0" t="s">
        <v>8991</v>
      </c>
      <c r="M321" s="0" t="s">
        <v>8992</v>
      </c>
    </row>
    <row r="322" customFormat="false" ht="12.75" hidden="false" customHeight="false" outlineLevel="0" collapsed="false">
      <c r="E322" s="0" t="s">
        <v>8993</v>
      </c>
      <c r="M322" s="0" t="s">
        <v>8994</v>
      </c>
    </row>
    <row r="323" customFormat="false" ht="12.75" hidden="false" customHeight="false" outlineLevel="0" collapsed="false">
      <c r="E323" s="0" t="s">
        <v>8995</v>
      </c>
      <c r="M323" s="0" t="s">
        <v>8996</v>
      </c>
    </row>
    <row r="324" customFormat="false" ht="12.75" hidden="false" customHeight="false" outlineLevel="0" collapsed="false">
      <c r="E324" s="0" t="s">
        <v>8997</v>
      </c>
      <c r="M324" s="0" t="s">
        <v>8998</v>
      </c>
    </row>
    <row r="325" customFormat="false" ht="12.75" hidden="false" customHeight="false" outlineLevel="0" collapsed="false">
      <c r="E325" s="0" t="s">
        <v>8999</v>
      </c>
      <c r="M325" s="0" t="s">
        <v>9000</v>
      </c>
    </row>
    <row r="326" customFormat="false" ht="12.75" hidden="false" customHeight="false" outlineLevel="0" collapsed="false">
      <c r="E326" s="0" t="s">
        <v>9001</v>
      </c>
      <c r="M326" s="0" t="s">
        <v>9002</v>
      </c>
    </row>
    <row r="327" customFormat="false" ht="12.75" hidden="false" customHeight="false" outlineLevel="0" collapsed="false">
      <c r="E327" s="0" t="s">
        <v>9003</v>
      </c>
      <c r="M327" s="0" t="s">
        <v>9004</v>
      </c>
    </row>
    <row r="328" customFormat="false" ht="12.75" hidden="false" customHeight="false" outlineLevel="0" collapsed="false">
      <c r="E328" s="0" t="s">
        <v>9005</v>
      </c>
      <c r="M328" s="0" t="s">
        <v>9006</v>
      </c>
    </row>
    <row r="329" customFormat="false" ht="12.75" hidden="false" customHeight="false" outlineLevel="0" collapsed="false">
      <c r="E329" s="0" t="s">
        <v>9007</v>
      </c>
      <c r="M329" s="0" t="s">
        <v>9008</v>
      </c>
    </row>
    <row r="330" customFormat="false" ht="12.75" hidden="false" customHeight="false" outlineLevel="0" collapsed="false">
      <c r="E330" s="0" t="s">
        <v>9009</v>
      </c>
      <c r="M330" s="0" t="s">
        <v>9010</v>
      </c>
    </row>
    <row r="331" customFormat="false" ht="12.75" hidden="false" customHeight="false" outlineLevel="0" collapsed="false">
      <c r="E331" s="0" t="s">
        <v>9011</v>
      </c>
      <c r="M331" s="0" t="s">
        <v>9012</v>
      </c>
    </row>
    <row r="332" customFormat="false" ht="12.75" hidden="false" customHeight="false" outlineLevel="0" collapsed="false">
      <c r="E332" s="0" t="s">
        <v>9013</v>
      </c>
      <c r="M332" s="0" t="s">
        <v>9014</v>
      </c>
    </row>
    <row r="333" customFormat="false" ht="12.75" hidden="false" customHeight="false" outlineLevel="0" collapsed="false">
      <c r="E333" s="0" t="s">
        <v>9015</v>
      </c>
      <c r="M333" s="0" t="s">
        <v>9016</v>
      </c>
    </row>
    <row r="334" customFormat="false" ht="12.75" hidden="false" customHeight="false" outlineLevel="0" collapsed="false">
      <c r="E334" s="0" t="s">
        <v>9017</v>
      </c>
      <c r="M334" s="0" t="s">
        <v>9018</v>
      </c>
    </row>
    <row r="335" customFormat="false" ht="12.75" hidden="false" customHeight="false" outlineLevel="0" collapsed="false">
      <c r="E335" s="0" t="s">
        <v>9019</v>
      </c>
      <c r="M335" s="0" t="s">
        <v>9020</v>
      </c>
    </row>
    <row r="336" customFormat="false" ht="12.75" hidden="false" customHeight="false" outlineLevel="0" collapsed="false">
      <c r="E336" s="0" t="s">
        <v>9021</v>
      </c>
      <c r="M336" s="0" t="s">
        <v>9022</v>
      </c>
    </row>
    <row r="337" customFormat="false" ht="12.75" hidden="false" customHeight="false" outlineLevel="0" collapsed="false">
      <c r="E337" s="0" t="s">
        <v>9023</v>
      </c>
      <c r="M337" s="0" t="s">
        <v>9024</v>
      </c>
    </row>
    <row r="338" customFormat="false" ht="12.75" hidden="false" customHeight="false" outlineLevel="0" collapsed="false">
      <c r="E338" s="0" t="s">
        <v>9025</v>
      </c>
      <c r="M338" s="0" t="s">
        <v>9026</v>
      </c>
    </row>
    <row r="339" customFormat="false" ht="12.75" hidden="false" customHeight="false" outlineLevel="0" collapsed="false">
      <c r="E339" s="0" t="s">
        <v>9027</v>
      </c>
      <c r="M339" s="0" t="s">
        <v>9028</v>
      </c>
    </row>
    <row r="340" customFormat="false" ht="12.75" hidden="false" customHeight="false" outlineLevel="0" collapsed="false">
      <c r="E340" s="0" t="s">
        <v>9029</v>
      </c>
      <c r="M340" s="0" t="s">
        <v>9030</v>
      </c>
    </row>
    <row r="341" customFormat="false" ht="12.75" hidden="false" customHeight="false" outlineLevel="0" collapsed="false">
      <c r="E341" s="0" t="s">
        <v>9031</v>
      </c>
      <c r="M341" s="0" t="s">
        <v>9032</v>
      </c>
    </row>
    <row r="342" customFormat="false" ht="12.75" hidden="false" customHeight="false" outlineLevel="0" collapsed="false">
      <c r="E342" s="0" t="s">
        <v>9033</v>
      </c>
      <c r="M342" s="0" t="s">
        <v>9034</v>
      </c>
    </row>
    <row r="343" customFormat="false" ht="12.75" hidden="false" customHeight="false" outlineLevel="0" collapsed="false">
      <c r="E343" s="0" t="s">
        <v>9035</v>
      </c>
      <c r="M343" s="0" t="s">
        <v>9036</v>
      </c>
    </row>
    <row r="344" customFormat="false" ht="12.75" hidden="false" customHeight="false" outlineLevel="0" collapsed="false">
      <c r="E344" s="0" t="s">
        <v>9037</v>
      </c>
      <c r="M344" s="0" t="s">
        <v>9038</v>
      </c>
    </row>
    <row r="345" customFormat="false" ht="12.75" hidden="false" customHeight="false" outlineLevel="0" collapsed="false">
      <c r="E345" s="0" t="s">
        <v>9039</v>
      </c>
      <c r="M345" s="0" t="s">
        <v>9040</v>
      </c>
    </row>
    <row r="346" customFormat="false" ht="12.75" hidden="false" customHeight="false" outlineLevel="0" collapsed="false">
      <c r="E346" s="0" t="s">
        <v>9041</v>
      </c>
      <c r="M346" s="0" t="s">
        <v>9042</v>
      </c>
    </row>
    <row r="347" customFormat="false" ht="12.75" hidden="false" customHeight="false" outlineLevel="0" collapsed="false">
      <c r="E347" s="0" t="s">
        <v>9043</v>
      </c>
      <c r="M347" s="0" t="s">
        <v>9044</v>
      </c>
    </row>
    <row r="348" customFormat="false" ht="12.75" hidden="false" customHeight="false" outlineLevel="0" collapsed="false">
      <c r="E348" s="0" t="s">
        <v>9045</v>
      </c>
      <c r="M348" s="0" t="s">
        <v>9046</v>
      </c>
    </row>
    <row r="349" customFormat="false" ht="12.75" hidden="false" customHeight="false" outlineLevel="0" collapsed="false">
      <c r="E349" s="0" t="s">
        <v>9047</v>
      </c>
      <c r="M349" s="0" t="s">
        <v>9048</v>
      </c>
    </row>
    <row r="350" customFormat="false" ht="12.75" hidden="false" customHeight="false" outlineLevel="0" collapsed="false">
      <c r="E350" s="0" t="s">
        <v>9049</v>
      </c>
      <c r="M350" s="0" t="s">
        <v>9050</v>
      </c>
    </row>
    <row r="351" customFormat="false" ht="12.75" hidden="false" customHeight="false" outlineLevel="0" collapsed="false">
      <c r="E351" s="0" t="s">
        <v>9051</v>
      </c>
      <c r="M351" s="0" t="s">
        <v>9052</v>
      </c>
    </row>
    <row r="352" customFormat="false" ht="12.75" hidden="false" customHeight="false" outlineLevel="0" collapsed="false">
      <c r="E352" s="0" t="s">
        <v>9053</v>
      </c>
      <c r="M352" s="0" t="s">
        <v>9054</v>
      </c>
    </row>
    <row r="353" customFormat="false" ht="12.75" hidden="false" customHeight="false" outlineLevel="0" collapsed="false">
      <c r="E353" s="0" t="s">
        <v>9055</v>
      </c>
      <c r="M353" s="0" t="s">
        <v>9056</v>
      </c>
    </row>
    <row r="354" customFormat="false" ht="12.75" hidden="false" customHeight="false" outlineLevel="0" collapsed="false">
      <c r="E354" s="0" t="s">
        <v>9057</v>
      </c>
      <c r="M354" s="0" t="s">
        <v>9058</v>
      </c>
    </row>
    <row r="355" customFormat="false" ht="12.75" hidden="false" customHeight="false" outlineLevel="0" collapsed="false">
      <c r="E355" s="0" t="s">
        <v>9059</v>
      </c>
      <c r="M355" s="0" t="s">
        <v>9060</v>
      </c>
    </row>
    <row r="356" customFormat="false" ht="12.75" hidden="false" customHeight="false" outlineLevel="0" collapsed="false">
      <c r="E356" s="0" t="s">
        <v>9061</v>
      </c>
      <c r="M356" s="0" t="s">
        <v>9062</v>
      </c>
    </row>
    <row r="357" customFormat="false" ht="12.75" hidden="false" customHeight="false" outlineLevel="0" collapsed="false">
      <c r="E357" s="0" t="s">
        <v>9063</v>
      </c>
      <c r="M357" s="0" t="s">
        <v>9064</v>
      </c>
    </row>
    <row r="358" customFormat="false" ht="12.75" hidden="false" customHeight="false" outlineLevel="0" collapsed="false">
      <c r="E358" s="0" t="s">
        <v>9065</v>
      </c>
      <c r="M358" s="0" t="s">
        <v>9066</v>
      </c>
    </row>
    <row r="359" customFormat="false" ht="12.75" hidden="false" customHeight="false" outlineLevel="0" collapsed="false">
      <c r="E359" s="0" t="s">
        <v>9067</v>
      </c>
      <c r="M359" s="0" t="s">
        <v>9068</v>
      </c>
    </row>
    <row r="360" customFormat="false" ht="12.75" hidden="false" customHeight="false" outlineLevel="0" collapsed="false">
      <c r="E360" s="0" t="s">
        <v>9069</v>
      </c>
      <c r="M360" s="0" t="s">
        <v>9070</v>
      </c>
    </row>
    <row r="361" customFormat="false" ht="12.75" hidden="false" customHeight="false" outlineLevel="0" collapsed="false">
      <c r="E361" s="0" t="s">
        <v>9071</v>
      </c>
      <c r="M361" s="0" t="s">
        <v>9072</v>
      </c>
    </row>
    <row r="362" customFormat="false" ht="12.75" hidden="false" customHeight="false" outlineLevel="0" collapsed="false">
      <c r="E362" s="0" t="s">
        <v>9073</v>
      </c>
      <c r="M362" s="0" t="s">
        <v>9074</v>
      </c>
    </row>
    <row r="363" customFormat="false" ht="12.75" hidden="false" customHeight="false" outlineLevel="0" collapsed="false">
      <c r="E363" s="0" t="s">
        <v>9075</v>
      </c>
      <c r="M363" s="0" t="s">
        <v>9076</v>
      </c>
    </row>
    <row r="364" customFormat="false" ht="12.75" hidden="false" customHeight="false" outlineLevel="0" collapsed="false">
      <c r="E364" s="0" t="s">
        <v>9077</v>
      </c>
      <c r="M364" s="0" t="s">
        <v>9078</v>
      </c>
    </row>
    <row r="365" customFormat="false" ht="12.75" hidden="false" customHeight="false" outlineLevel="0" collapsed="false">
      <c r="E365" s="0" t="s">
        <v>9079</v>
      </c>
      <c r="M365" s="0" t="s">
        <v>9080</v>
      </c>
    </row>
    <row r="366" customFormat="false" ht="12.75" hidden="false" customHeight="false" outlineLevel="0" collapsed="false">
      <c r="E366" s="0" t="s">
        <v>9081</v>
      </c>
      <c r="M366" s="0" t="s">
        <v>9082</v>
      </c>
    </row>
    <row r="367" customFormat="false" ht="12.75" hidden="false" customHeight="false" outlineLevel="0" collapsed="false">
      <c r="E367" s="0" t="s">
        <v>9083</v>
      </c>
      <c r="M367" s="0" t="s">
        <v>9084</v>
      </c>
    </row>
    <row r="368" customFormat="false" ht="12.75" hidden="false" customHeight="false" outlineLevel="0" collapsed="false">
      <c r="E368" s="0" t="s">
        <v>9085</v>
      </c>
      <c r="M368" s="0" t="s">
        <v>9086</v>
      </c>
    </row>
    <row r="369" customFormat="false" ht="12.75" hidden="false" customHeight="false" outlineLevel="0" collapsed="false">
      <c r="E369" s="0" t="s">
        <v>9087</v>
      </c>
      <c r="M369" s="0" t="s">
        <v>9088</v>
      </c>
    </row>
    <row r="370" customFormat="false" ht="12.75" hidden="false" customHeight="false" outlineLevel="0" collapsed="false">
      <c r="E370" s="0" t="s">
        <v>9089</v>
      </c>
      <c r="M370" s="0" t="s">
        <v>9090</v>
      </c>
    </row>
    <row r="371" customFormat="false" ht="12.75" hidden="false" customHeight="false" outlineLevel="0" collapsed="false">
      <c r="E371" s="0" t="s">
        <v>9091</v>
      </c>
      <c r="M371" s="0" t="s">
        <v>9092</v>
      </c>
    </row>
    <row r="372" customFormat="false" ht="12.75" hidden="false" customHeight="false" outlineLevel="0" collapsed="false">
      <c r="E372" s="0" t="s">
        <v>9093</v>
      </c>
      <c r="M372" s="0" t="s">
        <v>9094</v>
      </c>
    </row>
    <row r="373" customFormat="false" ht="12.75" hidden="false" customHeight="false" outlineLevel="0" collapsed="false">
      <c r="E373" s="0" t="s">
        <v>9095</v>
      </c>
      <c r="M373" s="0" t="s">
        <v>9096</v>
      </c>
    </row>
    <row r="374" customFormat="false" ht="12.75" hidden="false" customHeight="false" outlineLevel="0" collapsed="false">
      <c r="E374" s="0" t="s">
        <v>9097</v>
      </c>
      <c r="M374" s="0" t="s">
        <v>9098</v>
      </c>
    </row>
    <row r="375" customFormat="false" ht="12.75" hidden="false" customHeight="false" outlineLevel="0" collapsed="false">
      <c r="E375" s="0" t="s">
        <v>9099</v>
      </c>
      <c r="M375" s="0" t="s">
        <v>9100</v>
      </c>
    </row>
    <row r="376" customFormat="false" ht="12.75" hidden="false" customHeight="false" outlineLevel="0" collapsed="false">
      <c r="E376" s="0" t="s">
        <v>9101</v>
      </c>
      <c r="M376" s="0" t="s">
        <v>9102</v>
      </c>
    </row>
    <row r="377" customFormat="false" ht="12.75" hidden="false" customHeight="false" outlineLevel="0" collapsed="false">
      <c r="E377" s="0" t="s">
        <v>9103</v>
      </c>
      <c r="M377" s="0" t="s">
        <v>9104</v>
      </c>
    </row>
    <row r="378" customFormat="false" ht="12.75" hidden="false" customHeight="false" outlineLevel="0" collapsed="false">
      <c r="E378" s="0" t="s">
        <v>9105</v>
      </c>
      <c r="M378" s="0" t="s">
        <v>9106</v>
      </c>
    </row>
    <row r="379" customFormat="false" ht="12.75" hidden="false" customHeight="false" outlineLevel="0" collapsed="false">
      <c r="E379" s="0" t="s">
        <v>9107</v>
      </c>
      <c r="M379" s="0" t="s">
        <v>9108</v>
      </c>
    </row>
    <row r="380" customFormat="false" ht="12.75" hidden="false" customHeight="false" outlineLevel="0" collapsed="false">
      <c r="E380" s="0" t="s">
        <v>9109</v>
      </c>
      <c r="M380" s="0" t="s">
        <v>9110</v>
      </c>
    </row>
    <row r="381" customFormat="false" ht="12.75" hidden="false" customHeight="false" outlineLevel="0" collapsed="false">
      <c r="E381" s="0" t="s">
        <v>9111</v>
      </c>
      <c r="M381" s="0" t="s">
        <v>9112</v>
      </c>
    </row>
    <row r="382" customFormat="false" ht="12.75" hidden="false" customHeight="false" outlineLevel="0" collapsed="false">
      <c r="E382" s="0" t="s">
        <v>9113</v>
      </c>
      <c r="M382" s="0" t="s">
        <v>9114</v>
      </c>
    </row>
    <row r="383" customFormat="false" ht="12.75" hidden="false" customHeight="false" outlineLevel="0" collapsed="false">
      <c r="E383" s="0" t="s">
        <v>9115</v>
      </c>
      <c r="M383" s="0" t="s">
        <v>9116</v>
      </c>
    </row>
    <row r="384" customFormat="false" ht="12.75" hidden="false" customHeight="false" outlineLevel="0" collapsed="false">
      <c r="E384" s="0" t="s">
        <v>9117</v>
      </c>
      <c r="M384" s="0" t="s">
        <v>9118</v>
      </c>
    </row>
    <row r="385" customFormat="false" ht="12.75" hidden="false" customHeight="false" outlineLevel="0" collapsed="false">
      <c r="E385" s="0" t="s">
        <v>9119</v>
      </c>
      <c r="M385" s="0" t="s">
        <v>9120</v>
      </c>
    </row>
    <row r="386" customFormat="false" ht="12.75" hidden="false" customHeight="false" outlineLevel="0" collapsed="false">
      <c r="E386" s="0" t="s">
        <v>9121</v>
      </c>
      <c r="M386" s="0" t="s">
        <v>9122</v>
      </c>
    </row>
    <row r="387" customFormat="false" ht="12.75" hidden="false" customHeight="false" outlineLevel="0" collapsed="false">
      <c r="E387" s="0" t="s">
        <v>9123</v>
      </c>
      <c r="M387" s="0" t="s">
        <v>9124</v>
      </c>
    </row>
    <row r="388" customFormat="false" ht="12.75" hidden="false" customHeight="false" outlineLevel="0" collapsed="false">
      <c r="E388" s="0" t="s">
        <v>9125</v>
      </c>
      <c r="M388" s="0" t="s">
        <v>9126</v>
      </c>
    </row>
    <row r="389" customFormat="false" ht="12.75" hidden="false" customHeight="false" outlineLevel="0" collapsed="false">
      <c r="E389" s="0" t="s">
        <v>9127</v>
      </c>
      <c r="M389" s="0" t="s">
        <v>9128</v>
      </c>
    </row>
    <row r="390" customFormat="false" ht="12.75" hidden="false" customHeight="false" outlineLevel="0" collapsed="false">
      <c r="E390" s="0" t="s">
        <v>9129</v>
      </c>
      <c r="M390" s="0" t="s">
        <v>9130</v>
      </c>
    </row>
    <row r="391" customFormat="false" ht="12.75" hidden="false" customHeight="false" outlineLevel="0" collapsed="false">
      <c r="E391" s="0" t="s">
        <v>9131</v>
      </c>
      <c r="M391" s="0" t="s">
        <v>9132</v>
      </c>
    </row>
    <row r="392" customFormat="false" ht="12.75" hidden="false" customHeight="false" outlineLevel="0" collapsed="false">
      <c r="E392" s="0" t="s">
        <v>9133</v>
      </c>
      <c r="M392" s="0" t="s">
        <v>9134</v>
      </c>
    </row>
    <row r="393" customFormat="false" ht="12.75" hidden="false" customHeight="false" outlineLevel="0" collapsed="false">
      <c r="E393" s="0" t="s">
        <v>9135</v>
      </c>
      <c r="M393" s="0" t="s">
        <v>9136</v>
      </c>
    </row>
    <row r="394" customFormat="false" ht="12.75" hidden="false" customHeight="false" outlineLevel="0" collapsed="false">
      <c r="E394" s="0" t="s">
        <v>9137</v>
      </c>
      <c r="M394" s="0" t="s">
        <v>9138</v>
      </c>
    </row>
    <row r="395" customFormat="false" ht="12.75" hidden="false" customHeight="false" outlineLevel="0" collapsed="false">
      <c r="E395" s="0" t="s">
        <v>9139</v>
      </c>
      <c r="M395" s="0" t="s">
        <v>9140</v>
      </c>
    </row>
    <row r="396" customFormat="false" ht="12.75" hidden="false" customHeight="false" outlineLevel="0" collapsed="false">
      <c r="E396" s="0" t="s">
        <v>9141</v>
      </c>
      <c r="M396" s="0" t="s">
        <v>9142</v>
      </c>
    </row>
    <row r="397" customFormat="false" ht="12.75" hidden="false" customHeight="false" outlineLevel="0" collapsed="false">
      <c r="E397" s="0" t="s">
        <v>9143</v>
      </c>
      <c r="M397" s="0" t="s">
        <v>9144</v>
      </c>
    </row>
    <row r="398" customFormat="false" ht="12.75" hidden="false" customHeight="false" outlineLevel="0" collapsed="false">
      <c r="E398" s="0" t="s">
        <v>9145</v>
      </c>
      <c r="M398" s="0" t="s">
        <v>9146</v>
      </c>
    </row>
    <row r="399" customFormat="false" ht="12.75" hidden="false" customHeight="false" outlineLevel="0" collapsed="false">
      <c r="E399" s="0" t="s">
        <v>9147</v>
      </c>
      <c r="M399" s="0" t="s">
        <v>9148</v>
      </c>
    </row>
    <row r="400" customFormat="false" ht="12.75" hidden="false" customHeight="false" outlineLevel="0" collapsed="false">
      <c r="E400" s="0" t="s">
        <v>9149</v>
      </c>
      <c r="M400" s="0" t="s">
        <v>9150</v>
      </c>
    </row>
    <row r="401" customFormat="false" ht="12.75" hidden="false" customHeight="false" outlineLevel="0" collapsed="false">
      <c r="E401" s="0" t="s">
        <v>9151</v>
      </c>
      <c r="M401" s="0" t="s">
        <v>9152</v>
      </c>
    </row>
    <row r="402" customFormat="false" ht="12.75" hidden="false" customHeight="false" outlineLevel="0" collapsed="false">
      <c r="E402" s="0" t="s">
        <v>9153</v>
      </c>
      <c r="M402" s="0" t="s">
        <v>9154</v>
      </c>
    </row>
    <row r="403" customFormat="false" ht="12.75" hidden="false" customHeight="false" outlineLevel="0" collapsed="false">
      <c r="E403" s="0" t="s">
        <v>9155</v>
      </c>
      <c r="M403" s="0" t="s">
        <v>9156</v>
      </c>
    </row>
    <row r="404" customFormat="false" ht="12.75" hidden="false" customHeight="false" outlineLevel="0" collapsed="false">
      <c r="E404" s="0" t="s">
        <v>9157</v>
      </c>
      <c r="M404" s="0" t="s">
        <v>9158</v>
      </c>
    </row>
    <row r="405" customFormat="false" ht="12.75" hidden="false" customHeight="false" outlineLevel="0" collapsed="false">
      <c r="E405" s="0" t="s">
        <v>9159</v>
      </c>
      <c r="M405" s="0" t="s">
        <v>9160</v>
      </c>
    </row>
    <row r="406" customFormat="false" ht="12.75" hidden="false" customHeight="false" outlineLevel="0" collapsed="false">
      <c r="E406" s="0" t="s">
        <v>9161</v>
      </c>
      <c r="M406" s="0" t="s">
        <v>9162</v>
      </c>
    </row>
    <row r="407" customFormat="false" ht="12.75" hidden="false" customHeight="false" outlineLevel="0" collapsed="false">
      <c r="E407" s="0" t="s">
        <v>9163</v>
      </c>
      <c r="M407" s="0" t="s">
        <v>9164</v>
      </c>
    </row>
    <row r="408" customFormat="false" ht="12.75" hidden="false" customHeight="false" outlineLevel="0" collapsed="false">
      <c r="E408" s="0" t="s">
        <v>9165</v>
      </c>
      <c r="M408" s="0" t="s">
        <v>9166</v>
      </c>
    </row>
    <row r="409" customFormat="false" ht="12.75" hidden="false" customHeight="false" outlineLevel="0" collapsed="false">
      <c r="E409" s="0" t="s">
        <v>9167</v>
      </c>
      <c r="M409" s="0" t="s">
        <v>9168</v>
      </c>
    </row>
    <row r="410" customFormat="false" ht="12.75" hidden="false" customHeight="false" outlineLevel="0" collapsed="false">
      <c r="E410" s="0" t="s">
        <v>9169</v>
      </c>
      <c r="M410" s="0" t="s">
        <v>9170</v>
      </c>
    </row>
    <row r="411" customFormat="false" ht="12.75" hidden="false" customHeight="false" outlineLevel="0" collapsed="false">
      <c r="E411" s="0" t="s">
        <v>9171</v>
      </c>
      <c r="M411" s="0" t="s">
        <v>9172</v>
      </c>
    </row>
    <row r="412" customFormat="false" ht="12.75" hidden="false" customHeight="false" outlineLevel="0" collapsed="false">
      <c r="E412" s="0" t="s">
        <v>9173</v>
      </c>
      <c r="M412" s="0" t="s">
        <v>9174</v>
      </c>
    </row>
    <row r="413" customFormat="false" ht="12.75" hidden="false" customHeight="false" outlineLevel="0" collapsed="false">
      <c r="E413" s="0" t="s">
        <v>9175</v>
      </c>
      <c r="M413" s="0" t="s">
        <v>9176</v>
      </c>
    </row>
    <row r="414" customFormat="false" ht="12.75" hidden="false" customHeight="false" outlineLevel="0" collapsed="false">
      <c r="E414" s="0" t="s">
        <v>9177</v>
      </c>
      <c r="M414" s="0" t="s">
        <v>9178</v>
      </c>
    </row>
    <row r="415" customFormat="false" ht="12.75" hidden="false" customHeight="false" outlineLevel="0" collapsed="false">
      <c r="E415" s="0" t="s">
        <v>9179</v>
      </c>
      <c r="M415" s="0" t="s">
        <v>9180</v>
      </c>
    </row>
    <row r="416" customFormat="false" ht="12.75" hidden="false" customHeight="false" outlineLevel="0" collapsed="false">
      <c r="E416" s="0" t="s">
        <v>9181</v>
      </c>
      <c r="M416" s="0" t="s">
        <v>9182</v>
      </c>
    </row>
    <row r="417" customFormat="false" ht="12.75" hidden="false" customHeight="false" outlineLevel="0" collapsed="false">
      <c r="E417" s="0" t="s">
        <v>9183</v>
      </c>
      <c r="M417" s="0" t="s">
        <v>9184</v>
      </c>
    </row>
    <row r="418" customFormat="false" ht="12.75" hidden="false" customHeight="false" outlineLevel="0" collapsed="false">
      <c r="E418" s="0" t="s">
        <v>9185</v>
      </c>
      <c r="M418" s="0" t="s">
        <v>9186</v>
      </c>
    </row>
    <row r="419" customFormat="false" ht="12.75" hidden="false" customHeight="false" outlineLevel="0" collapsed="false">
      <c r="E419" s="0" t="s">
        <v>9187</v>
      </c>
      <c r="M419" s="0" t="s">
        <v>9188</v>
      </c>
    </row>
    <row r="420" customFormat="false" ht="12.75" hidden="false" customHeight="false" outlineLevel="0" collapsed="false">
      <c r="E420" s="0" t="s">
        <v>9189</v>
      </c>
      <c r="M420" s="0" t="s">
        <v>9190</v>
      </c>
    </row>
    <row r="421" customFormat="false" ht="12.75" hidden="false" customHeight="false" outlineLevel="0" collapsed="false">
      <c r="E421" s="0" t="s">
        <v>9191</v>
      </c>
      <c r="M421" s="0" t="s">
        <v>9192</v>
      </c>
    </row>
    <row r="422" customFormat="false" ht="12.75" hidden="false" customHeight="false" outlineLevel="0" collapsed="false">
      <c r="E422" s="0" t="s">
        <v>9193</v>
      </c>
      <c r="M422" s="0" t="s">
        <v>9194</v>
      </c>
    </row>
    <row r="423" customFormat="false" ht="12.75" hidden="false" customHeight="false" outlineLevel="0" collapsed="false">
      <c r="E423" s="0" t="s">
        <v>9195</v>
      </c>
      <c r="M423" s="0" t="s">
        <v>9196</v>
      </c>
    </row>
    <row r="424" customFormat="false" ht="12.75" hidden="false" customHeight="false" outlineLevel="0" collapsed="false">
      <c r="E424" s="0" t="s">
        <v>9197</v>
      </c>
      <c r="M424" s="0" t="s">
        <v>9198</v>
      </c>
    </row>
    <row r="425" customFormat="false" ht="12.75" hidden="false" customHeight="false" outlineLevel="0" collapsed="false">
      <c r="E425" s="0" t="s">
        <v>9199</v>
      </c>
      <c r="M425" s="0" t="s">
        <v>9200</v>
      </c>
    </row>
    <row r="426" customFormat="false" ht="12.75" hidden="false" customHeight="false" outlineLevel="0" collapsed="false">
      <c r="E426" s="0" t="s">
        <v>9201</v>
      </c>
      <c r="M426" s="0" t="s">
        <v>9202</v>
      </c>
    </row>
    <row r="427" customFormat="false" ht="12.75" hidden="false" customHeight="false" outlineLevel="0" collapsed="false">
      <c r="E427" s="0" t="s">
        <v>9203</v>
      </c>
      <c r="M427" s="0" t="s">
        <v>9204</v>
      </c>
    </row>
    <row r="428" customFormat="false" ht="12.75" hidden="false" customHeight="false" outlineLevel="0" collapsed="false">
      <c r="E428" s="0" t="s">
        <v>9205</v>
      </c>
      <c r="M428" s="0" t="s">
        <v>9206</v>
      </c>
    </row>
    <row r="429" customFormat="false" ht="12.75" hidden="false" customHeight="false" outlineLevel="0" collapsed="false">
      <c r="E429" s="0" t="s">
        <v>9207</v>
      </c>
      <c r="M429" s="0" t="s">
        <v>9208</v>
      </c>
    </row>
    <row r="430" customFormat="false" ht="12.75" hidden="false" customHeight="false" outlineLevel="0" collapsed="false">
      <c r="E430" s="0" t="s">
        <v>9209</v>
      </c>
      <c r="M430" s="0" t="s">
        <v>9210</v>
      </c>
    </row>
    <row r="431" customFormat="false" ht="12.75" hidden="false" customHeight="false" outlineLevel="0" collapsed="false">
      <c r="E431" s="0" t="s">
        <v>9211</v>
      </c>
      <c r="M431" s="0" t="s">
        <v>9212</v>
      </c>
    </row>
    <row r="432" customFormat="false" ht="12.75" hidden="false" customHeight="false" outlineLevel="0" collapsed="false">
      <c r="E432" s="0" t="s">
        <v>9213</v>
      </c>
      <c r="M432" s="0" t="s">
        <v>9214</v>
      </c>
    </row>
    <row r="433" customFormat="false" ht="12.75" hidden="false" customHeight="false" outlineLevel="0" collapsed="false">
      <c r="E433" s="0" t="s">
        <v>9215</v>
      </c>
      <c r="M433" s="0" t="s">
        <v>9216</v>
      </c>
    </row>
    <row r="434" customFormat="false" ht="12.75" hidden="false" customHeight="false" outlineLevel="0" collapsed="false">
      <c r="E434" s="0" t="s">
        <v>9217</v>
      </c>
      <c r="M434" s="0" t="s">
        <v>9218</v>
      </c>
    </row>
    <row r="435" customFormat="false" ht="12.75" hidden="false" customHeight="false" outlineLevel="0" collapsed="false">
      <c r="E435" s="0" t="s">
        <v>9219</v>
      </c>
      <c r="M435" s="0" t="s">
        <v>9220</v>
      </c>
    </row>
    <row r="436" customFormat="false" ht="12.75" hidden="false" customHeight="false" outlineLevel="0" collapsed="false">
      <c r="E436" s="0" t="s">
        <v>9221</v>
      </c>
      <c r="M436" s="0" t="s">
        <v>9222</v>
      </c>
    </row>
    <row r="437" customFormat="false" ht="12.75" hidden="false" customHeight="false" outlineLevel="0" collapsed="false">
      <c r="E437" s="0" t="s">
        <v>9223</v>
      </c>
      <c r="M437" s="0" t="s">
        <v>9224</v>
      </c>
    </row>
    <row r="438" customFormat="false" ht="12.75" hidden="false" customHeight="false" outlineLevel="0" collapsed="false">
      <c r="E438" s="0" t="s">
        <v>9225</v>
      </c>
      <c r="M438" s="0" t="s">
        <v>9226</v>
      </c>
    </row>
    <row r="439" customFormat="false" ht="12.75" hidden="false" customHeight="false" outlineLevel="0" collapsed="false">
      <c r="E439" s="0" t="s">
        <v>9227</v>
      </c>
      <c r="M439" s="0" t="s">
        <v>9228</v>
      </c>
    </row>
    <row r="440" customFormat="false" ht="12.75" hidden="false" customHeight="false" outlineLevel="0" collapsed="false">
      <c r="E440" s="0" t="s">
        <v>9229</v>
      </c>
      <c r="M440" s="0" t="s">
        <v>9230</v>
      </c>
    </row>
    <row r="441" customFormat="false" ht="12.75" hidden="false" customHeight="false" outlineLevel="0" collapsed="false">
      <c r="E441" s="0" t="s">
        <v>9231</v>
      </c>
      <c r="M441" s="0" t="s">
        <v>9232</v>
      </c>
    </row>
    <row r="442" customFormat="false" ht="12.75" hidden="false" customHeight="false" outlineLevel="0" collapsed="false">
      <c r="E442" s="0" t="s">
        <v>9233</v>
      </c>
      <c r="M442" s="0" t="s">
        <v>9234</v>
      </c>
    </row>
    <row r="443" customFormat="false" ht="12.75" hidden="false" customHeight="false" outlineLevel="0" collapsed="false">
      <c r="E443" s="0" t="s">
        <v>9235</v>
      </c>
      <c r="M443" s="0" t="s">
        <v>9236</v>
      </c>
    </row>
    <row r="444" customFormat="false" ht="12.75" hidden="false" customHeight="false" outlineLevel="0" collapsed="false">
      <c r="E444" s="0" t="s">
        <v>9237</v>
      </c>
      <c r="M444" s="0" t="s">
        <v>9238</v>
      </c>
    </row>
    <row r="445" customFormat="false" ht="12.75" hidden="false" customHeight="false" outlineLevel="0" collapsed="false">
      <c r="E445" s="0" t="s">
        <v>9239</v>
      </c>
      <c r="M445" s="0" t="s">
        <v>9240</v>
      </c>
    </row>
    <row r="446" customFormat="false" ht="12.75" hidden="false" customHeight="false" outlineLevel="0" collapsed="false">
      <c r="E446" s="0" t="s">
        <v>9241</v>
      </c>
      <c r="M446" s="0" t="s">
        <v>9242</v>
      </c>
    </row>
    <row r="447" customFormat="false" ht="12.75" hidden="false" customHeight="false" outlineLevel="0" collapsed="false">
      <c r="E447" s="0" t="s">
        <v>9243</v>
      </c>
      <c r="M447" s="0" t="s">
        <v>9244</v>
      </c>
    </row>
    <row r="448" customFormat="false" ht="12.75" hidden="false" customHeight="false" outlineLevel="0" collapsed="false">
      <c r="E448" s="0" t="s">
        <v>9245</v>
      </c>
      <c r="M448" s="0" t="s">
        <v>9246</v>
      </c>
    </row>
    <row r="449" customFormat="false" ht="12.75" hidden="false" customHeight="false" outlineLevel="0" collapsed="false">
      <c r="E449" s="0" t="s">
        <v>9247</v>
      </c>
      <c r="M449" s="0" t="s">
        <v>9248</v>
      </c>
    </row>
    <row r="450" customFormat="false" ht="12.75" hidden="false" customHeight="false" outlineLevel="0" collapsed="false">
      <c r="E450" s="0" t="s">
        <v>9249</v>
      </c>
      <c r="M450" s="0" t="s">
        <v>9250</v>
      </c>
    </row>
    <row r="451" customFormat="false" ht="12.75" hidden="false" customHeight="false" outlineLevel="0" collapsed="false">
      <c r="E451" s="0" t="s">
        <v>9251</v>
      </c>
      <c r="M451" s="0" t="s">
        <v>9252</v>
      </c>
    </row>
    <row r="452" customFormat="false" ht="12.75" hidden="false" customHeight="false" outlineLevel="0" collapsed="false">
      <c r="E452" s="0" t="s">
        <v>9253</v>
      </c>
      <c r="M452" s="0" t="s">
        <v>9254</v>
      </c>
    </row>
    <row r="453" customFormat="false" ht="12.75" hidden="false" customHeight="false" outlineLevel="0" collapsed="false">
      <c r="E453" s="0" t="s">
        <v>9255</v>
      </c>
      <c r="M453" s="0" t="s">
        <v>9256</v>
      </c>
    </row>
    <row r="454" customFormat="false" ht="12.75" hidden="false" customHeight="false" outlineLevel="0" collapsed="false">
      <c r="E454" s="0" t="s">
        <v>9257</v>
      </c>
      <c r="M454" s="0" t="s">
        <v>9258</v>
      </c>
    </row>
    <row r="455" customFormat="false" ht="12.75" hidden="false" customHeight="false" outlineLevel="0" collapsed="false">
      <c r="E455" s="0" t="s">
        <v>9259</v>
      </c>
      <c r="M455" s="0" t="s">
        <v>9260</v>
      </c>
    </row>
    <row r="456" customFormat="false" ht="12.75" hidden="false" customHeight="false" outlineLevel="0" collapsed="false">
      <c r="E456" s="0" t="s">
        <v>9261</v>
      </c>
      <c r="M456" s="0" t="s">
        <v>9262</v>
      </c>
    </row>
    <row r="457" customFormat="false" ht="12.75" hidden="false" customHeight="false" outlineLevel="0" collapsed="false">
      <c r="E457" s="0" t="s">
        <v>9263</v>
      </c>
      <c r="M457" s="0" t="s">
        <v>9264</v>
      </c>
    </row>
    <row r="458" customFormat="false" ht="12.75" hidden="false" customHeight="false" outlineLevel="0" collapsed="false">
      <c r="E458" s="0" t="s">
        <v>9265</v>
      </c>
      <c r="M458" s="0" t="s">
        <v>9266</v>
      </c>
    </row>
    <row r="459" customFormat="false" ht="12.75" hidden="false" customHeight="false" outlineLevel="0" collapsed="false">
      <c r="E459" s="0" t="s">
        <v>9267</v>
      </c>
      <c r="M459" s="0" t="s">
        <v>9268</v>
      </c>
    </row>
    <row r="460" customFormat="false" ht="12.75" hidden="false" customHeight="false" outlineLevel="0" collapsed="false">
      <c r="E460" s="0" t="s">
        <v>9269</v>
      </c>
      <c r="M460" s="0" t="s">
        <v>9270</v>
      </c>
    </row>
    <row r="461" customFormat="false" ht="12.75" hidden="false" customHeight="false" outlineLevel="0" collapsed="false">
      <c r="E461" s="0" t="s">
        <v>9271</v>
      </c>
      <c r="M461" s="0" t="s">
        <v>9272</v>
      </c>
    </row>
    <row r="462" customFormat="false" ht="12.75" hidden="false" customHeight="false" outlineLevel="0" collapsed="false">
      <c r="E462" s="0" t="s">
        <v>9273</v>
      </c>
      <c r="M462" s="0" t="s">
        <v>9274</v>
      </c>
    </row>
    <row r="463" customFormat="false" ht="12.75" hidden="false" customHeight="false" outlineLevel="0" collapsed="false">
      <c r="E463" s="0" t="s">
        <v>9275</v>
      </c>
      <c r="M463" s="0" t="s">
        <v>9276</v>
      </c>
    </row>
    <row r="464" customFormat="false" ht="12.75" hidden="false" customHeight="false" outlineLevel="0" collapsed="false">
      <c r="E464" s="0" t="s">
        <v>9277</v>
      </c>
      <c r="M464" s="0" t="s">
        <v>9278</v>
      </c>
    </row>
    <row r="465" customFormat="false" ht="12.75" hidden="false" customHeight="false" outlineLevel="0" collapsed="false">
      <c r="E465" s="0" t="s">
        <v>9279</v>
      </c>
      <c r="M465" s="0" t="s">
        <v>9280</v>
      </c>
    </row>
    <row r="466" customFormat="false" ht="12.75" hidden="false" customHeight="false" outlineLevel="0" collapsed="false">
      <c r="E466" s="0" t="s">
        <v>9281</v>
      </c>
      <c r="M466" s="0" t="s">
        <v>9282</v>
      </c>
    </row>
    <row r="467" customFormat="false" ht="12.75" hidden="false" customHeight="false" outlineLevel="0" collapsed="false">
      <c r="E467" s="0" t="s">
        <v>9283</v>
      </c>
      <c r="M467" s="0" t="s">
        <v>9284</v>
      </c>
    </row>
    <row r="468" customFormat="false" ht="12.75" hidden="false" customHeight="false" outlineLevel="0" collapsed="false">
      <c r="E468" s="0" t="s">
        <v>9285</v>
      </c>
      <c r="M468" s="0" t="s">
        <v>9286</v>
      </c>
    </row>
    <row r="469" customFormat="false" ht="12.75" hidden="false" customHeight="false" outlineLevel="0" collapsed="false">
      <c r="E469" s="0" t="s">
        <v>9287</v>
      </c>
      <c r="M469" s="0" t="s">
        <v>9288</v>
      </c>
    </row>
    <row r="470" customFormat="false" ht="12.75" hidden="false" customHeight="false" outlineLevel="0" collapsed="false">
      <c r="E470" s="0" t="s">
        <v>9289</v>
      </c>
      <c r="M470" s="0" t="s">
        <v>9290</v>
      </c>
    </row>
    <row r="471" customFormat="false" ht="12.75" hidden="false" customHeight="false" outlineLevel="0" collapsed="false">
      <c r="E471" s="0" t="s">
        <v>9291</v>
      </c>
      <c r="M471" s="0" t="s">
        <v>9292</v>
      </c>
    </row>
    <row r="472" customFormat="false" ht="12.75" hidden="false" customHeight="false" outlineLevel="0" collapsed="false">
      <c r="E472" s="0" t="s">
        <v>9293</v>
      </c>
      <c r="M472" s="0" t="s">
        <v>9294</v>
      </c>
    </row>
    <row r="473" customFormat="false" ht="12.75" hidden="false" customHeight="false" outlineLevel="0" collapsed="false">
      <c r="E473" s="0" t="s">
        <v>9295</v>
      </c>
      <c r="M473" s="0" t="s">
        <v>9296</v>
      </c>
    </row>
    <row r="474" customFormat="false" ht="12.75" hidden="false" customHeight="false" outlineLevel="0" collapsed="false">
      <c r="E474" s="0" t="s">
        <v>9297</v>
      </c>
      <c r="M474" s="0" t="s">
        <v>9298</v>
      </c>
    </row>
    <row r="475" customFormat="false" ht="12.75" hidden="false" customHeight="false" outlineLevel="0" collapsed="false">
      <c r="E475" s="0" t="s">
        <v>9299</v>
      </c>
      <c r="M475" s="0" t="s">
        <v>9300</v>
      </c>
    </row>
    <row r="476" customFormat="false" ht="12.75" hidden="false" customHeight="false" outlineLevel="0" collapsed="false">
      <c r="E476" s="0" t="s">
        <v>9301</v>
      </c>
      <c r="M476" s="0" t="s">
        <v>9302</v>
      </c>
    </row>
    <row r="477" customFormat="false" ht="12.75" hidden="false" customHeight="false" outlineLevel="0" collapsed="false">
      <c r="E477" s="0" t="s">
        <v>9303</v>
      </c>
      <c r="M477" s="0" t="s">
        <v>9304</v>
      </c>
    </row>
    <row r="478" customFormat="false" ht="12.75" hidden="false" customHeight="false" outlineLevel="0" collapsed="false">
      <c r="E478" s="0" t="s">
        <v>9305</v>
      </c>
      <c r="M478" s="0" t="s">
        <v>9306</v>
      </c>
    </row>
    <row r="479" customFormat="false" ht="12.75" hidden="false" customHeight="false" outlineLevel="0" collapsed="false">
      <c r="E479" s="0" t="s">
        <v>9307</v>
      </c>
      <c r="M479" s="0" t="s">
        <v>9308</v>
      </c>
    </row>
    <row r="480" customFormat="false" ht="12.75" hidden="false" customHeight="false" outlineLevel="0" collapsed="false">
      <c r="E480" s="0" t="s">
        <v>9309</v>
      </c>
      <c r="M480" s="0" t="s">
        <v>9310</v>
      </c>
    </row>
    <row r="481" customFormat="false" ht="12.75" hidden="false" customHeight="false" outlineLevel="0" collapsed="false">
      <c r="E481" s="0" t="s">
        <v>9311</v>
      </c>
      <c r="M481" s="0" t="s">
        <v>9312</v>
      </c>
    </row>
    <row r="482" customFormat="false" ht="12.75" hidden="false" customHeight="false" outlineLevel="0" collapsed="false">
      <c r="E482" s="0" t="s">
        <v>9313</v>
      </c>
      <c r="M482" s="0" t="s">
        <v>9314</v>
      </c>
    </row>
    <row r="483" customFormat="false" ht="12.75" hidden="false" customHeight="false" outlineLevel="0" collapsed="false">
      <c r="E483" s="0" t="s">
        <v>9315</v>
      </c>
      <c r="M483" s="0" t="s">
        <v>9316</v>
      </c>
    </row>
    <row r="484" customFormat="false" ht="12.75" hidden="false" customHeight="false" outlineLevel="0" collapsed="false">
      <c r="E484" s="0" t="s">
        <v>9317</v>
      </c>
      <c r="M484" s="0" t="s">
        <v>9318</v>
      </c>
    </row>
    <row r="485" customFormat="false" ht="12.75" hidden="false" customHeight="false" outlineLevel="0" collapsed="false">
      <c r="E485" s="0" t="s">
        <v>9319</v>
      </c>
      <c r="M485" s="0" t="s">
        <v>9320</v>
      </c>
    </row>
    <row r="486" customFormat="false" ht="12.75" hidden="false" customHeight="false" outlineLevel="0" collapsed="false">
      <c r="E486" s="0" t="s">
        <v>9321</v>
      </c>
      <c r="M486" s="0" t="s">
        <v>9322</v>
      </c>
    </row>
    <row r="487" customFormat="false" ht="12.75" hidden="false" customHeight="false" outlineLevel="0" collapsed="false">
      <c r="E487" s="0" t="s">
        <v>9323</v>
      </c>
      <c r="M487" s="0" t="s">
        <v>9324</v>
      </c>
    </row>
    <row r="488" customFormat="false" ht="12.75" hidden="false" customHeight="false" outlineLevel="0" collapsed="false">
      <c r="E488" s="0" t="s">
        <v>9325</v>
      </c>
      <c r="M488" s="0" t="s">
        <v>9326</v>
      </c>
    </row>
    <row r="489" customFormat="false" ht="12.75" hidden="false" customHeight="false" outlineLevel="0" collapsed="false">
      <c r="E489" s="0" t="s">
        <v>9327</v>
      </c>
      <c r="M489" s="0" t="s">
        <v>9328</v>
      </c>
    </row>
    <row r="490" customFormat="false" ht="12.75" hidden="false" customHeight="false" outlineLevel="0" collapsed="false">
      <c r="E490" s="0" t="s">
        <v>9329</v>
      </c>
      <c r="M490" s="0" t="s">
        <v>9330</v>
      </c>
    </row>
    <row r="491" customFormat="false" ht="12.75" hidden="false" customHeight="false" outlineLevel="0" collapsed="false">
      <c r="E491" s="0" t="s">
        <v>9331</v>
      </c>
      <c r="M491" s="0" t="s">
        <v>9332</v>
      </c>
    </row>
    <row r="492" customFormat="false" ht="12.75" hidden="false" customHeight="false" outlineLevel="0" collapsed="false">
      <c r="E492" s="0" t="s">
        <v>9333</v>
      </c>
      <c r="M492" s="0" t="s">
        <v>9334</v>
      </c>
    </row>
    <row r="493" customFormat="false" ht="12.75" hidden="false" customHeight="false" outlineLevel="0" collapsed="false">
      <c r="E493" s="0" t="s">
        <v>9335</v>
      </c>
      <c r="M493" s="0" t="s">
        <v>9336</v>
      </c>
    </row>
    <row r="494" customFormat="false" ht="12.75" hidden="false" customHeight="false" outlineLevel="0" collapsed="false">
      <c r="E494" s="0" t="s">
        <v>9337</v>
      </c>
      <c r="M494" s="0" t="s">
        <v>9338</v>
      </c>
    </row>
    <row r="495" customFormat="false" ht="12.75" hidden="false" customHeight="false" outlineLevel="0" collapsed="false">
      <c r="E495" s="0" t="s">
        <v>9339</v>
      </c>
      <c r="M495" s="0" t="s">
        <v>9340</v>
      </c>
    </row>
    <row r="496" customFormat="false" ht="12.75" hidden="false" customHeight="false" outlineLevel="0" collapsed="false">
      <c r="E496" s="0" t="s">
        <v>9341</v>
      </c>
      <c r="M496" s="0" t="s">
        <v>9342</v>
      </c>
    </row>
    <row r="497" customFormat="false" ht="12.75" hidden="false" customHeight="false" outlineLevel="0" collapsed="false">
      <c r="E497" s="0" t="s">
        <v>9343</v>
      </c>
      <c r="M497" s="0" t="s">
        <v>9344</v>
      </c>
    </row>
    <row r="498" customFormat="false" ht="12.75" hidden="false" customHeight="false" outlineLevel="0" collapsed="false">
      <c r="E498" s="0" t="s">
        <v>9345</v>
      </c>
      <c r="M498" s="0" t="s">
        <v>9346</v>
      </c>
    </row>
    <row r="499" customFormat="false" ht="12.75" hidden="false" customHeight="false" outlineLevel="0" collapsed="false">
      <c r="E499" s="0" t="s">
        <v>9347</v>
      </c>
      <c r="M499" s="0" t="s">
        <v>9348</v>
      </c>
    </row>
    <row r="500" customFormat="false" ht="12.75" hidden="false" customHeight="false" outlineLevel="0" collapsed="false">
      <c r="E500" s="0" t="s">
        <v>9349</v>
      </c>
      <c r="M500" s="0" t="s">
        <v>9350</v>
      </c>
    </row>
    <row r="501" customFormat="false" ht="12.75" hidden="false" customHeight="false" outlineLevel="0" collapsed="false">
      <c r="E501" s="0" t="s">
        <v>9351</v>
      </c>
      <c r="M501" s="0" t="s">
        <v>9352</v>
      </c>
    </row>
    <row r="502" customFormat="false" ht="12.75" hidden="false" customHeight="false" outlineLevel="0" collapsed="false">
      <c r="E502" s="0" t="s">
        <v>9353</v>
      </c>
      <c r="M502" s="0" t="s">
        <v>9354</v>
      </c>
    </row>
    <row r="503" customFormat="false" ht="12.75" hidden="false" customHeight="false" outlineLevel="0" collapsed="false">
      <c r="E503" s="0" t="s">
        <v>9355</v>
      </c>
      <c r="M503" s="0" t="s">
        <v>9356</v>
      </c>
    </row>
    <row r="504" customFormat="false" ht="12.75" hidden="false" customHeight="false" outlineLevel="0" collapsed="false">
      <c r="E504" s="0" t="s">
        <v>9357</v>
      </c>
      <c r="M504" s="0" t="s">
        <v>9358</v>
      </c>
    </row>
    <row r="505" customFormat="false" ht="12.75" hidden="false" customHeight="false" outlineLevel="0" collapsed="false">
      <c r="E505" s="0" t="s">
        <v>9359</v>
      </c>
      <c r="M505" s="0" t="s">
        <v>9360</v>
      </c>
    </row>
    <row r="506" customFormat="false" ht="12.75" hidden="false" customHeight="false" outlineLevel="0" collapsed="false">
      <c r="E506" s="0" t="s">
        <v>9361</v>
      </c>
      <c r="M506" s="0" t="s">
        <v>9362</v>
      </c>
    </row>
    <row r="507" customFormat="false" ht="12.75" hidden="false" customHeight="false" outlineLevel="0" collapsed="false">
      <c r="E507" s="0" t="s">
        <v>9363</v>
      </c>
      <c r="M507" s="0" t="s">
        <v>9364</v>
      </c>
    </row>
    <row r="508" customFormat="false" ht="12.75" hidden="false" customHeight="false" outlineLevel="0" collapsed="false">
      <c r="E508" s="0" t="s">
        <v>9365</v>
      </c>
      <c r="M508" s="0" t="s">
        <v>9366</v>
      </c>
    </row>
    <row r="509" customFormat="false" ht="12.75" hidden="false" customHeight="false" outlineLevel="0" collapsed="false">
      <c r="E509" s="0" t="s">
        <v>9367</v>
      </c>
      <c r="M509" s="0" t="s">
        <v>9368</v>
      </c>
    </row>
    <row r="510" customFormat="false" ht="12.75" hidden="false" customHeight="false" outlineLevel="0" collapsed="false">
      <c r="E510" s="0" t="s">
        <v>9369</v>
      </c>
      <c r="M510" s="0" t="s">
        <v>9370</v>
      </c>
    </row>
    <row r="511" customFormat="false" ht="12.75" hidden="false" customHeight="false" outlineLevel="0" collapsed="false">
      <c r="E511" s="0" t="s">
        <v>9371</v>
      </c>
      <c r="M511" s="0" t="s">
        <v>9372</v>
      </c>
    </row>
    <row r="512" customFormat="false" ht="12.75" hidden="false" customHeight="false" outlineLevel="0" collapsed="false">
      <c r="E512" s="0" t="s">
        <v>9373</v>
      </c>
      <c r="M512" s="0" t="s">
        <v>9374</v>
      </c>
    </row>
    <row r="513" customFormat="false" ht="12.75" hidden="false" customHeight="false" outlineLevel="0" collapsed="false">
      <c r="E513" s="0" t="s">
        <v>9375</v>
      </c>
      <c r="M513" s="0" t="s">
        <v>9376</v>
      </c>
    </row>
    <row r="514" customFormat="false" ht="12.75" hidden="false" customHeight="false" outlineLevel="0" collapsed="false">
      <c r="E514" s="0" t="s">
        <v>9377</v>
      </c>
      <c r="M514" s="0" t="s">
        <v>9378</v>
      </c>
    </row>
    <row r="515" customFormat="false" ht="12.75" hidden="false" customHeight="false" outlineLevel="0" collapsed="false">
      <c r="E515" s="0" t="s">
        <v>9379</v>
      </c>
      <c r="M515" s="0" t="s">
        <v>9380</v>
      </c>
    </row>
    <row r="516" customFormat="false" ht="12.75" hidden="false" customHeight="false" outlineLevel="0" collapsed="false">
      <c r="E516" s="0" t="s">
        <v>9381</v>
      </c>
      <c r="M516" s="0" t="s">
        <v>9382</v>
      </c>
    </row>
    <row r="517" customFormat="false" ht="12.75" hidden="false" customHeight="false" outlineLevel="0" collapsed="false">
      <c r="E517" s="0" t="s">
        <v>9383</v>
      </c>
      <c r="M517" s="0" t="s">
        <v>9384</v>
      </c>
    </row>
    <row r="518" customFormat="false" ht="12.75" hidden="false" customHeight="false" outlineLevel="0" collapsed="false">
      <c r="E518" s="0" t="s">
        <v>9385</v>
      </c>
      <c r="M518" s="0" t="s">
        <v>9386</v>
      </c>
    </row>
    <row r="519" customFormat="false" ht="12.75" hidden="false" customHeight="false" outlineLevel="0" collapsed="false">
      <c r="E519" s="0" t="s">
        <v>9387</v>
      </c>
      <c r="M519" s="0" t="s">
        <v>9388</v>
      </c>
    </row>
    <row r="520" customFormat="false" ht="12.75" hidden="false" customHeight="false" outlineLevel="0" collapsed="false">
      <c r="E520" s="0" t="s">
        <v>9389</v>
      </c>
      <c r="M520" s="0" t="s">
        <v>9390</v>
      </c>
    </row>
    <row r="521" customFormat="false" ht="12.75" hidden="false" customHeight="false" outlineLevel="0" collapsed="false">
      <c r="E521" s="0" t="s">
        <v>9391</v>
      </c>
      <c r="M521" s="0" t="s">
        <v>9392</v>
      </c>
    </row>
    <row r="522" customFormat="false" ht="12.75" hidden="false" customHeight="false" outlineLevel="0" collapsed="false">
      <c r="E522" s="0" t="s">
        <v>9393</v>
      </c>
      <c r="M522" s="0" t="s">
        <v>9394</v>
      </c>
    </row>
    <row r="523" customFormat="false" ht="12.75" hidden="false" customHeight="false" outlineLevel="0" collapsed="false">
      <c r="E523" s="0" t="s">
        <v>9395</v>
      </c>
      <c r="M523" s="0" t="s">
        <v>9396</v>
      </c>
    </row>
    <row r="524" customFormat="false" ht="12.75" hidden="false" customHeight="false" outlineLevel="0" collapsed="false">
      <c r="E524" s="0" t="s">
        <v>9397</v>
      </c>
      <c r="M524" s="0" t="s">
        <v>9398</v>
      </c>
    </row>
    <row r="525" customFormat="false" ht="12.75" hidden="false" customHeight="false" outlineLevel="0" collapsed="false">
      <c r="E525" s="0" t="s">
        <v>9399</v>
      </c>
      <c r="M525" s="0" t="s">
        <v>9400</v>
      </c>
    </row>
    <row r="526" customFormat="false" ht="12.75" hidden="false" customHeight="false" outlineLevel="0" collapsed="false">
      <c r="E526" s="0" t="s">
        <v>9401</v>
      </c>
      <c r="M526" s="0" t="s">
        <v>9402</v>
      </c>
    </row>
    <row r="527" customFormat="false" ht="12.75" hidden="false" customHeight="false" outlineLevel="0" collapsed="false">
      <c r="E527" s="0" t="s">
        <v>9403</v>
      </c>
      <c r="M527" s="0" t="s">
        <v>9404</v>
      </c>
    </row>
    <row r="528" customFormat="false" ht="12.75" hidden="false" customHeight="false" outlineLevel="0" collapsed="false">
      <c r="E528" s="0" t="s">
        <v>9405</v>
      </c>
      <c r="M528" s="0" t="s">
        <v>9406</v>
      </c>
    </row>
    <row r="529" customFormat="false" ht="12.75" hidden="false" customHeight="false" outlineLevel="0" collapsed="false">
      <c r="E529" s="0" t="s">
        <v>9407</v>
      </c>
      <c r="M529" s="0" t="s">
        <v>9408</v>
      </c>
    </row>
    <row r="530" customFormat="false" ht="12.75" hidden="false" customHeight="false" outlineLevel="0" collapsed="false">
      <c r="E530" s="0" t="s">
        <v>9409</v>
      </c>
      <c r="M530" s="0" t="s">
        <v>9410</v>
      </c>
    </row>
    <row r="531" customFormat="false" ht="12.75" hidden="false" customHeight="false" outlineLevel="0" collapsed="false">
      <c r="E531" s="0" t="s">
        <v>9411</v>
      </c>
      <c r="M531" s="0" t="s">
        <v>9412</v>
      </c>
    </row>
    <row r="532" customFormat="false" ht="12.75" hidden="false" customHeight="false" outlineLevel="0" collapsed="false">
      <c r="E532" s="0" t="s">
        <v>9413</v>
      </c>
      <c r="M532" s="0" t="s">
        <v>9414</v>
      </c>
    </row>
    <row r="533" customFormat="false" ht="12.75" hidden="false" customHeight="false" outlineLevel="0" collapsed="false">
      <c r="E533" s="0" t="s">
        <v>9415</v>
      </c>
      <c r="M533" s="0" t="s">
        <v>9416</v>
      </c>
    </row>
    <row r="534" customFormat="false" ht="12.75" hidden="false" customHeight="false" outlineLevel="0" collapsed="false">
      <c r="E534" s="0" t="s">
        <v>9417</v>
      </c>
      <c r="M534" s="0" t="s">
        <v>9418</v>
      </c>
    </row>
    <row r="535" customFormat="false" ht="12.75" hidden="false" customHeight="false" outlineLevel="0" collapsed="false">
      <c r="E535" s="0" t="s">
        <v>9419</v>
      </c>
      <c r="M535" s="0" t="s">
        <v>9420</v>
      </c>
    </row>
    <row r="536" customFormat="false" ht="12.75" hidden="false" customHeight="false" outlineLevel="0" collapsed="false">
      <c r="E536" s="0" t="s">
        <v>9421</v>
      </c>
      <c r="M536" s="0" t="s">
        <v>9422</v>
      </c>
    </row>
    <row r="537" customFormat="false" ht="12.75" hidden="false" customHeight="false" outlineLevel="0" collapsed="false">
      <c r="E537" s="0" t="s">
        <v>9423</v>
      </c>
      <c r="M537" s="0" t="s">
        <v>9424</v>
      </c>
    </row>
    <row r="538" customFormat="false" ht="12.75" hidden="false" customHeight="false" outlineLevel="0" collapsed="false">
      <c r="E538" s="0" t="s">
        <v>9425</v>
      </c>
      <c r="M538" s="0" t="s">
        <v>9426</v>
      </c>
    </row>
    <row r="539" customFormat="false" ht="12.75" hidden="false" customHeight="false" outlineLevel="0" collapsed="false">
      <c r="E539" s="0" t="s">
        <v>9427</v>
      </c>
      <c r="M539" s="0" t="s">
        <v>9428</v>
      </c>
    </row>
    <row r="540" customFormat="false" ht="12.75" hidden="false" customHeight="false" outlineLevel="0" collapsed="false">
      <c r="E540" s="0" t="s">
        <v>9429</v>
      </c>
      <c r="M540" s="0" t="s">
        <v>9430</v>
      </c>
    </row>
    <row r="541" customFormat="false" ht="12.75" hidden="false" customHeight="false" outlineLevel="0" collapsed="false">
      <c r="E541" s="0" t="s">
        <v>9431</v>
      </c>
      <c r="M541" s="0" t="s">
        <v>9432</v>
      </c>
    </row>
    <row r="542" customFormat="false" ht="12.75" hidden="false" customHeight="false" outlineLevel="0" collapsed="false">
      <c r="E542" s="0" t="s">
        <v>9433</v>
      </c>
      <c r="M542" s="0" t="s">
        <v>9434</v>
      </c>
    </row>
    <row r="543" customFormat="false" ht="12.75" hidden="false" customHeight="false" outlineLevel="0" collapsed="false">
      <c r="E543" s="0" t="s">
        <v>9435</v>
      </c>
      <c r="M543" s="0" t="s">
        <v>9436</v>
      </c>
    </row>
    <row r="544" customFormat="false" ht="12.75" hidden="false" customHeight="false" outlineLevel="0" collapsed="false">
      <c r="E544" s="0" t="s">
        <v>9437</v>
      </c>
      <c r="M544" s="0" t="s">
        <v>9438</v>
      </c>
    </row>
    <row r="545" customFormat="false" ht="12.75" hidden="false" customHeight="false" outlineLevel="0" collapsed="false">
      <c r="E545" s="0" t="s">
        <v>9439</v>
      </c>
      <c r="M545" s="0" t="s">
        <v>9440</v>
      </c>
    </row>
    <row r="546" customFormat="false" ht="12.75" hidden="false" customHeight="false" outlineLevel="0" collapsed="false">
      <c r="E546" s="0" t="s">
        <v>9441</v>
      </c>
      <c r="M546" s="0" t="s">
        <v>9442</v>
      </c>
    </row>
    <row r="547" customFormat="false" ht="12.75" hidden="false" customHeight="false" outlineLevel="0" collapsed="false">
      <c r="E547" s="0" t="s">
        <v>9443</v>
      </c>
      <c r="M547" s="0" t="s">
        <v>9444</v>
      </c>
    </row>
    <row r="548" customFormat="false" ht="12.75" hidden="false" customHeight="false" outlineLevel="0" collapsed="false">
      <c r="E548" s="0" t="s">
        <v>9445</v>
      </c>
      <c r="M548" s="0" t="s">
        <v>9446</v>
      </c>
    </row>
    <row r="549" customFormat="false" ht="12.75" hidden="false" customHeight="false" outlineLevel="0" collapsed="false">
      <c r="E549" s="0" t="s">
        <v>9447</v>
      </c>
      <c r="M549" s="0" t="s">
        <v>9448</v>
      </c>
    </row>
    <row r="550" customFormat="false" ht="12.75" hidden="false" customHeight="false" outlineLevel="0" collapsed="false">
      <c r="E550" s="0" t="s">
        <v>9449</v>
      </c>
      <c r="M550" s="0" t="s">
        <v>9450</v>
      </c>
    </row>
    <row r="551" customFormat="false" ht="12.75" hidden="false" customHeight="false" outlineLevel="0" collapsed="false">
      <c r="E551" s="0" t="s">
        <v>9451</v>
      </c>
      <c r="M551" s="0" t="s">
        <v>9452</v>
      </c>
    </row>
    <row r="552" customFormat="false" ht="12.75" hidden="false" customHeight="false" outlineLevel="0" collapsed="false">
      <c r="E552" s="0" t="s">
        <v>9453</v>
      </c>
      <c r="M552" s="0" t="s">
        <v>9454</v>
      </c>
    </row>
    <row r="553" customFormat="false" ht="12.75" hidden="false" customHeight="false" outlineLevel="0" collapsed="false">
      <c r="E553" s="0" t="s">
        <v>9455</v>
      </c>
      <c r="M553" s="0" t="s">
        <v>9456</v>
      </c>
    </row>
    <row r="554" customFormat="false" ht="12.75" hidden="false" customHeight="false" outlineLevel="0" collapsed="false">
      <c r="E554" s="0" t="s">
        <v>9457</v>
      </c>
      <c r="M554" s="0" t="s">
        <v>9458</v>
      </c>
    </row>
    <row r="555" customFormat="false" ht="12.75" hidden="false" customHeight="false" outlineLevel="0" collapsed="false">
      <c r="E555" s="0" t="s">
        <v>9459</v>
      </c>
      <c r="M555" s="0" t="s">
        <v>9460</v>
      </c>
    </row>
    <row r="556" customFormat="false" ht="12.75" hidden="false" customHeight="false" outlineLevel="0" collapsed="false">
      <c r="E556" s="0" t="s">
        <v>9461</v>
      </c>
      <c r="M556" s="0" t="s">
        <v>9462</v>
      </c>
    </row>
    <row r="557" customFormat="false" ht="12.75" hidden="false" customHeight="false" outlineLevel="0" collapsed="false">
      <c r="E557" s="0" t="s">
        <v>9463</v>
      </c>
      <c r="M557" s="0" t="s">
        <v>9464</v>
      </c>
    </row>
    <row r="558" customFormat="false" ht="12.75" hidden="false" customHeight="false" outlineLevel="0" collapsed="false">
      <c r="E558" s="0" t="s">
        <v>9465</v>
      </c>
      <c r="M558" s="0" t="s">
        <v>9466</v>
      </c>
    </row>
    <row r="559" customFormat="false" ht="12.75" hidden="false" customHeight="false" outlineLevel="0" collapsed="false">
      <c r="E559" s="0" t="s">
        <v>9467</v>
      </c>
      <c r="M559" s="0" t="s">
        <v>9468</v>
      </c>
    </row>
    <row r="560" customFormat="false" ht="12.75" hidden="false" customHeight="false" outlineLevel="0" collapsed="false">
      <c r="E560" s="0" t="s">
        <v>9469</v>
      </c>
      <c r="M560" s="0" t="s">
        <v>9470</v>
      </c>
    </row>
    <row r="561" customFormat="false" ht="12.75" hidden="false" customHeight="false" outlineLevel="0" collapsed="false">
      <c r="E561" s="0" t="s">
        <v>9471</v>
      </c>
      <c r="M561" s="0" t="s">
        <v>9472</v>
      </c>
    </row>
    <row r="562" customFormat="false" ht="12.75" hidden="false" customHeight="false" outlineLevel="0" collapsed="false">
      <c r="E562" s="0" t="s">
        <v>9473</v>
      </c>
      <c r="M562" s="0" t="s">
        <v>9474</v>
      </c>
    </row>
    <row r="563" customFormat="false" ht="12.75" hidden="false" customHeight="false" outlineLevel="0" collapsed="false">
      <c r="E563" s="0" t="s">
        <v>9475</v>
      </c>
      <c r="M563" s="0" t="s">
        <v>9476</v>
      </c>
    </row>
    <row r="564" customFormat="false" ht="12.75" hidden="false" customHeight="false" outlineLevel="0" collapsed="false">
      <c r="E564" s="0" t="s">
        <v>9477</v>
      </c>
      <c r="M564" s="0" t="s">
        <v>9478</v>
      </c>
    </row>
    <row r="565" customFormat="false" ht="12.75" hidden="false" customHeight="false" outlineLevel="0" collapsed="false">
      <c r="E565" s="0" t="s">
        <v>9479</v>
      </c>
      <c r="M565" s="0" t="s">
        <v>9480</v>
      </c>
    </row>
    <row r="566" customFormat="false" ht="12.75" hidden="false" customHeight="false" outlineLevel="0" collapsed="false">
      <c r="E566" s="0" t="s">
        <v>9481</v>
      </c>
      <c r="M566" s="0" t="s">
        <v>9482</v>
      </c>
    </row>
    <row r="567" customFormat="false" ht="12.75" hidden="false" customHeight="false" outlineLevel="0" collapsed="false">
      <c r="E567" s="0" t="s">
        <v>9483</v>
      </c>
      <c r="M567" s="0" t="s">
        <v>9484</v>
      </c>
    </row>
    <row r="568" customFormat="false" ht="12.75" hidden="false" customHeight="false" outlineLevel="0" collapsed="false">
      <c r="E568" s="0" t="s">
        <v>9485</v>
      </c>
      <c r="M568" s="0" t="s">
        <v>9486</v>
      </c>
    </row>
    <row r="569" customFormat="false" ht="12.75" hidden="false" customHeight="false" outlineLevel="0" collapsed="false">
      <c r="E569" s="0" t="s">
        <v>9487</v>
      </c>
      <c r="M569" s="0" t="s">
        <v>9488</v>
      </c>
    </row>
    <row r="570" customFormat="false" ht="12.75" hidden="false" customHeight="false" outlineLevel="0" collapsed="false">
      <c r="E570" s="0" t="s">
        <v>9489</v>
      </c>
      <c r="M570" s="0" t="s">
        <v>9490</v>
      </c>
    </row>
    <row r="571" customFormat="false" ht="12.75" hidden="false" customHeight="false" outlineLevel="0" collapsed="false">
      <c r="E571" s="0" t="s">
        <v>9491</v>
      </c>
      <c r="M571" s="0" t="s">
        <v>9492</v>
      </c>
    </row>
    <row r="572" customFormat="false" ht="12.75" hidden="false" customHeight="false" outlineLevel="0" collapsed="false">
      <c r="E572" s="0" t="s">
        <v>9493</v>
      </c>
      <c r="M572" s="0" t="s">
        <v>9494</v>
      </c>
    </row>
    <row r="573" customFormat="false" ht="12.75" hidden="false" customHeight="false" outlineLevel="0" collapsed="false">
      <c r="E573" s="0" t="s">
        <v>9495</v>
      </c>
      <c r="M573" s="0" t="s">
        <v>9496</v>
      </c>
    </row>
    <row r="574" customFormat="false" ht="12.75" hidden="false" customHeight="false" outlineLevel="0" collapsed="false">
      <c r="E574" s="0" t="s">
        <v>9497</v>
      </c>
      <c r="M574" s="0" t="s">
        <v>9498</v>
      </c>
    </row>
    <row r="575" customFormat="false" ht="12.75" hidden="false" customHeight="false" outlineLevel="0" collapsed="false">
      <c r="E575" s="0" t="s">
        <v>9499</v>
      </c>
      <c r="M575" s="0" t="s">
        <v>9500</v>
      </c>
    </row>
    <row r="576" customFormat="false" ht="12.75" hidden="false" customHeight="false" outlineLevel="0" collapsed="false">
      <c r="E576" s="0" t="s">
        <v>9501</v>
      </c>
      <c r="M576" s="0" t="s">
        <v>9502</v>
      </c>
    </row>
    <row r="577" customFormat="false" ht="12.75" hidden="false" customHeight="false" outlineLevel="0" collapsed="false">
      <c r="E577" s="0" t="s">
        <v>9503</v>
      </c>
      <c r="M577" s="0" t="s">
        <v>9504</v>
      </c>
    </row>
    <row r="578" customFormat="false" ht="12.75" hidden="false" customHeight="false" outlineLevel="0" collapsed="false">
      <c r="E578" s="0" t="s">
        <v>9505</v>
      </c>
      <c r="M578" s="0" t="s">
        <v>9506</v>
      </c>
    </row>
    <row r="579" customFormat="false" ht="12.75" hidden="false" customHeight="false" outlineLevel="0" collapsed="false">
      <c r="E579" s="0" t="s">
        <v>9507</v>
      </c>
      <c r="M579" s="0" t="s">
        <v>9508</v>
      </c>
    </row>
    <row r="580" customFormat="false" ht="12.75" hidden="false" customHeight="false" outlineLevel="0" collapsed="false">
      <c r="E580" s="0" t="s">
        <v>9509</v>
      </c>
      <c r="M580" s="0" t="s">
        <v>9510</v>
      </c>
    </row>
    <row r="581" customFormat="false" ht="12.75" hidden="false" customHeight="false" outlineLevel="0" collapsed="false">
      <c r="E581" s="0" t="s">
        <v>9511</v>
      </c>
      <c r="M581" s="0" t="s">
        <v>9512</v>
      </c>
    </row>
    <row r="582" customFormat="false" ht="12.75" hidden="false" customHeight="false" outlineLevel="0" collapsed="false">
      <c r="E582" s="0" t="s">
        <v>9513</v>
      </c>
      <c r="M582" s="0" t="s">
        <v>9514</v>
      </c>
    </row>
    <row r="583" customFormat="false" ht="12.75" hidden="false" customHeight="false" outlineLevel="0" collapsed="false">
      <c r="E583" s="0" t="s">
        <v>9515</v>
      </c>
      <c r="M583" s="0" t="s">
        <v>9516</v>
      </c>
    </row>
    <row r="584" customFormat="false" ht="12.75" hidden="false" customHeight="false" outlineLevel="0" collapsed="false">
      <c r="E584" s="0" t="s">
        <v>9517</v>
      </c>
      <c r="M584" s="0" t="s">
        <v>9518</v>
      </c>
    </row>
    <row r="585" customFormat="false" ht="12.75" hidden="false" customHeight="false" outlineLevel="0" collapsed="false">
      <c r="E585" s="0" t="s">
        <v>9519</v>
      </c>
      <c r="M585" s="0" t="s">
        <v>9520</v>
      </c>
    </row>
    <row r="586" customFormat="false" ht="12.75" hidden="false" customHeight="false" outlineLevel="0" collapsed="false">
      <c r="E586" s="0" t="s">
        <v>9521</v>
      </c>
      <c r="M586" s="0" t="s">
        <v>9522</v>
      </c>
    </row>
    <row r="587" customFormat="false" ht="12.75" hidden="false" customHeight="false" outlineLevel="0" collapsed="false">
      <c r="E587" s="0" t="s">
        <v>9523</v>
      </c>
      <c r="M587" s="0" t="s">
        <v>9524</v>
      </c>
    </row>
    <row r="588" customFormat="false" ht="12.75" hidden="false" customHeight="false" outlineLevel="0" collapsed="false">
      <c r="E588" s="0" t="s">
        <v>9525</v>
      </c>
      <c r="M588" s="0" t="s">
        <v>9526</v>
      </c>
    </row>
    <row r="589" customFormat="false" ht="12.75" hidden="false" customHeight="false" outlineLevel="0" collapsed="false">
      <c r="E589" s="0" t="s">
        <v>9527</v>
      </c>
      <c r="M589" s="0" t="s">
        <v>9528</v>
      </c>
    </row>
    <row r="590" customFormat="false" ht="12.75" hidden="false" customHeight="false" outlineLevel="0" collapsed="false">
      <c r="E590" s="0" t="s">
        <v>9529</v>
      </c>
      <c r="M590" s="0" t="s">
        <v>9530</v>
      </c>
    </row>
    <row r="591" customFormat="false" ht="12.75" hidden="false" customHeight="false" outlineLevel="0" collapsed="false">
      <c r="E591" s="0" t="s">
        <v>9531</v>
      </c>
      <c r="M591" s="0" t="s">
        <v>9532</v>
      </c>
    </row>
    <row r="592" customFormat="false" ht="12.75" hidden="false" customHeight="false" outlineLevel="0" collapsed="false">
      <c r="E592" s="0" t="s">
        <v>9533</v>
      </c>
      <c r="M592" s="0" t="s">
        <v>9534</v>
      </c>
    </row>
    <row r="593" customFormat="false" ht="12.75" hidden="false" customHeight="false" outlineLevel="0" collapsed="false">
      <c r="E593" s="0" t="s">
        <v>9535</v>
      </c>
      <c r="M593" s="0" t="s">
        <v>9536</v>
      </c>
    </row>
    <row r="594" customFormat="false" ht="12.75" hidden="false" customHeight="false" outlineLevel="0" collapsed="false">
      <c r="E594" s="0" t="s">
        <v>9537</v>
      </c>
      <c r="M594" s="0" t="s">
        <v>9538</v>
      </c>
    </row>
    <row r="595" customFormat="false" ht="12.75" hidden="false" customHeight="false" outlineLevel="0" collapsed="false">
      <c r="E595" s="0" t="s">
        <v>9539</v>
      </c>
      <c r="M595" s="0" t="s">
        <v>9540</v>
      </c>
    </row>
    <row r="596" customFormat="false" ht="12.75" hidden="false" customHeight="false" outlineLevel="0" collapsed="false">
      <c r="E596" s="0" t="s">
        <v>9541</v>
      </c>
      <c r="M596" s="0" t="s">
        <v>9542</v>
      </c>
    </row>
    <row r="597" customFormat="false" ht="12.75" hidden="false" customHeight="false" outlineLevel="0" collapsed="false">
      <c r="E597" s="0" t="s">
        <v>9543</v>
      </c>
      <c r="M597" s="0" t="s">
        <v>9544</v>
      </c>
    </row>
    <row r="598" customFormat="false" ht="12.75" hidden="false" customHeight="false" outlineLevel="0" collapsed="false">
      <c r="E598" s="0" t="s">
        <v>9545</v>
      </c>
      <c r="M598" s="0" t="s">
        <v>9546</v>
      </c>
    </row>
    <row r="599" customFormat="false" ht="12.75" hidden="false" customHeight="false" outlineLevel="0" collapsed="false">
      <c r="E599" s="0" t="s">
        <v>9547</v>
      </c>
      <c r="M599" s="0" t="s">
        <v>9548</v>
      </c>
    </row>
    <row r="600" customFormat="false" ht="12.75" hidden="false" customHeight="false" outlineLevel="0" collapsed="false">
      <c r="E600" s="0" t="s">
        <v>9549</v>
      </c>
      <c r="M600" s="0" t="s">
        <v>9550</v>
      </c>
    </row>
    <row r="601" customFormat="false" ht="12.75" hidden="false" customHeight="false" outlineLevel="0" collapsed="false">
      <c r="E601" s="0" t="s">
        <v>9551</v>
      </c>
      <c r="M601" s="0" t="s">
        <v>9552</v>
      </c>
    </row>
    <row r="602" customFormat="false" ht="12.75" hidden="false" customHeight="false" outlineLevel="0" collapsed="false">
      <c r="E602" s="0" t="s">
        <v>9553</v>
      </c>
      <c r="M602" s="0" t="s">
        <v>9554</v>
      </c>
    </row>
    <row r="603" customFormat="false" ht="12.75" hidden="false" customHeight="false" outlineLevel="0" collapsed="false">
      <c r="E603" s="0" t="s">
        <v>9555</v>
      </c>
      <c r="M603" s="0" t="s">
        <v>9556</v>
      </c>
    </row>
    <row r="604" customFormat="false" ht="12.75" hidden="false" customHeight="false" outlineLevel="0" collapsed="false">
      <c r="E604" s="0" t="s">
        <v>9557</v>
      </c>
      <c r="M604" s="0" t="s">
        <v>9558</v>
      </c>
    </row>
    <row r="605" customFormat="false" ht="12.75" hidden="false" customHeight="false" outlineLevel="0" collapsed="false">
      <c r="E605" s="0" t="s">
        <v>9559</v>
      </c>
      <c r="M605" s="0" t="s">
        <v>9560</v>
      </c>
    </row>
    <row r="606" customFormat="false" ht="12.75" hidden="false" customHeight="false" outlineLevel="0" collapsed="false">
      <c r="E606" s="0" t="s">
        <v>9561</v>
      </c>
      <c r="M606" s="0" t="s">
        <v>9562</v>
      </c>
    </row>
    <row r="607" customFormat="false" ht="12.75" hidden="false" customHeight="false" outlineLevel="0" collapsed="false">
      <c r="E607" s="0" t="s">
        <v>9563</v>
      </c>
      <c r="M607" s="0" t="s">
        <v>9564</v>
      </c>
    </row>
    <row r="608" customFormat="false" ht="12.75" hidden="false" customHeight="false" outlineLevel="0" collapsed="false">
      <c r="E608" s="0" t="s">
        <v>9565</v>
      </c>
      <c r="M608" s="0" t="s">
        <v>9566</v>
      </c>
    </row>
    <row r="609" customFormat="false" ht="12.75" hidden="false" customHeight="false" outlineLevel="0" collapsed="false">
      <c r="E609" s="0" t="s">
        <v>9567</v>
      </c>
      <c r="M609" s="0" t="s">
        <v>9568</v>
      </c>
    </row>
    <row r="610" customFormat="false" ht="12.75" hidden="false" customHeight="false" outlineLevel="0" collapsed="false">
      <c r="E610" s="0" t="s">
        <v>9569</v>
      </c>
      <c r="M610" s="0" t="s">
        <v>9570</v>
      </c>
    </row>
    <row r="611" customFormat="false" ht="12.75" hidden="false" customHeight="false" outlineLevel="0" collapsed="false">
      <c r="E611" s="0" t="s">
        <v>9571</v>
      </c>
      <c r="M611" s="0" t="s">
        <v>9572</v>
      </c>
    </row>
    <row r="612" customFormat="false" ht="12.75" hidden="false" customHeight="false" outlineLevel="0" collapsed="false">
      <c r="E612" s="0" t="s">
        <v>9573</v>
      </c>
      <c r="M612" s="0" t="s">
        <v>9574</v>
      </c>
    </row>
    <row r="613" customFormat="false" ht="12.75" hidden="false" customHeight="false" outlineLevel="0" collapsed="false">
      <c r="E613" s="0" t="s">
        <v>9575</v>
      </c>
      <c r="M613" s="0" t="s">
        <v>9576</v>
      </c>
    </row>
    <row r="614" customFormat="false" ht="12.75" hidden="false" customHeight="false" outlineLevel="0" collapsed="false">
      <c r="E614" s="0" t="s">
        <v>9577</v>
      </c>
      <c r="M614" s="0" t="s">
        <v>9578</v>
      </c>
    </row>
    <row r="615" customFormat="false" ht="12.75" hidden="false" customHeight="false" outlineLevel="0" collapsed="false">
      <c r="E615" s="0" t="s">
        <v>9579</v>
      </c>
      <c r="M615" s="0" t="s">
        <v>9580</v>
      </c>
    </row>
    <row r="616" customFormat="false" ht="12.75" hidden="false" customHeight="false" outlineLevel="0" collapsed="false">
      <c r="E616" s="0" t="s">
        <v>9581</v>
      </c>
      <c r="M616" s="0" t="s">
        <v>9582</v>
      </c>
    </row>
    <row r="617" customFormat="false" ht="12.75" hidden="false" customHeight="false" outlineLevel="0" collapsed="false">
      <c r="E617" s="0" t="s">
        <v>9583</v>
      </c>
      <c r="M617" s="0" t="s">
        <v>9584</v>
      </c>
    </row>
    <row r="618" customFormat="false" ht="12.75" hidden="false" customHeight="false" outlineLevel="0" collapsed="false">
      <c r="E618" s="0" t="s">
        <v>9585</v>
      </c>
      <c r="M618" s="0" t="s">
        <v>9586</v>
      </c>
    </row>
    <row r="619" customFormat="false" ht="12.75" hidden="false" customHeight="false" outlineLevel="0" collapsed="false">
      <c r="E619" s="0" t="s">
        <v>9587</v>
      </c>
      <c r="M619" s="0" t="s">
        <v>9588</v>
      </c>
    </row>
    <row r="620" customFormat="false" ht="12.75" hidden="false" customHeight="false" outlineLevel="0" collapsed="false">
      <c r="E620" s="0" t="s">
        <v>9589</v>
      </c>
      <c r="M620" s="0" t="s">
        <v>9590</v>
      </c>
    </row>
    <row r="621" customFormat="false" ht="12.75" hidden="false" customHeight="false" outlineLevel="0" collapsed="false">
      <c r="E621" s="0" t="s">
        <v>9591</v>
      </c>
      <c r="M621" s="0" t="s">
        <v>9592</v>
      </c>
    </row>
    <row r="622" customFormat="false" ht="12.75" hidden="false" customHeight="false" outlineLevel="0" collapsed="false">
      <c r="E622" s="0" t="s">
        <v>9593</v>
      </c>
      <c r="M622" s="0" t="s">
        <v>9594</v>
      </c>
    </row>
    <row r="623" customFormat="false" ht="12.75" hidden="false" customHeight="false" outlineLevel="0" collapsed="false">
      <c r="E623" s="0" t="s">
        <v>9595</v>
      </c>
      <c r="M623" s="0" t="s">
        <v>9596</v>
      </c>
    </row>
    <row r="624" customFormat="false" ht="12.75" hidden="false" customHeight="false" outlineLevel="0" collapsed="false">
      <c r="E624" s="0" t="s">
        <v>9597</v>
      </c>
      <c r="M624" s="0" t="s">
        <v>9598</v>
      </c>
    </row>
    <row r="625" customFormat="false" ht="12.75" hidden="false" customHeight="false" outlineLevel="0" collapsed="false">
      <c r="E625" s="0" t="s">
        <v>9599</v>
      </c>
      <c r="M625" s="0" t="s">
        <v>9600</v>
      </c>
    </row>
    <row r="626" customFormat="false" ht="12.75" hidden="false" customHeight="false" outlineLevel="0" collapsed="false">
      <c r="E626" s="0" t="s">
        <v>9601</v>
      </c>
      <c r="M626" s="0" t="s">
        <v>9602</v>
      </c>
    </row>
    <row r="627" customFormat="false" ht="12.75" hidden="false" customHeight="false" outlineLevel="0" collapsed="false">
      <c r="E627" s="0" t="s">
        <v>9603</v>
      </c>
      <c r="M627" s="0" t="s">
        <v>9604</v>
      </c>
    </row>
    <row r="628" customFormat="false" ht="12.75" hidden="false" customHeight="false" outlineLevel="0" collapsed="false">
      <c r="E628" s="0" t="s">
        <v>9605</v>
      </c>
      <c r="M628" s="0" t="s">
        <v>9606</v>
      </c>
    </row>
    <row r="629" customFormat="false" ht="12.75" hidden="false" customHeight="false" outlineLevel="0" collapsed="false">
      <c r="E629" s="0" t="s">
        <v>9607</v>
      </c>
      <c r="M629" s="0" t="s">
        <v>9608</v>
      </c>
    </row>
    <row r="630" customFormat="false" ht="12.75" hidden="false" customHeight="false" outlineLevel="0" collapsed="false">
      <c r="E630" s="0" t="s">
        <v>9609</v>
      </c>
      <c r="M630" s="0" t="s">
        <v>9610</v>
      </c>
    </row>
    <row r="631" customFormat="false" ht="12.75" hidden="false" customHeight="false" outlineLevel="0" collapsed="false">
      <c r="E631" s="0" t="s">
        <v>9611</v>
      </c>
      <c r="M631" s="0" t="s">
        <v>9612</v>
      </c>
    </row>
    <row r="632" customFormat="false" ht="12.75" hidden="false" customHeight="false" outlineLevel="0" collapsed="false">
      <c r="E632" s="0" t="s">
        <v>9613</v>
      </c>
      <c r="M632" s="0" t="s">
        <v>9614</v>
      </c>
    </row>
    <row r="633" customFormat="false" ht="12.75" hidden="false" customHeight="false" outlineLevel="0" collapsed="false">
      <c r="E633" s="0" t="s">
        <v>9615</v>
      </c>
      <c r="M633" s="0" t="s">
        <v>9616</v>
      </c>
    </row>
    <row r="634" customFormat="false" ht="12.75" hidden="false" customHeight="false" outlineLevel="0" collapsed="false">
      <c r="E634" s="0" t="s">
        <v>9617</v>
      </c>
      <c r="M634" s="0" t="s">
        <v>9618</v>
      </c>
    </row>
    <row r="635" customFormat="false" ht="12.75" hidden="false" customHeight="false" outlineLevel="0" collapsed="false">
      <c r="E635" s="0" t="s">
        <v>9619</v>
      </c>
      <c r="M635" s="0" t="s">
        <v>9620</v>
      </c>
    </row>
    <row r="636" customFormat="false" ht="12.75" hidden="false" customHeight="false" outlineLevel="0" collapsed="false">
      <c r="E636" s="0" t="s">
        <v>9621</v>
      </c>
      <c r="M636" s="0" t="s">
        <v>9622</v>
      </c>
    </row>
    <row r="637" customFormat="false" ht="12.75" hidden="false" customHeight="false" outlineLevel="0" collapsed="false">
      <c r="E637" s="0" t="s">
        <v>9623</v>
      </c>
      <c r="M637" s="0" t="s">
        <v>9624</v>
      </c>
    </row>
    <row r="638" customFormat="false" ht="12.75" hidden="false" customHeight="false" outlineLevel="0" collapsed="false">
      <c r="E638" s="0" t="s">
        <v>9625</v>
      </c>
      <c r="M638" s="0" t="s">
        <v>9626</v>
      </c>
    </row>
    <row r="639" customFormat="false" ht="12.75" hidden="false" customHeight="false" outlineLevel="0" collapsed="false">
      <c r="E639" s="0" t="s">
        <v>9627</v>
      </c>
      <c r="M639" s="0" t="s">
        <v>9628</v>
      </c>
    </row>
    <row r="640" customFormat="false" ht="12.75" hidden="false" customHeight="false" outlineLevel="0" collapsed="false">
      <c r="E640" s="0" t="s">
        <v>9629</v>
      </c>
      <c r="M640" s="0" t="s">
        <v>9630</v>
      </c>
    </row>
    <row r="641" customFormat="false" ht="12.75" hidden="false" customHeight="false" outlineLevel="0" collapsed="false">
      <c r="E641" s="0" t="s">
        <v>9631</v>
      </c>
      <c r="M641" s="0" t="s">
        <v>9632</v>
      </c>
    </row>
    <row r="642" customFormat="false" ht="12.75" hidden="false" customHeight="false" outlineLevel="0" collapsed="false">
      <c r="E642" s="0" t="s">
        <v>9633</v>
      </c>
      <c r="M642" s="0" t="s">
        <v>9634</v>
      </c>
    </row>
    <row r="643" customFormat="false" ht="12.75" hidden="false" customHeight="false" outlineLevel="0" collapsed="false">
      <c r="E643" s="0" t="s">
        <v>9635</v>
      </c>
      <c r="M643" s="0" t="s">
        <v>9636</v>
      </c>
    </row>
    <row r="644" customFormat="false" ht="12.75" hidden="false" customHeight="false" outlineLevel="0" collapsed="false">
      <c r="E644" s="0" t="s">
        <v>9637</v>
      </c>
      <c r="M644" s="0" t="s">
        <v>9638</v>
      </c>
    </row>
    <row r="645" customFormat="false" ht="12.75" hidden="false" customHeight="false" outlineLevel="0" collapsed="false">
      <c r="E645" s="0" t="s">
        <v>9639</v>
      </c>
      <c r="M645" s="0" t="s">
        <v>9640</v>
      </c>
    </row>
    <row r="646" customFormat="false" ht="12.75" hidden="false" customHeight="false" outlineLevel="0" collapsed="false">
      <c r="E646" s="0" t="s">
        <v>9641</v>
      </c>
      <c r="M646" s="0" t="s">
        <v>9642</v>
      </c>
    </row>
    <row r="647" customFormat="false" ht="12.75" hidden="false" customHeight="false" outlineLevel="0" collapsed="false">
      <c r="E647" s="0" t="s">
        <v>9643</v>
      </c>
      <c r="M647" s="0" t="s">
        <v>9644</v>
      </c>
    </row>
    <row r="648" customFormat="false" ht="12.75" hidden="false" customHeight="false" outlineLevel="0" collapsed="false">
      <c r="E648" s="0" t="s">
        <v>9645</v>
      </c>
      <c r="M648" s="0" t="s">
        <v>9646</v>
      </c>
    </row>
    <row r="649" customFormat="false" ht="12.75" hidden="false" customHeight="false" outlineLevel="0" collapsed="false">
      <c r="E649" s="0" t="s">
        <v>9647</v>
      </c>
      <c r="M649" s="0" t="s">
        <v>9648</v>
      </c>
    </row>
    <row r="650" customFormat="false" ht="12.75" hidden="false" customHeight="false" outlineLevel="0" collapsed="false">
      <c r="E650" s="0" t="s">
        <v>9649</v>
      </c>
      <c r="M650" s="0" t="s">
        <v>9650</v>
      </c>
    </row>
    <row r="651" customFormat="false" ht="12.75" hidden="false" customHeight="false" outlineLevel="0" collapsed="false">
      <c r="E651" s="0" t="s">
        <v>9651</v>
      </c>
      <c r="M651" s="0" t="s">
        <v>9652</v>
      </c>
    </row>
    <row r="652" customFormat="false" ht="12.75" hidden="false" customHeight="false" outlineLevel="0" collapsed="false">
      <c r="E652" s="0" t="s">
        <v>9653</v>
      </c>
      <c r="M652" s="0" t="s">
        <v>9654</v>
      </c>
    </row>
    <row r="653" customFormat="false" ht="12.75" hidden="false" customHeight="false" outlineLevel="0" collapsed="false">
      <c r="E653" s="0" t="s">
        <v>9655</v>
      </c>
      <c r="M653" s="0" t="s">
        <v>9656</v>
      </c>
    </row>
    <row r="654" customFormat="false" ht="12.75" hidden="false" customHeight="false" outlineLevel="0" collapsed="false">
      <c r="E654" s="0" t="s">
        <v>9657</v>
      </c>
      <c r="M654" s="0" t="s">
        <v>9658</v>
      </c>
    </row>
    <row r="655" customFormat="false" ht="12.75" hidden="false" customHeight="false" outlineLevel="0" collapsed="false">
      <c r="E655" s="0" t="s">
        <v>9659</v>
      </c>
      <c r="M655" s="0" t="s">
        <v>9660</v>
      </c>
    </row>
    <row r="656" customFormat="false" ht="12.75" hidden="false" customHeight="false" outlineLevel="0" collapsed="false">
      <c r="E656" s="0" t="s">
        <v>9661</v>
      </c>
      <c r="M656" s="0" t="s">
        <v>9662</v>
      </c>
    </row>
    <row r="657" customFormat="false" ht="12.75" hidden="false" customHeight="false" outlineLevel="0" collapsed="false">
      <c r="E657" s="0" t="s">
        <v>9663</v>
      </c>
      <c r="M657" s="0" t="s">
        <v>9664</v>
      </c>
    </row>
    <row r="658" customFormat="false" ht="12.75" hidden="false" customHeight="false" outlineLevel="0" collapsed="false">
      <c r="E658" s="0" t="s">
        <v>9665</v>
      </c>
      <c r="M658" s="0" t="s">
        <v>9666</v>
      </c>
    </row>
    <row r="659" customFormat="false" ht="12.75" hidden="false" customHeight="false" outlineLevel="0" collapsed="false">
      <c r="E659" s="0" t="s">
        <v>9667</v>
      </c>
      <c r="M659" s="0" t="s">
        <v>9668</v>
      </c>
    </row>
    <row r="660" customFormat="false" ht="12.75" hidden="false" customHeight="false" outlineLevel="0" collapsed="false">
      <c r="E660" s="0" t="s">
        <v>9669</v>
      </c>
      <c r="M660" s="0" t="s">
        <v>9670</v>
      </c>
    </row>
    <row r="661" customFormat="false" ht="12.75" hidden="false" customHeight="false" outlineLevel="0" collapsed="false">
      <c r="E661" s="0" t="s">
        <v>9671</v>
      </c>
      <c r="M661" s="0" t="s">
        <v>9672</v>
      </c>
    </row>
    <row r="662" customFormat="false" ht="12.75" hidden="false" customHeight="false" outlineLevel="0" collapsed="false">
      <c r="E662" s="0" t="s">
        <v>9673</v>
      </c>
      <c r="M662" s="0" t="s">
        <v>9674</v>
      </c>
    </row>
    <row r="663" customFormat="false" ht="12.75" hidden="false" customHeight="false" outlineLevel="0" collapsed="false">
      <c r="E663" s="0" t="s">
        <v>9675</v>
      </c>
      <c r="M663" s="0" t="s">
        <v>9676</v>
      </c>
    </row>
    <row r="664" customFormat="false" ht="12.75" hidden="false" customHeight="false" outlineLevel="0" collapsed="false">
      <c r="E664" s="0" t="s">
        <v>9677</v>
      </c>
      <c r="M664" s="0" t="s">
        <v>9678</v>
      </c>
    </row>
    <row r="665" customFormat="false" ht="12.75" hidden="false" customHeight="false" outlineLevel="0" collapsed="false">
      <c r="E665" s="0" t="s">
        <v>9679</v>
      </c>
      <c r="M665" s="0" t="s">
        <v>9680</v>
      </c>
    </row>
    <row r="666" customFormat="false" ht="12.75" hidden="false" customHeight="false" outlineLevel="0" collapsed="false">
      <c r="E666" s="0" t="s">
        <v>9681</v>
      </c>
      <c r="M666" s="0" t="s">
        <v>9682</v>
      </c>
    </row>
    <row r="667" customFormat="false" ht="12.75" hidden="false" customHeight="false" outlineLevel="0" collapsed="false">
      <c r="E667" s="0" t="s">
        <v>9683</v>
      </c>
      <c r="M667" s="0" t="s">
        <v>9684</v>
      </c>
    </row>
    <row r="668" customFormat="false" ht="12.75" hidden="false" customHeight="false" outlineLevel="0" collapsed="false">
      <c r="E668" s="0" t="s">
        <v>9685</v>
      </c>
      <c r="M668" s="0" t="s">
        <v>9686</v>
      </c>
    </row>
    <row r="669" customFormat="false" ht="12.75" hidden="false" customHeight="false" outlineLevel="0" collapsed="false">
      <c r="E669" s="0" t="s">
        <v>9687</v>
      </c>
      <c r="M669" s="0" t="s">
        <v>9688</v>
      </c>
    </row>
    <row r="670" customFormat="false" ht="12.75" hidden="false" customHeight="false" outlineLevel="0" collapsed="false">
      <c r="E670" s="0" t="s">
        <v>9689</v>
      </c>
      <c r="M670" s="0" t="s">
        <v>9690</v>
      </c>
    </row>
    <row r="671" customFormat="false" ht="12.75" hidden="false" customHeight="false" outlineLevel="0" collapsed="false">
      <c r="E671" s="0" t="s">
        <v>9691</v>
      </c>
      <c r="M671" s="0" t="s">
        <v>9692</v>
      </c>
    </row>
    <row r="672" customFormat="false" ht="12.75" hidden="false" customHeight="false" outlineLevel="0" collapsed="false">
      <c r="E672" s="0" t="s">
        <v>9693</v>
      </c>
      <c r="M672" s="0" t="s">
        <v>9694</v>
      </c>
    </row>
    <row r="673" customFormat="false" ht="12.75" hidden="false" customHeight="false" outlineLevel="0" collapsed="false">
      <c r="E673" s="0" t="s">
        <v>9695</v>
      </c>
      <c r="M673" s="0" t="s">
        <v>9696</v>
      </c>
    </row>
    <row r="674" customFormat="false" ht="12.75" hidden="false" customHeight="false" outlineLevel="0" collapsed="false">
      <c r="E674" s="0" t="s">
        <v>9697</v>
      </c>
      <c r="M674" s="0" t="s">
        <v>9698</v>
      </c>
    </row>
    <row r="675" customFormat="false" ht="12.75" hidden="false" customHeight="false" outlineLevel="0" collapsed="false">
      <c r="E675" s="0" t="s">
        <v>9699</v>
      </c>
      <c r="M675" s="0" t="s">
        <v>9700</v>
      </c>
    </row>
    <row r="676" customFormat="false" ht="12.75" hidden="false" customHeight="false" outlineLevel="0" collapsed="false">
      <c r="E676" s="0" t="s">
        <v>9701</v>
      </c>
      <c r="M676" s="0" t="s">
        <v>9702</v>
      </c>
    </row>
    <row r="677" customFormat="false" ht="12.75" hidden="false" customHeight="false" outlineLevel="0" collapsed="false">
      <c r="E677" s="0" t="s">
        <v>9703</v>
      </c>
      <c r="M677" s="0" t="s">
        <v>9704</v>
      </c>
    </row>
    <row r="678" customFormat="false" ht="12.75" hidden="false" customHeight="false" outlineLevel="0" collapsed="false">
      <c r="E678" s="0" t="s">
        <v>9705</v>
      </c>
      <c r="M678" s="0" t="s">
        <v>9706</v>
      </c>
    </row>
    <row r="679" customFormat="false" ht="12.75" hidden="false" customHeight="false" outlineLevel="0" collapsed="false">
      <c r="E679" s="0" t="s">
        <v>9707</v>
      </c>
      <c r="M679" s="0" t="s">
        <v>9708</v>
      </c>
    </row>
    <row r="680" customFormat="false" ht="12.75" hidden="false" customHeight="false" outlineLevel="0" collapsed="false">
      <c r="E680" s="0" t="s">
        <v>9709</v>
      </c>
      <c r="M680" s="0" t="s">
        <v>9710</v>
      </c>
    </row>
    <row r="681" customFormat="false" ht="12.75" hidden="false" customHeight="false" outlineLevel="0" collapsed="false">
      <c r="E681" s="0" t="s">
        <v>9711</v>
      </c>
      <c r="M681" s="0" t="s">
        <v>9712</v>
      </c>
    </row>
    <row r="682" customFormat="false" ht="12.75" hidden="false" customHeight="false" outlineLevel="0" collapsed="false">
      <c r="E682" s="0" t="s">
        <v>9713</v>
      </c>
      <c r="M682" s="0" t="s">
        <v>9714</v>
      </c>
    </row>
    <row r="683" customFormat="false" ht="12.75" hidden="false" customHeight="false" outlineLevel="0" collapsed="false">
      <c r="E683" s="0" t="s">
        <v>9715</v>
      </c>
      <c r="M683" s="0" t="s">
        <v>9716</v>
      </c>
    </row>
    <row r="684" customFormat="false" ht="12.75" hidden="false" customHeight="false" outlineLevel="0" collapsed="false">
      <c r="E684" s="0" t="s">
        <v>9717</v>
      </c>
      <c r="M684" s="0" t="s">
        <v>9718</v>
      </c>
    </row>
    <row r="685" customFormat="false" ht="12.75" hidden="false" customHeight="false" outlineLevel="0" collapsed="false">
      <c r="E685" s="0" t="s">
        <v>9719</v>
      </c>
      <c r="M685" s="0" t="s">
        <v>9720</v>
      </c>
    </row>
    <row r="686" customFormat="false" ht="12.75" hidden="false" customHeight="false" outlineLevel="0" collapsed="false">
      <c r="E686" s="0" t="s">
        <v>9721</v>
      </c>
      <c r="M686" s="0" t="s">
        <v>9722</v>
      </c>
    </row>
    <row r="687" customFormat="false" ht="12.75" hidden="false" customHeight="false" outlineLevel="0" collapsed="false">
      <c r="E687" s="0" t="s">
        <v>9723</v>
      </c>
      <c r="M687" s="0" t="s">
        <v>9724</v>
      </c>
    </row>
    <row r="688" customFormat="false" ht="12.75" hidden="false" customHeight="false" outlineLevel="0" collapsed="false">
      <c r="E688" s="0" t="s">
        <v>9725</v>
      </c>
      <c r="M688" s="0" t="s">
        <v>9726</v>
      </c>
    </row>
    <row r="689" customFormat="false" ht="12.75" hidden="false" customHeight="false" outlineLevel="0" collapsed="false">
      <c r="E689" s="0" t="s">
        <v>9727</v>
      </c>
      <c r="M689" s="0" t="s">
        <v>9728</v>
      </c>
    </row>
    <row r="690" customFormat="false" ht="12.75" hidden="false" customHeight="false" outlineLevel="0" collapsed="false">
      <c r="E690" s="0" t="s">
        <v>9729</v>
      </c>
      <c r="M690" s="0" t="s">
        <v>9730</v>
      </c>
    </row>
    <row r="691" customFormat="false" ht="12.75" hidden="false" customHeight="false" outlineLevel="0" collapsed="false">
      <c r="E691" s="0" t="s">
        <v>9731</v>
      </c>
      <c r="M691" s="0" t="s">
        <v>9732</v>
      </c>
    </row>
    <row r="692" customFormat="false" ht="12.75" hidden="false" customHeight="false" outlineLevel="0" collapsed="false">
      <c r="E692" s="0" t="s">
        <v>9733</v>
      </c>
      <c r="M692" s="0" t="s">
        <v>9734</v>
      </c>
    </row>
    <row r="693" customFormat="false" ht="12.75" hidden="false" customHeight="false" outlineLevel="0" collapsed="false">
      <c r="E693" s="0" t="s">
        <v>9735</v>
      </c>
      <c r="M693" s="0" t="s">
        <v>9736</v>
      </c>
    </row>
    <row r="694" customFormat="false" ht="12.75" hidden="false" customHeight="false" outlineLevel="0" collapsed="false">
      <c r="E694" s="0" t="s">
        <v>9737</v>
      </c>
      <c r="M694" s="0" t="s">
        <v>9738</v>
      </c>
    </row>
    <row r="695" customFormat="false" ht="12.75" hidden="false" customHeight="false" outlineLevel="0" collapsed="false">
      <c r="E695" s="0" t="s">
        <v>9739</v>
      </c>
      <c r="M695" s="0" t="s">
        <v>9740</v>
      </c>
    </row>
    <row r="696" customFormat="false" ht="12.75" hidden="false" customHeight="false" outlineLevel="0" collapsed="false">
      <c r="E696" s="0" t="s">
        <v>9741</v>
      </c>
      <c r="M696" s="0" t="s">
        <v>9742</v>
      </c>
    </row>
    <row r="697" customFormat="false" ht="12.75" hidden="false" customHeight="false" outlineLevel="0" collapsed="false">
      <c r="E697" s="0" t="s">
        <v>9743</v>
      </c>
      <c r="M697" s="0" t="s">
        <v>9744</v>
      </c>
    </row>
    <row r="698" customFormat="false" ht="12.75" hidden="false" customHeight="false" outlineLevel="0" collapsed="false">
      <c r="E698" s="0" t="s">
        <v>9745</v>
      </c>
      <c r="M698" s="0" t="s">
        <v>9746</v>
      </c>
    </row>
    <row r="699" customFormat="false" ht="12.75" hidden="false" customHeight="false" outlineLevel="0" collapsed="false">
      <c r="E699" s="0" t="s">
        <v>9747</v>
      </c>
      <c r="M699" s="0" t="s">
        <v>9748</v>
      </c>
    </row>
    <row r="700" customFormat="false" ht="12.75" hidden="false" customHeight="false" outlineLevel="0" collapsed="false">
      <c r="E700" s="0" t="s">
        <v>9749</v>
      </c>
      <c r="M700" s="0" t="s">
        <v>9750</v>
      </c>
    </row>
    <row r="701" customFormat="false" ht="12.75" hidden="false" customHeight="false" outlineLevel="0" collapsed="false">
      <c r="E701" s="0" t="s">
        <v>9751</v>
      </c>
      <c r="M701" s="0" t="s">
        <v>9752</v>
      </c>
    </row>
    <row r="702" customFormat="false" ht="12.75" hidden="false" customHeight="false" outlineLevel="0" collapsed="false">
      <c r="E702" s="0" t="s">
        <v>9753</v>
      </c>
      <c r="M702" s="0" t="s">
        <v>9754</v>
      </c>
    </row>
    <row r="703" customFormat="false" ht="12.75" hidden="false" customHeight="false" outlineLevel="0" collapsed="false">
      <c r="E703" s="0" t="s">
        <v>9755</v>
      </c>
      <c r="M703" s="0" t="s">
        <v>9756</v>
      </c>
    </row>
    <row r="704" customFormat="false" ht="12.75" hidden="false" customHeight="false" outlineLevel="0" collapsed="false">
      <c r="E704" s="0" t="s">
        <v>9757</v>
      </c>
      <c r="M704" s="0" t="s">
        <v>9758</v>
      </c>
    </row>
    <row r="705" customFormat="false" ht="12.75" hidden="false" customHeight="false" outlineLevel="0" collapsed="false">
      <c r="E705" s="0" t="s">
        <v>9759</v>
      </c>
      <c r="M705" s="0" t="s">
        <v>9760</v>
      </c>
    </row>
    <row r="706" customFormat="false" ht="12.75" hidden="false" customHeight="false" outlineLevel="0" collapsed="false">
      <c r="E706" s="0" t="s">
        <v>9761</v>
      </c>
      <c r="M706" s="0" t="s">
        <v>9762</v>
      </c>
    </row>
    <row r="707" customFormat="false" ht="12.75" hidden="false" customHeight="false" outlineLevel="0" collapsed="false">
      <c r="E707" s="0" t="s">
        <v>9763</v>
      </c>
      <c r="M707" s="0" t="s">
        <v>9764</v>
      </c>
    </row>
    <row r="708" customFormat="false" ht="12.75" hidden="false" customHeight="false" outlineLevel="0" collapsed="false">
      <c r="E708" s="0" t="s">
        <v>9765</v>
      </c>
      <c r="M708" s="0" t="s">
        <v>9766</v>
      </c>
    </row>
    <row r="709" customFormat="false" ht="12.75" hidden="false" customHeight="false" outlineLevel="0" collapsed="false">
      <c r="E709" s="0" t="s">
        <v>9767</v>
      </c>
      <c r="M709" s="0" t="s">
        <v>9768</v>
      </c>
    </row>
    <row r="710" customFormat="false" ht="12.75" hidden="false" customHeight="false" outlineLevel="0" collapsed="false">
      <c r="E710" s="0" t="s">
        <v>9769</v>
      </c>
      <c r="M710" s="0" t="s">
        <v>9770</v>
      </c>
    </row>
    <row r="711" customFormat="false" ht="12.75" hidden="false" customHeight="false" outlineLevel="0" collapsed="false">
      <c r="E711" s="0" t="s">
        <v>9771</v>
      </c>
      <c r="M711" s="0" t="s">
        <v>9772</v>
      </c>
    </row>
    <row r="712" customFormat="false" ht="12.75" hidden="false" customHeight="false" outlineLevel="0" collapsed="false">
      <c r="E712" s="0" t="s">
        <v>9773</v>
      </c>
      <c r="M712" s="0" t="s">
        <v>9774</v>
      </c>
    </row>
    <row r="713" customFormat="false" ht="12.75" hidden="false" customHeight="false" outlineLevel="0" collapsed="false">
      <c r="E713" s="0" t="s">
        <v>9775</v>
      </c>
      <c r="M713" s="0" t="s">
        <v>9776</v>
      </c>
    </row>
    <row r="714" customFormat="false" ht="12.75" hidden="false" customHeight="false" outlineLevel="0" collapsed="false">
      <c r="E714" s="0" t="s">
        <v>9777</v>
      </c>
      <c r="M714" s="0" t="s">
        <v>9778</v>
      </c>
    </row>
    <row r="715" customFormat="false" ht="12.75" hidden="false" customHeight="false" outlineLevel="0" collapsed="false">
      <c r="E715" s="0" t="s">
        <v>9779</v>
      </c>
      <c r="M715" s="0" t="s">
        <v>9780</v>
      </c>
    </row>
    <row r="716" customFormat="false" ht="12.75" hidden="false" customHeight="false" outlineLevel="0" collapsed="false">
      <c r="E716" s="0" t="s">
        <v>9781</v>
      </c>
      <c r="M716" s="0" t="s">
        <v>9782</v>
      </c>
    </row>
    <row r="717" customFormat="false" ht="12.75" hidden="false" customHeight="false" outlineLevel="0" collapsed="false">
      <c r="E717" s="0" t="s">
        <v>9783</v>
      </c>
      <c r="M717" s="0" t="s">
        <v>9784</v>
      </c>
    </row>
    <row r="718" customFormat="false" ht="12.75" hidden="false" customHeight="false" outlineLevel="0" collapsed="false">
      <c r="E718" s="0" t="s">
        <v>9785</v>
      </c>
      <c r="M718" s="0" t="s">
        <v>9786</v>
      </c>
    </row>
    <row r="719" customFormat="false" ht="12.75" hidden="false" customHeight="false" outlineLevel="0" collapsed="false">
      <c r="E719" s="0" t="s">
        <v>9787</v>
      </c>
      <c r="M719" s="0" t="s">
        <v>9788</v>
      </c>
    </row>
    <row r="720" customFormat="false" ht="12.75" hidden="false" customHeight="false" outlineLevel="0" collapsed="false">
      <c r="E720" s="0" t="s">
        <v>9789</v>
      </c>
      <c r="M720" s="0" t="s">
        <v>9790</v>
      </c>
    </row>
    <row r="721" customFormat="false" ht="12.75" hidden="false" customHeight="false" outlineLevel="0" collapsed="false">
      <c r="E721" s="0" t="s">
        <v>9791</v>
      </c>
      <c r="M721" s="0" t="s">
        <v>9792</v>
      </c>
    </row>
    <row r="722" customFormat="false" ht="12.75" hidden="false" customHeight="false" outlineLevel="0" collapsed="false">
      <c r="E722" s="0" t="s">
        <v>9793</v>
      </c>
      <c r="M722" s="0" t="s">
        <v>9794</v>
      </c>
    </row>
    <row r="723" customFormat="false" ht="12.75" hidden="false" customHeight="false" outlineLevel="0" collapsed="false">
      <c r="E723" s="0" t="s">
        <v>9795</v>
      </c>
      <c r="M723" s="0" t="s">
        <v>9796</v>
      </c>
    </row>
    <row r="724" customFormat="false" ht="12.75" hidden="false" customHeight="false" outlineLevel="0" collapsed="false">
      <c r="E724" s="0" t="s">
        <v>9797</v>
      </c>
      <c r="M724" s="0" t="s">
        <v>9798</v>
      </c>
    </row>
    <row r="725" customFormat="false" ht="12.75" hidden="false" customHeight="false" outlineLevel="0" collapsed="false">
      <c r="E725" s="0" t="s">
        <v>9799</v>
      </c>
      <c r="M725" s="0" t="s">
        <v>9800</v>
      </c>
    </row>
    <row r="726" customFormat="false" ht="12.75" hidden="false" customHeight="false" outlineLevel="0" collapsed="false">
      <c r="E726" s="0" t="s">
        <v>9801</v>
      </c>
      <c r="M726" s="0" t="s">
        <v>9802</v>
      </c>
    </row>
    <row r="727" customFormat="false" ht="12.75" hidden="false" customHeight="false" outlineLevel="0" collapsed="false">
      <c r="E727" s="0" t="s">
        <v>9803</v>
      </c>
      <c r="M727" s="0" t="s">
        <v>9804</v>
      </c>
    </row>
    <row r="728" customFormat="false" ht="12.75" hidden="false" customHeight="false" outlineLevel="0" collapsed="false">
      <c r="E728" s="0" t="s">
        <v>9805</v>
      </c>
      <c r="M728" s="0" t="s">
        <v>9806</v>
      </c>
    </row>
    <row r="729" customFormat="false" ht="12.75" hidden="false" customHeight="false" outlineLevel="0" collapsed="false">
      <c r="E729" s="0" t="s">
        <v>9807</v>
      </c>
      <c r="M729" s="0" t="s">
        <v>9808</v>
      </c>
    </row>
    <row r="730" customFormat="false" ht="12.75" hidden="false" customHeight="false" outlineLevel="0" collapsed="false">
      <c r="E730" s="0" t="s">
        <v>9809</v>
      </c>
      <c r="M730" s="0" t="s">
        <v>9810</v>
      </c>
    </row>
    <row r="731" customFormat="false" ht="12.75" hidden="false" customHeight="false" outlineLevel="0" collapsed="false">
      <c r="E731" s="0" t="s">
        <v>9811</v>
      </c>
      <c r="M731" s="0" t="s">
        <v>9812</v>
      </c>
    </row>
    <row r="732" customFormat="false" ht="12.75" hidden="false" customHeight="false" outlineLevel="0" collapsed="false">
      <c r="E732" s="0" t="s">
        <v>9813</v>
      </c>
      <c r="M732" s="0" t="s">
        <v>9814</v>
      </c>
    </row>
    <row r="733" customFormat="false" ht="12.75" hidden="false" customHeight="false" outlineLevel="0" collapsed="false">
      <c r="E733" s="0" t="s">
        <v>9815</v>
      </c>
      <c r="M733" s="0" t="s">
        <v>9816</v>
      </c>
    </row>
    <row r="734" customFormat="false" ht="12.75" hidden="false" customHeight="false" outlineLevel="0" collapsed="false">
      <c r="E734" s="0" t="s">
        <v>9817</v>
      </c>
      <c r="M734" s="0" t="s">
        <v>9818</v>
      </c>
    </row>
    <row r="735" customFormat="false" ht="12.75" hidden="false" customHeight="false" outlineLevel="0" collapsed="false">
      <c r="E735" s="0" t="s">
        <v>9819</v>
      </c>
      <c r="M735" s="0" t="s">
        <v>9820</v>
      </c>
    </row>
    <row r="736" customFormat="false" ht="12.75" hidden="false" customHeight="false" outlineLevel="0" collapsed="false">
      <c r="E736" s="0" t="s">
        <v>9821</v>
      </c>
      <c r="M736" s="0" t="s">
        <v>9822</v>
      </c>
    </row>
    <row r="737" customFormat="false" ht="12.75" hidden="false" customHeight="false" outlineLevel="0" collapsed="false">
      <c r="E737" s="0" t="s">
        <v>9823</v>
      </c>
      <c r="M737" s="0" t="s">
        <v>9824</v>
      </c>
    </row>
    <row r="738" customFormat="false" ht="12.75" hidden="false" customHeight="false" outlineLevel="0" collapsed="false">
      <c r="E738" s="0" t="s">
        <v>9825</v>
      </c>
      <c r="M738" s="0" t="s">
        <v>9826</v>
      </c>
    </row>
    <row r="739" customFormat="false" ht="12.75" hidden="false" customHeight="false" outlineLevel="0" collapsed="false">
      <c r="E739" s="0" t="s">
        <v>9827</v>
      </c>
      <c r="M739" s="0" t="s">
        <v>9828</v>
      </c>
    </row>
    <row r="740" customFormat="false" ht="12.75" hidden="false" customHeight="false" outlineLevel="0" collapsed="false">
      <c r="E740" s="0" t="s">
        <v>9829</v>
      </c>
      <c r="M740" s="0" t="s">
        <v>9830</v>
      </c>
    </row>
    <row r="741" customFormat="false" ht="12.75" hidden="false" customHeight="false" outlineLevel="0" collapsed="false">
      <c r="E741" s="0" t="s">
        <v>9831</v>
      </c>
      <c r="M741" s="0" t="s">
        <v>9832</v>
      </c>
    </row>
    <row r="742" customFormat="false" ht="12.75" hidden="false" customHeight="false" outlineLevel="0" collapsed="false">
      <c r="E742" s="0" t="s">
        <v>9833</v>
      </c>
      <c r="M742" s="0" t="s">
        <v>9834</v>
      </c>
    </row>
    <row r="743" customFormat="false" ht="12.75" hidden="false" customHeight="false" outlineLevel="0" collapsed="false">
      <c r="E743" s="0" t="s">
        <v>9835</v>
      </c>
      <c r="M743" s="0" t="s">
        <v>9836</v>
      </c>
    </row>
    <row r="744" customFormat="false" ht="12.75" hidden="false" customHeight="false" outlineLevel="0" collapsed="false">
      <c r="E744" s="0" t="s">
        <v>9837</v>
      </c>
      <c r="M744" s="0" t="s">
        <v>9838</v>
      </c>
    </row>
    <row r="745" customFormat="false" ht="12.75" hidden="false" customHeight="false" outlineLevel="0" collapsed="false">
      <c r="E745" s="0" t="s">
        <v>9839</v>
      </c>
      <c r="M745" s="0" t="s">
        <v>9840</v>
      </c>
    </row>
    <row r="746" customFormat="false" ht="12.75" hidden="false" customHeight="false" outlineLevel="0" collapsed="false">
      <c r="E746" s="0" t="s">
        <v>9841</v>
      </c>
      <c r="M746" s="0" t="s">
        <v>9842</v>
      </c>
    </row>
    <row r="747" customFormat="false" ht="12.75" hidden="false" customHeight="false" outlineLevel="0" collapsed="false">
      <c r="E747" s="0" t="s">
        <v>9843</v>
      </c>
      <c r="M747" s="0" t="s">
        <v>9844</v>
      </c>
    </row>
    <row r="748" customFormat="false" ht="12.75" hidden="false" customHeight="false" outlineLevel="0" collapsed="false">
      <c r="E748" s="0" t="s">
        <v>9845</v>
      </c>
      <c r="M748" s="0" t="s">
        <v>9846</v>
      </c>
    </row>
    <row r="749" customFormat="false" ht="12.75" hidden="false" customHeight="false" outlineLevel="0" collapsed="false">
      <c r="E749" s="0" t="s">
        <v>9847</v>
      </c>
      <c r="M749" s="0" t="s">
        <v>9848</v>
      </c>
    </row>
    <row r="750" customFormat="false" ht="12.75" hidden="false" customHeight="false" outlineLevel="0" collapsed="false">
      <c r="E750" s="0" t="s">
        <v>9849</v>
      </c>
      <c r="M750" s="0" t="s">
        <v>9850</v>
      </c>
    </row>
    <row r="751" customFormat="false" ht="12.75" hidden="false" customHeight="false" outlineLevel="0" collapsed="false">
      <c r="E751" s="0" t="s">
        <v>9851</v>
      </c>
      <c r="M751" s="0" t="s">
        <v>9852</v>
      </c>
    </row>
    <row r="752" customFormat="false" ht="12.75" hidden="false" customHeight="false" outlineLevel="0" collapsed="false">
      <c r="E752" s="0" t="s">
        <v>9853</v>
      </c>
      <c r="M752" s="0" t="s">
        <v>9854</v>
      </c>
    </row>
    <row r="753" customFormat="false" ht="12.75" hidden="false" customHeight="false" outlineLevel="0" collapsed="false">
      <c r="E753" s="0" t="s">
        <v>9855</v>
      </c>
      <c r="M753" s="0" t="s">
        <v>9856</v>
      </c>
    </row>
    <row r="754" customFormat="false" ht="12.75" hidden="false" customHeight="false" outlineLevel="0" collapsed="false">
      <c r="E754" s="0" t="s">
        <v>9857</v>
      </c>
      <c r="M754" s="0" t="s">
        <v>9858</v>
      </c>
    </row>
    <row r="755" customFormat="false" ht="12.75" hidden="false" customHeight="false" outlineLevel="0" collapsed="false">
      <c r="E755" s="0" t="s">
        <v>9859</v>
      </c>
      <c r="M755" s="0" t="s">
        <v>9860</v>
      </c>
    </row>
    <row r="756" customFormat="false" ht="12.75" hidden="false" customHeight="false" outlineLevel="0" collapsed="false">
      <c r="E756" s="0" t="s">
        <v>9861</v>
      </c>
      <c r="M756" s="0" t="s">
        <v>9862</v>
      </c>
    </row>
    <row r="757" customFormat="false" ht="12.75" hidden="false" customHeight="false" outlineLevel="0" collapsed="false">
      <c r="E757" s="0" t="s">
        <v>9863</v>
      </c>
      <c r="M757" s="0" t="s">
        <v>9864</v>
      </c>
    </row>
    <row r="758" customFormat="false" ht="12.75" hidden="false" customHeight="false" outlineLevel="0" collapsed="false">
      <c r="E758" s="0" t="s">
        <v>9865</v>
      </c>
      <c r="M758" s="0" t="s">
        <v>9866</v>
      </c>
    </row>
    <row r="759" customFormat="false" ht="12.75" hidden="false" customHeight="false" outlineLevel="0" collapsed="false">
      <c r="E759" s="0" t="s">
        <v>9867</v>
      </c>
      <c r="M759" s="0" t="s">
        <v>9868</v>
      </c>
    </row>
    <row r="760" customFormat="false" ht="12.75" hidden="false" customHeight="false" outlineLevel="0" collapsed="false">
      <c r="E760" s="0" t="s">
        <v>9869</v>
      </c>
      <c r="M760" s="0" t="s">
        <v>9870</v>
      </c>
    </row>
    <row r="761" customFormat="false" ht="12.75" hidden="false" customHeight="false" outlineLevel="0" collapsed="false">
      <c r="E761" s="0" t="s">
        <v>9871</v>
      </c>
      <c r="M761" s="0" t="s">
        <v>9872</v>
      </c>
    </row>
    <row r="762" customFormat="false" ht="12.75" hidden="false" customHeight="false" outlineLevel="0" collapsed="false">
      <c r="E762" s="0" t="s">
        <v>9873</v>
      </c>
      <c r="M762" s="0" t="s">
        <v>9874</v>
      </c>
    </row>
    <row r="763" customFormat="false" ht="12.75" hidden="false" customHeight="false" outlineLevel="0" collapsed="false">
      <c r="E763" s="0" t="s">
        <v>9875</v>
      </c>
      <c r="M763" s="0" t="s">
        <v>9876</v>
      </c>
    </row>
    <row r="764" customFormat="false" ht="12.75" hidden="false" customHeight="false" outlineLevel="0" collapsed="false">
      <c r="E764" s="0" t="s">
        <v>9877</v>
      </c>
      <c r="M764" s="0" t="s">
        <v>9878</v>
      </c>
    </row>
    <row r="765" customFormat="false" ht="12.75" hidden="false" customHeight="false" outlineLevel="0" collapsed="false">
      <c r="E765" s="0" t="s">
        <v>9879</v>
      </c>
      <c r="M765" s="0" t="s">
        <v>9880</v>
      </c>
    </row>
    <row r="766" customFormat="false" ht="12.75" hidden="false" customHeight="false" outlineLevel="0" collapsed="false">
      <c r="E766" s="0" t="s">
        <v>9881</v>
      </c>
      <c r="M766" s="0" t="s">
        <v>9882</v>
      </c>
    </row>
    <row r="767" customFormat="false" ht="12.75" hidden="false" customHeight="false" outlineLevel="0" collapsed="false">
      <c r="E767" s="0" t="s">
        <v>9883</v>
      </c>
      <c r="M767" s="0" t="s">
        <v>9884</v>
      </c>
    </row>
    <row r="768" customFormat="false" ht="12.75" hidden="false" customHeight="false" outlineLevel="0" collapsed="false">
      <c r="E768" s="0" t="s">
        <v>9885</v>
      </c>
      <c r="M768" s="0" t="s">
        <v>9886</v>
      </c>
    </row>
    <row r="769" customFormat="false" ht="12.75" hidden="false" customHeight="false" outlineLevel="0" collapsed="false">
      <c r="E769" s="0" t="s">
        <v>9887</v>
      </c>
      <c r="M769" s="0" t="s">
        <v>9888</v>
      </c>
    </row>
    <row r="770" customFormat="false" ht="12.75" hidden="false" customHeight="false" outlineLevel="0" collapsed="false">
      <c r="E770" s="0" t="s">
        <v>9889</v>
      </c>
      <c r="M770" s="0" t="s">
        <v>9890</v>
      </c>
    </row>
    <row r="771" customFormat="false" ht="12.75" hidden="false" customHeight="false" outlineLevel="0" collapsed="false">
      <c r="E771" s="0" t="s">
        <v>9891</v>
      </c>
      <c r="M771" s="0" t="s">
        <v>9892</v>
      </c>
    </row>
    <row r="772" customFormat="false" ht="12.75" hidden="false" customHeight="false" outlineLevel="0" collapsed="false">
      <c r="E772" s="0" t="s">
        <v>9893</v>
      </c>
      <c r="M772" s="0" t="s">
        <v>9894</v>
      </c>
    </row>
    <row r="773" customFormat="false" ht="12.75" hidden="false" customHeight="false" outlineLevel="0" collapsed="false">
      <c r="E773" s="0" t="s">
        <v>9895</v>
      </c>
      <c r="M773" s="0" t="s">
        <v>9896</v>
      </c>
    </row>
    <row r="774" customFormat="false" ht="12.75" hidden="false" customHeight="false" outlineLevel="0" collapsed="false">
      <c r="E774" s="0" t="s">
        <v>9897</v>
      </c>
      <c r="M774" s="0" t="s">
        <v>9898</v>
      </c>
    </row>
    <row r="775" customFormat="false" ht="12.75" hidden="false" customHeight="false" outlineLevel="0" collapsed="false">
      <c r="E775" s="0" t="s">
        <v>9899</v>
      </c>
      <c r="M775" s="0" t="s">
        <v>9900</v>
      </c>
    </row>
    <row r="776" customFormat="false" ht="12.75" hidden="false" customHeight="false" outlineLevel="0" collapsed="false">
      <c r="E776" s="0" t="s">
        <v>9901</v>
      </c>
      <c r="M776" s="0" t="s">
        <v>9902</v>
      </c>
    </row>
    <row r="777" customFormat="false" ht="12.75" hidden="false" customHeight="false" outlineLevel="0" collapsed="false">
      <c r="E777" s="0" t="s">
        <v>9903</v>
      </c>
      <c r="M777" s="0" t="s">
        <v>9904</v>
      </c>
    </row>
    <row r="778" customFormat="false" ht="12.75" hidden="false" customHeight="false" outlineLevel="0" collapsed="false">
      <c r="E778" s="0" t="s">
        <v>9905</v>
      </c>
      <c r="M778" s="0" t="s">
        <v>9906</v>
      </c>
    </row>
    <row r="779" customFormat="false" ht="12.75" hidden="false" customHeight="false" outlineLevel="0" collapsed="false">
      <c r="E779" s="0" t="s">
        <v>9907</v>
      </c>
      <c r="M779" s="0" t="s">
        <v>9908</v>
      </c>
    </row>
    <row r="780" customFormat="false" ht="12.75" hidden="false" customHeight="false" outlineLevel="0" collapsed="false">
      <c r="E780" s="0" t="s">
        <v>9909</v>
      </c>
      <c r="M780" s="0" t="s">
        <v>9910</v>
      </c>
    </row>
    <row r="781" customFormat="false" ht="12.75" hidden="false" customHeight="false" outlineLevel="0" collapsed="false">
      <c r="E781" s="0" t="s">
        <v>9911</v>
      </c>
      <c r="M781" s="0" t="s">
        <v>9912</v>
      </c>
    </row>
    <row r="782" customFormat="false" ht="12.75" hidden="false" customHeight="false" outlineLevel="0" collapsed="false">
      <c r="E782" s="0" t="s">
        <v>9913</v>
      </c>
      <c r="M782" s="0" t="s">
        <v>9914</v>
      </c>
    </row>
    <row r="783" customFormat="false" ht="12.75" hidden="false" customHeight="false" outlineLevel="0" collapsed="false">
      <c r="E783" s="0" t="s">
        <v>9915</v>
      </c>
      <c r="M783" s="0" t="s">
        <v>9916</v>
      </c>
    </row>
    <row r="784" customFormat="false" ht="12.75" hidden="false" customHeight="false" outlineLevel="0" collapsed="false">
      <c r="E784" s="0" t="s">
        <v>9917</v>
      </c>
      <c r="M784" s="0" t="s">
        <v>9918</v>
      </c>
    </row>
    <row r="785" customFormat="false" ht="12.75" hidden="false" customHeight="false" outlineLevel="0" collapsed="false">
      <c r="E785" s="0" t="s">
        <v>9919</v>
      </c>
      <c r="M785" s="0" t="s">
        <v>9920</v>
      </c>
    </row>
    <row r="786" customFormat="false" ht="12.75" hidden="false" customHeight="false" outlineLevel="0" collapsed="false">
      <c r="E786" s="0" t="s">
        <v>9921</v>
      </c>
      <c r="M786" s="0" t="s">
        <v>9922</v>
      </c>
    </row>
    <row r="787" customFormat="false" ht="12.75" hidden="false" customHeight="false" outlineLevel="0" collapsed="false">
      <c r="E787" s="0" t="s">
        <v>9923</v>
      </c>
      <c r="M787" s="0" t="s">
        <v>9924</v>
      </c>
    </row>
    <row r="788" customFormat="false" ht="12.75" hidden="false" customHeight="false" outlineLevel="0" collapsed="false">
      <c r="E788" s="0" t="s">
        <v>9925</v>
      </c>
      <c r="M788" s="0" t="s">
        <v>9926</v>
      </c>
    </row>
    <row r="789" customFormat="false" ht="12.75" hidden="false" customHeight="false" outlineLevel="0" collapsed="false">
      <c r="E789" s="0" t="s">
        <v>9927</v>
      </c>
      <c r="M789" s="0" t="s">
        <v>9928</v>
      </c>
    </row>
    <row r="790" customFormat="false" ht="12.75" hidden="false" customHeight="false" outlineLevel="0" collapsed="false">
      <c r="E790" s="0" t="s">
        <v>9929</v>
      </c>
      <c r="M790" s="0" t="s">
        <v>9930</v>
      </c>
    </row>
    <row r="791" customFormat="false" ht="12.75" hidden="false" customHeight="false" outlineLevel="0" collapsed="false">
      <c r="E791" s="0" t="s">
        <v>9931</v>
      </c>
      <c r="M791" s="0" t="s">
        <v>9932</v>
      </c>
    </row>
    <row r="792" customFormat="false" ht="12.75" hidden="false" customHeight="false" outlineLevel="0" collapsed="false">
      <c r="E792" s="0" t="s">
        <v>9933</v>
      </c>
      <c r="M792" s="0" t="s">
        <v>9934</v>
      </c>
    </row>
    <row r="793" customFormat="false" ht="12.75" hidden="false" customHeight="false" outlineLevel="0" collapsed="false">
      <c r="E793" s="0" t="s">
        <v>9935</v>
      </c>
      <c r="M793" s="0" t="s">
        <v>9936</v>
      </c>
    </row>
    <row r="794" customFormat="false" ht="12.75" hidden="false" customHeight="false" outlineLevel="0" collapsed="false">
      <c r="E794" s="0" t="s">
        <v>9937</v>
      </c>
      <c r="M794" s="0" t="s">
        <v>9938</v>
      </c>
    </row>
    <row r="795" customFormat="false" ht="12.75" hidden="false" customHeight="false" outlineLevel="0" collapsed="false">
      <c r="E795" s="0" t="s">
        <v>9939</v>
      </c>
      <c r="M795" s="0" t="s">
        <v>9940</v>
      </c>
    </row>
    <row r="796" customFormat="false" ht="12.75" hidden="false" customHeight="false" outlineLevel="0" collapsed="false">
      <c r="E796" s="0" t="s">
        <v>9941</v>
      </c>
      <c r="M796" s="0" t="s">
        <v>9942</v>
      </c>
    </row>
    <row r="797" customFormat="false" ht="12.75" hidden="false" customHeight="false" outlineLevel="0" collapsed="false">
      <c r="E797" s="0" t="s">
        <v>9943</v>
      </c>
      <c r="M797" s="0" t="s">
        <v>9944</v>
      </c>
    </row>
    <row r="798" customFormat="false" ht="12.75" hidden="false" customHeight="false" outlineLevel="0" collapsed="false">
      <c r="E798" s="0" t="s">
        <v>9945</v>
      </c>
      <c r="M798" s="0" t="s">
        <v>9946</v>
      </c>
    </row>
    <row r="799" customFormat="false" ht="12.75" hidden="false" customHeight="false" outlineLevel="0" collapsed="false">
      <c r="E799" s="0" t="s">
        <v>9947</v>
      </c>
      <c r="M799" s="0" t="s">
        <v>9948</v>
      </c>
    </row>
    <row r="800" customFormat="false" ht="12.75" hidden="false" customHeight="false" outlineLevel="0" collapsed="false">
      <c r="E800" s="0" t="s">
        <v>9949</v>
      </c>
      <c r="M800" s="0" t="s">
        <v>9950</v>
      </c>
    </row>
    <row r="801" customFormat="false" ht="12.75" hidden="false" customHeight="false" outlineLevel="0" collapsed="false">
      <c r="E801" s="0" t="s">
        <v>9951</v>
      </c>
      <c r="M801" s="0" t="s">
        <v>9952</v>
      </c>
    </row>
    <row r="802" customFormat="false" ht="12.75" hidden="false" customHeight="false" outlineLevel="0" collapsed="false">
      <c r="E802" s="0" t="s">
        <v>9953</v>
      </c>
      <c r="M802" s="0" t="s">
        <v>9954</v>
      </c>
    </row>
    <row r="803" customFormat="false" ht="12.75" hidden="false" customHeight="false" outlineLevel="0" collapsed="false">
      <c r="E803" s="0" t="s">
        <v>9955</v>
      </c>
      <c r="M803" s="0" t="s">
        <v>9956</v>
      </c>
    </row>
    <row r="804" customFormat="false" ht="12.75" hidden="false" customHeight="false" outlineLevel="0" collapsed="false">
      <c r="E804" s="0" t="s">
        <v>9957</v>
      </c>
      <c r="M804" s="0" t="s">
        <v>9958</v>
      </c>
    </row>
    <row r="805" customFormat="false" ht="12.75" hidden="false" customHeight="false" outlineLevel="0" collapsed="false">
      <c r="E805" s="0" t="s">
        <v>9959</v>
      </c>
      <c r="M805" s="0" t="s">
        <v>9960</v>
      </c>
    </row>
    <row r="806" customFormat="false" ht="12.75" hidden="false" customHeight="false" outlineLevel="0" collapsed="false">
      <c r="E806" s="0" t="s">
        <v>9961</v>
      </c>
      <c r="M806" s="0" t="s">
        <v>9962</v>
      </c>
    </row>
    <row r="807" customFormat="false" ht="12.75" hidden="false" customHeight="false" outlineLevel="0" collapsed="false">
      <c r="E807" s="0" t="s">
        <v>9963</v>
      </c>
      <c r="M807" s="0" t="s">
        <v>9964</v>
      </c>
    </row>
    <row r="808" customFormat="false" ht="12.75" hidden="false" customHeight="false" outlineLevel="0" collapsed="false">
      <c r="E808" s="0" t="s">
        <v>9965</v>
      </c>
      <c r="M808" s="0" t="s">
        <v>9966</v>
      </c>
    </row>
    <row r="809" customFormat="false" ht="12.75" hidden="false" customHeight="false" outlineLevel="0" collapsed="false">
      <c r="E809" s="0" t="s">
        <v>9967</v>
      </c>
      <c r="M809" s="0" t="s">
        <v>9968</v>
      </c>
    </row>
    <row r="810" customFormat="false" ht="12.75" hidden="false" customHeight="false" outlineLevel="0" collapsed="false">
      <c r="E810" s="0" t="s">
        <v>9969</v>
      </c>
      <c r="M810" s="0" t="s">
        <v>9970</v>
      </c>
    </row>
    <row r="811" customFormat="false" ht="12.75" hidden="false" customHeight="false" outlineLevel="0" collapsed="false">
      <c r="E811" s="0" t="s">
        <v>9971</v>
      </c>
      <c r="M811" s="0" t="s">
        <v>9972</v>
      </c>
    </row>
    <row r="812" customFormat="false" ht="12.75" hidden="false" customHeight="false" outlineLevel="0" collapsed="false">
      <c r="E812" s="0" t="s">
        <v>9973</v>
      </c>
      <c r="M812" s="0" t="s">
        <v>9974</v>
      </c>
    </row>
    <row r="813" customFormat="false" ht="12.75" hidden="false" customHeight="false" outlineLevel="0" collapsed="false">
      <c r="E813" s="0" t="s">
        <v>9975</v>
      </c>
      <c r="M813" s="0" t="s">
        <v>9976</v>
      </c>
    </row>
    <row r="814" customFormat="false" ht="12.75" hidden="false" customHeight="false" outlineLevel="0" collapsed="false">
      <c r="E814" s="0" t="s">
        <v>9977</v>
      </c>
      <c r="M814" s="0" t="s">
        <v>9978</v>
      </c>
    </row>
    <row r="815" customFormat="false" ht="12.75" hidden="false" customHeight="false" outlineLevel="0" collapsed="false">
      <c r="E815" s="0" t="s">
        <v>9979</v>
      </c>
      <c r="M815" s="0" t="s">
        <v>9980</v>
      </c>
    </row>
    <row r="816" customFormat="false" ht="12.75" hidden="false" customHeight="false" outlineLevel="0" collapsed="false">
      <c r="E816" s="0" t="s">
        <v>9981</v>
      </c>
      <c r="M816" s="0" t="s">
        <v>9982</v>
      </c>
    </row>
    <row r="817" customFormat="false" ht="12.75" hidden="false" customHeight="false" outlineLevel="0" collapsed="false">
      <c r="E817" s="0" t="s">
        <v>9983</v>
      </c>
      <c r="M817" s="0" t="s">
        <v>9984</v>
      </c>
    </row>
    <row r="818" customFormat="false" ht="12.75" hidden="false" customHeight="false" outlineLevel="0" collapsed="false">
      <c r="E818" s="0" t="s">
        <v>9985</v>
      </c>
      <c r="M818" s="0" t="s">
        <v>9986</v>
      </c>
    </row>
    <row r="819" customFormat="false" ht="12.75" hidden="false" customHeight="false" outlineLevel="0" collapsed="false">
      <c r="E819" s="0" t="s">
        <v>9987</v>
      </c>
      <c r="M819" s="0" t="s">
        <v>9988</v>
      </c>
    </row>
    <row r="820" customFormat="false" ht="12.75" hidden="false" customHeight="false" outlineLevel="0" collapsed="false">
      <c r="E820" s="0" t="s">
        <v>9989</v>
      </c>
      <c r="M820" s="0" t="s">
        <v>9990</v>
      </c>
    </row>
    <row r="821" customFormat="false" ht="12.75" hidden="false" customHeight="false" outlineLevel="0" collapsed="false">
      <c r="E821" s="0" t="s">
        <v>9991</v>
      </c>
      <c r="M821" s="0" t="s">
        <v>9992</v>
      </c>
    </row>
    <row r="822" customFormat="false" ht="12.75" hidden="false" customHeight="false" outlineLevel="0" collapsed="false">
      <c r="E822" s="0" t="s">
        <v>9993</v>
      </c>
      <c r="M822" s="0" t="s">
        <v>9994</v>
      </c>
    </row>
    <row r="823" customFormat="false" ht="12.75" hidden="false" customHeight="false" outlineLevel="0" collapsed="false">
      <c r="E823" s="0" t="s">
        <v>9995</v>
      </c>
      <c r="M823" s="0" t="s">
        <v>9996</v>
      </c>
    </row>
    <row r="824" customFormat="false" ht="12.75" hidden="false" customHeight="false" outlineLevel="0" collapsed="false">
      <c r="E824" s="0" t="s">
        <v>9997</v>
      </c>
      <c r="M824" s="0" t="s">
        <v>9998</v>
      </c>
    </row>
    <row r="825" customFormat="false" ht="12.75" hidden="false" customHeight="false" outlineLevel="0" collapsed="false">
      <c r="E825" s="0" t="s">
        <v>9999</v>
      </c>
      <c r="M825" s="0" t="s">
        <v>10000</v>
      </c>
    </row>
    <row r="826" customFormat="false" ht="12.75" hidden="false" customHeight="false" outlineLevel="0" collapsed="false">
      <c r="E826" s="0" t="s">
        <v>10001</v>
      </c>
      <c r="M826" s="0" t="s">
        <v>10002</v>
      </c>
    </row>
    <row r="827" customFormat="false" ht="12.75" hidden="false" customHeight="false" outlineLevel="0" collapsed="false">
      <c r="E827" s="0" t="s">
        <v>10003</v>
      </c>
      <c r="M827" s="0" t="s">
        <v>10004</v>
      </c>
    </row>
    <row r="828" customFormat="false" ht="12.75" hidden="false" customHeight="false" outlineLevel="0" collapsed="false">
      <c r="E828" s="0" t="s">
        <v>10005</v>
      </c>
      <c r="M828" s="0" t="s">
        <v>10006</v>
      </c>
    </row>
    <row r="829" customFormat="false" ht="12.75" hidden="false" customHeight="false" outlineLevel="0" collapsed="false">
      <c r="E829" s="0" t="s">
        <v>10007</v>
      </c>
      <c r="M829" s="0" t="s">
        <v>10008</v>
      </c>
    </row>
    <row r="830" customFormat="false" ht="12.75" hidden="false" customHeight="false" outlineLevel="0" collapsed="false">
      <c r="E830" s="0" t="s">
        <v>10009</v>
      </c>
      <c r="M830" s="0" t="s">
        <v>10010</v>
      </c>
    </row>
    <row r="831" customFormat="false" ht="12.75" hidden="false" customHeight="false" outlineLevel="0" collapsed="false">
      <c r="E831" s="0" t="s">
        <v>10011</v>
      </c>
      <c r="M831" s="0" t="s">
        <v>10012</v>
      </c>
    </row>
    <row r="832" customFormat="false" ht="12.75" hidden="false" customHeight="false" outlineLevel="0" collapsed="false">
      <c r="E832" s="0" t="s">
        <v>10013</v>
      </c>
      <c r="M832" s="0" t="s">
        <v>10014</v>
      </c>
    </row>
    <row r="833" customFormat="false" ht="12.75" hidden="false" customHeight="false" outlineLevel="0" collapsed="false">
      <c r="E833" s="0" t="s">
        <v>10015</v>
      </c>
      <c r="M833" s="0" t="s">
        <v>10016</v>
      </c>
    </row>
    <row r="834" customFormat="false" ht="12.75" hidden="false" customHeight="false" outlineLevel="0" collapsed="false">
      <c r="E834" s="0" t="s">
        <v>10017</v>
      </c>
      <c r="M834" s="0" t="s">
        <v>10018</v>
      </c>
    </row>
    <row r="835" customFormat="false" ht="12.75" hidden="false" customHeight="false" outlineLevel="0" collapsed="false">
      <c r="E835" s="0" t="s">
        <v>10019</v>
      </c>
      <c r="M835" s="0" t="s">
        <v>10020</v>
      </c>
    </row>
    <row r="836" customFormat="false" ht="12.75" hidden="false" customHeight="false" outlineLevel="0" collapsed="false">
      <c r="E836" s="0" t="s">
        <v>10021</v>
      </c>
      <c r="M836" s="0" t="s">
        <v>10022</v>
      </c>
    </row>
    <row r="837" customFormat="false" ht="12.75" hidden="false" customHeight="false" outlineLevel="0" collapsed="false">
      <c r="E837" s="0" t="s">
        <v>10023</v>
      </c>
      <c r="M837" s="0" t="s">
        <v>10024</v>
      </c>
    </row>
    <row r="838" customFormat="false" ht="12.75" hidden="false" customHeight="false" outlineLevel="0" collapsed="false">
      <c r="E838" s="0" t="s">
        <v>10025</v>
      </c>
      <c r="M838" s="0" t="s">
        <v>10026</v>
      </c>
    </row>
    <row r="839" customFormat="false" ht="12.75" hidden="false" customHeight="false" outlineLevel="0" collapsed="false">
      <c r="E839" s="0" t="s">
        <v>10027</v>
      </c>
      <c r="M839" s="0" t="s">
        <v>10028</v>
      </c>
    </row>
    <row r="840" customFormat="false" ht="12.75" hidden="false" customHeight="false" outlineLevel="0" collapsed="false">
      <c r="E840" s="0" t="s">
        <v>10029</v>
      </c>
      <c r="M840" s="0" t="s">
        <v>10030</v>
      </c>
    </row>
    <row r="841" customFormat="false" ht="12.75" hidden="false" customHeight="false" outlineLevel="0" collapsed="false">
      <c r="E841" s="0" t="s">
        <v>10031</v>
      </c>
      <c r="M841" s="0" t="s">
        <v>10032</v>
      </c>
    </row>
    <row r="842" customFormat="false" ht="12.75" hidden="false" customHeight="false" outlineLevel="0" collapsed="false">
      <c r="E842" s="0" t="s">
        <v>10033</v>
      </c>
      <c r="M842" s="0" t="s">
        <v>10034</v>
      </c>
    </row>
    <row r="843" customFormat="false" ht="12.75" hidden="false" customHeight="false" outlineLevel="0" collapsed="false">
      <c r="E843" s="0" t="s">
        <v>10035</v>
      </c>
      <c r="M843" s="0" t="s">
        <v>10036</v>
      </c>
    </row>
    <row r="844" customFormat="false" ht="12.75" hidden="false" customHeight="false" outlineLevel="0" collapsed="false">
      <c r="E844" s="0" t="s">
        <v>10037</v>
      </c>
      <c r="M844" s="0" t="s">
        <v>10038</v>
      </c>
    </row>
    <row r="845" customFormat="false" ht="12.75" hidden="false" customHeight="false" outlineLevel="0" collapsed="false">
      <c r="E845" s="0" t="s">
        <v>10039</v>
      </c>
      <c r="M845" s="0" t="s">
        <v>10040</v>
      </c>
    </row>
    <row r="846" customFormat="false" ht="12.75" hidden="false" customHeight="false" outlineLevel="0" collapsed="false">
      <c r="E846" s="0" t="s">
        <v>10041</v>
      </c>
      <c r="M846" s="0" t="s">
        <v>10042</v>
      </c>
    </row>
    <row r="847" customFormat="false" ht="12.75" hidden="false" customHeight="false" outlineLevel="0" collapsed="false">
      <c r="E847" s="0" t="s">
        <v>10043</v>
      </c>
      <c r="M847" s="0" t="s">
        <v>10044</v>
      </c>
    </row>
    <row r="848" customFormat="false" ht="12.75" hidden="false" customHeight="false" outlineLevel="0" collapsed="false">
      <c r="E848" s="0" t="s">
        <v>10045</v>
      </c>
      <c r="M848" s="0" t="s">
        <v>10046</v>
      </c>
    </row>
    <row r="849" customFormat="false" ht="12.75" hidden="false" customHeight="false" outlineLevel="0" collapsed="false">
      <c r="E849" s="0" t="s">
        <v>10047</v>
      </c>
      <c r="M849" s="0" t="s">
        <v>10048</v>
      </c>
    </row>
    <row r="850" customFormat="false" ht="12.75" hidden="false" customHeight="false" outlineLevel="0" collapsed="false">
      <c r="E850" s="0" t="s">
        <v>10049</v>
      </c>
      <c r="M850" s="0" t="s">
        <v>10050</v>
      </c>
    </row>
    <row r="851" customFormat="false" ht="12.75" hidden="false" customHeight="false" outlineLevel="0" collapsed="false">
      <c r="E851" s="0" t="s">
        <v>10051</v>
      </c>
      <c r="M851" s="0" t="s">
        <v>10052</v>
      </c>
    </row>
    <row r="852" customFormat="false" ht="12.75" hidden="false" customHeight="false" outlineLevel="0" collapsed="false">
      <c r="E852" s="0" t="s">
        <v>10053</v>
      </c>
      <c r="M852" s="0" t="s">
        <v>10054</v>
      </c>
    </row>
    <row r="853" customFormat="false" ht="12.75" hidden="false" customHeight="false" outlineLevel="0" collapsed="false">
      <c r="E853" s="0" t="s">
        <v>10055</v>
      </c>
      <c r="M853" s="0" t="s">
        <v>10056</v>
      </c>
    </row>
    <row r="854" customFormat="false" ht="12.75" hidden="false" customHeight="false" outlineLevel="0" collapsed="false">
      <c r="E854" s="0" t="s">
        <v>10057</v>
      </c>
      <c r="M854" s="0" t="s">
        <v>10058</v>
      </c>
    </row>
    <row r="855" customFormat="false" ht="12.75" hidden="false" customHeight="false" outlineLevel="0" collapsed="false">
      <c r="E855" s="0" t="s">
        <v>10059</v>
      </c>
      <c r="M855" s="0" t="s">
        <v>10060</v>
      </c>
    </row>
    <row r="856" customFormat="false" ht="12.75" hidden="false" customHeight="false" outlineLevel="0" collapsed="false">
      <c r="E856" s="0" t="s">
        <v>10061</v>
      </c>
      <c r="M856" s="0" t="s">
        <v>10062</v>
      </c>
    </row>
    <row r="857" customFormat="false" ht="12.75" hidden="false" customHeight="false" outlineLevel="0" collapsed="false">
      <c r="E857" s="0" t="s">
        <v>10063</v>
      </c>
      <c r="M857" s="0" t="s">
        <v>10064</v>
      </c>
    </row>
    <row r="858" customFormat="false" ht="12.75" hidden="false" customHeight="false" outlineLevel="0" collapsed="false">
      <c r="E858" s="0" t="s">
        <v>10065</v>
      </c>
      <c r="M858" s="0" t="s">
        <v>10066</v>
      </c>
    </row>
    <row r="859" customFormat="false" ht="12.75" hidden="false" customHeight="false" outlineLevel="0" collapsed="false">
      <c r="E859" s="0" t="s">
        <v>10067</v>
      </c>
      <c r="M859" s="0" t="s">
        <v>10068</v>
      </c>
    </row>
    <row r="860" customFormat="false" ht="12.75" hidden="false" customHeight="false" outlineLevel="0" collapsed="false">
      <c r="E860" s="0" t="s">
        <v>10069</v>
      </c>
      <c r="M860" s="0" t="s">
        <v>10070</v>
      </c>
    </row>
    <row r="861" customFormat="false" ht="12.75" hidden="false" customHeight="false" outlineLevel="0" collapsed="false">
      <c r="E861" s="0" t="s">
        <v>10071</v>
      </c>
      <c r="M861" s="0" t="s">
        <v>10072</v>
      </c>
    </row>
    <row r="862" customFormat="false" ht="12.75" hidden="false" customHeight="false" outlineLevel="0" collapsed="false">
      <c r="E862" s="0" t="s">
        <v>10073</v>
      </c>
      <c r="M862" s="0" t="s">
        <v>10074</v>
      </c>
    </row>
    <row r="863" customFormat="false" ht="12.75" hidden="false" customHeight="false" outlineLevel="0" collapsed="false">
      <c r="E863" s="0" t="s">
        <v>10075</v>
      </c>
      <c r="M863" s="0" t="s">
        <v>10076</v>
      </c>
    </row>
    <row r="864" customFormat="false" ht="12.75" hidden="false" customHeight="false" outlineLevel="0" collapsed="false">
      <c r="E864" s="0" t="s">
        <v>10077</v>
      </c>
      <c r="M864" s="0" t="s">
        <v>10078</v>
      </c>
    </row>
    <row r="865" customFormat="false" ht="12.75" hidden="false" customHeight="false" outlineLevel="0" collapsed="false">
      <c r="E865" s="0" t="s">
        <v>10079</v>
      </c>
      <c r="M865" s="0" t="s">
        <v>10080</v>
      </c>
    </row>
    <row r="866" customFormat="false" ht="12.75" hidden="false" customHeight="false" outlineLevel="0" collapsed="false">
      <c r="E866" s="0" t="s">
        <v>10081</v>
      </c>
      <c r="M866" s="0" t="s">
        <v>10082</v>
      </c>
    </row>
    <row r="867" customFormat="false" ht="12.75" hidden="false" customHeight="false" outlineLevel="0" collapsed="false">
      <c r="E867" s="0" t="s">
        <v>10083</v>
      </c>
      <c r="M867" s="0" t="s">
        <v>10084</v>
      </c>
    </row>
    <row r="868" customFormat="false" ht="12.75" hidden="false" customHeight="false" outlineLevel="0" collapsed="false">
      <c r="E868" s="0" t="s">
        <v>10085</v>
      </c>
      <c r="M868" s="0" t="s">
        <v>10086</v>
      </c>
    </row>
    <row r="869" customFormat="false" ht="12.75" hidden="false" customHeight="false" outlineLevel="0" collapsed="false">
      <c r="E869" s="0" t="s">
        <v>10087</v>
      </c>
      <c r="M869" s="0" t="s">
        <v>10088</v>
      </c>
    </row>
    <row r="870" customFormat="false" ht="12.75" hidden="false" customHeight="false" outlineLevel="0" collapsed="false">
      <c r="E870" s="0" t="s">
        <v>10089</v>
      </c>
      <c r="M870" s="0" t="s">
        <v>10090</v>
      </c>
    </row>
    <row r="871" customFormat="false" ht="12.75" hidden="false" customHeight="false" outlineLevel="0" collapsed="false">
      <c r="E871" s="0" t="s">
        <v>10091</v>
      </c>
      <c r="M871" s="0" t="s">
        <v>10092</v>
      </c>
    </row>
    <row r="872" customFormat="false" ht="12.75" hidden="false" customHeight="false" outlineLevel="0" collapsed="false">
      <c r="E872" s="0" t="s">
        <v>10093</v>
      </c>
      <c r="M872" s="0" t="s">
        <v>10094</v>
      </c>
    </row>
    <row r="873" customFormat="false" ht="12.75" hidden="false" customHeight="false" outlineLevel="0" collapsed="false">
      <c r="E873" s="0" t="s">
        <v>10095</v>
      </c>
      <c r="M873" s="0" t="s">
        <v>10096</v>
      </c>
    </row>
    <row r="874" customFormat="false" ht="12.75" hidden="false" customHeight="false" outlineLevel="0" collapsed="false">
      <c r="E874" s="0" t="s">
        <v>10097</v>
      </c>
      <c r="M874" s="0" t="s">
        <v>10098</v>
      </c>
    </row>
    <row r="875" customFormat="false" ht="12.75" hidden="false" customHeight="false" outlineLevel="0" collapsed="false">
      <c r="E875" s="0" t="s">
        <v>10099</v>
      </c>
      <c r="M875" s="0" t="s">
        <v>10100</v>
      </c>
    </row>
    <row r="876" customFormat="false" ht="12.75" hidden="false" customHeight="false" outlineLevel="0" collapsed="false">
      <c r="E876" s="0" t="s">
        <v>10101</v>
      </c>
      <c r="M876" s="0" t="s">
        <v>10102</v>
      </c>
    </row>
    <row r="877" customFormat="false" ht="12.75" hidden="false" customHeight="false" outlineLevel="0" collapsed="false">
      <c r="E877" s="0" t="s">
        <v>10103</v>
      </c>
      <c r="M877" s="0" t="s">
        <v>10104</v>
      </c>
    </row>
    <row r="878" customFormat="false" ht="12.75" hidden="false" customHeight="false" outlineLevel="0" collapsed="false">
      <c r="E878" s="0" t="s">
        <v>10105</v>
      </c>
      <c r="M878" s="0" t="s">
        <v>10106</v>
      </c>
    </row>
    <row r="879" customFormat="false" ht="12.75" hidden="false" customHeight="false" outlineLevel="0" collapsed="false">
      <c r="E879" s="0" t="s">
        <v>10107</v>
      </c>
      <c r="M879" s="0" t="s">
        <v>10108</v>
      </c>
    </row>
    <row r="880" customFormat="false" ht="12.75" hidden="false" customHeight="false" outlineLevel="0" collapsed="false">
      <c r="E880" s="0" t="s">
        <v>10109</v>
      </c>
      <c r="M880" s="0" t="s">
        <v>10110</v>
      </c>
    </row>
    <row r="881" customFormat="false" ht="12.75" hidden="false" customHeight="false" outlineLevel="0" collapsed="false">
      <c r="E881" s="0" t="s">
        <v>10111</v>
      </c>
      <c r="M881" s="0" t="s">
        <v>10112</v>
      </c>
    </row>
    <row r="882" customFormat="false" ht="12.75" hidden="false" customHeight="false" outlineLevel="0" collapsed="false">
      <c r="E882" s="0" t="s">
        <v>10113</v>
      </c>
      <c r="M882" s="0" t="s">
        <v>10114</v>
      </c>
    </row>
    <row r="883" customFormat="false" ht="12.75" hidden="false" customHeight="false" outlineLevel="0" collapsed="false">
      <c r="E883" s="0" t="s">
        <v>10115</v>
      </c>
      <c r="M883" s="0" t="s">
        <v>10116</v>
      </c>
    </row>
    <row r="884" customFormat="false" ht="12.75" hidden="false" customHeight="false" outlineLevel="0" collapsed="false">
      <c r="E884" s="0" t="s">
        <v>10117</v>
      </c>
      <c r="M884" s="0" t="s">
        <v>10118</v>
      </c>
    </row>
    <row r="885" customFormat="false" ht="12.75" hidden="false" customHeight="false" outlineLevel="0" collapsed="false">
      <c r="E885" s="0" t="s">
        <v>10119</v>
      </c>
      <c r="M885" s="0" t="s">
        <v>10120</v>
      </c>
    </row>
    <row r="886" customFormat="false" ht="12.75" hidden="false" customHeight="false" outlineLevel="0" collapsed="false">
      <c r="E886" s="0" t="s">
        <v>10121</v>
      </c>
      <c r="M886" s="0" t="s">
        <v>10122</v>
      </c>
    </row>
    <row r="887" customFormat="false" ht="12.75" hidden="false" customHeight="false" outlineLevel="0" collapsed="false">
      <c r="E887" s="0" t="s">
        <v>10123</v>
      </c>
      <c r="M887" s="0" t="s">
        <v>10124</v>
      </c>
    </row>
    <row r="888" customFormat="false" ht="12.75" hidden="false" customHeight="false" outlineLevel="0" collapsed="false">
      <c r="E888" s="0" t="s">
        <v>10125</v>
      </c>
      <c r="M888" s="0" t="s">
        <v>10126</v>
      </c>
    </row>
    <row r="889" customFormat="false" ht="12.75" hidden="false" customHeight="false" outlineLevel="0" collapsed="false">
      <c r="E889" s="0" t="s">
        <v>10127</v>
      </c>
      <c r="M889" s="0" t="s">
        <v>10128</v>
      </c>
    </row>
    <row r="890" customFormat="false" ht="12.75" hidden="false" customHeight="false" outlineLevel="0" collapsed="false">
      <c r="E890" s="0" t="s">
        <v>10129</v>
      </c>
      <c r="M890" s="0" t="s">
        <v>10130</v>
      </c>
    </row>
    <row r="891" customFormat="false" ht="12.75" hidden="false" customHeight="false" outlineLevel="0" collapsed="false">
      <c r="E891" s="0" t="s">
        <v>10131</v>
      </c>
      <c r="M891" s="0" t="s">
        <v>10132</v>
      </c>
    </row>
    <row r="892" customFormat="false" ht="12.75" hidden="false" customHeight="false" outlineLevel="0" collapsed="false">
      <c r="E892" s="0" t="s">
        <v>10133</v>
      </c>
      <c r="M892" s="0" t="s">
        <v>10134</v>
      </c>
    </row>
    <row r="893" customFormat="false" ht="12.75" hidden="false" customHeight="false" outlineLevel="0" collapsed="false">
      <c r="E893" s="0" t="s">
        <v>10135</v>
      </c>
      <c r="M893" s="0" t="s">
        <v>10136</v>
      </c>
    </row>
    <row r="894" customFormat="false" ht="12.75" hidden="false" customHeight="false" outlineLevel="0" collapsed="false">
      <c r="E894" s="0" t="s">
        <v>10137</v>
      </c>
      <c r="M894" s="0" t="s">
        <v>10138</v>
      </c>
    </row>
    <row r="895" customFormat="false" ht="12.75" hidden="false" customHeight="false" outlineLevel="0" collapsed="false">
      <c r="E895" s="0" t="s">
        <v>10139</v>
      </c>
      <c r="M895" s="0" t="s">
        <v>10140</v>
      </c>
    </row>
    <row r="896" customFormat="false" ht="12.75" hidden="false" customHeight="false" outlineLevel="0" collapsed="false">
      <c r="E896" s="0" t="s">
        <v>10141</v>
      </c>
      <c r="M896" s="0" t="s">
        <v>10142</v>
      </c>
    </row>
    <row r="897" customFormat="false" ht="12.75" hidden="false" customHeight="false" outlineLevel="0" collapsed="false">
      <c r="E897" s="0" t="s">
        <v>10143</v>
      </c>
      <c r="M897" s="0" t="s">
        <v>10144</v>
      </c>
    </row>
    <row r="898" customFormat="false" ht="12.75" hidden="false" customHeight="false" outlineLevel="0" collapsed="false">
      <c r="E898" s="0" t="s">
        <v>10145</v>
      </c>
      <c r="M898" s="0" t="s">
        <v>10146</v>
      </c>
    </row>
    <row r="899" customFormat="false" ht="12.75" hidden="false" customHeight="false" outlineLevel="0" collapsed="false">
      <c r="E899" s="0" t="s">
        <v>10147</v>
      </c>
      <c r="M899" s="0" t="s">
        <v>10148</v>
      </c>
    </row>
    <row r="900" customFormat="false" ht="12.75" hidden="false" customHeight="false" outlineLevel="0" collapsed="false">
      <c r="E900" s="0" t="s">
        <v>10149</v>
      </c>
      <c r="M900" s="0" t="s">
        <v>10150</v>
      </c>
    </row>
    <row r="901" customFormat="false" ht="12.75" hidden="false" customHeight="false" outlineLevel="0" collapsed="false">
      <c r="E901" s="0" t="s">
        <v>10151</v>
      </c>
      <c r="M901" s="0" t="s">
        <v>10152</v>
      </c>
    </row>
    <row r="902" customFormat="false" ht="12.75" hidden="false" customHeight="false" outlineLevel="0" collapsed="false">
      <c r="E902" s="0" t="s">
        <v>10153</v>
      </c>
      <c r="M902" s="0" t="s">
        <v>10154</v>
      </c>
    </row>
    <row r="903" customFormat="false" ht="12.75" hidden="false" customHeight="false" outlineLevel="0" collapsed="false">
      <c r="E903" s="0" t="s">
        <v>10155</v>
      </c>
      <c r="M903" s="0" t="s">
        <v>10156</v>
      </c>
    </row>
    <row r="904" customFormat="false" ht="12.75" hidden="false" customHeight="false" outlineLevel="0" collapsed="false">
      <c r="E904" s="0" t="s">
        <v>10157</v>
      </c>
      <c r="M904" s="0" t="s">
        <v>10158</v>
      </c>
    </row>
    <row r="905" customFormat="false" ht="12.75" hidden="false" customHeight="false" outlineLevel="0" collapsed="false">
      <c r="E905" s="0" t="s">
        <v>10159</v>
      </c>
      <c r="M905" s="0" t="s">
        <v>10160</v>
      </c>
    </row>
    <row r="906" customFormat="false" ht="12.75" hidden="false" customHeight="false" outlineLevel="0" collapsed="false">
      <c r="E906" s="0" t="s">
        <v>10161</v>
      </c>
      <c r="M906" s="0" t="s">
        <v>10162</v>
      </c>
    </row>
    <row r="907" customFormat="false" ht="12.75" hidden="false" customHeight="false" outlineLevel="0" collapsed="false">
      <c r="E907" s="0" t="s">
        <v>10163</v>
      </c>
      <c r="M907" s="0" t="s">
        <v>10164</v>
      </c>
    </row>
    <row r="908" customFormat="false" ht="12.75" hidden="false" customHeight="false" outlineLevel="0" collapsed="false">
      <c r="E908" s="0" t="s">
        <v>10165</v>
      </c>
      <c r="M908" s="0" t="s">
        <v>10166</v>
      </c>
    </row>
    <row r="909" customFormat="false" ht="12.75" hidden="false" customHeight="false" outlineLevel="0" collapsed="false">
      <c r="E909" s="0" t="s">
        <v>10167</v>
      </c>
      <c r="M909" s="0" t="s">
        <v>10168</v>
      </c>
    </row>
    <row r="910" customFormat="false" ht="12.75" hidden="false" customHeight="false" outlineLevel="0" collapsed="false">
      <c r="E910" s="0" t="s">
        <v>10169</v>
      </c>
      <c r="M910" s="0" t="s">
        <v>10170</v>
      </c>
    </row>
    <row r="911" customFormat="false" ht="12.75" hidden="false" customHeight="false" outlineLevel="0" collapsed="false">
      <c r="E911" s="0" t="s">
        <v>10171</v>
      </c>
      <c r="M911" s="0" t="s">
        <v>10172</v>
      </c>
    </row>
    <row r="912" customFormat="false" ht="12.75" hidden="false" customHeight="false" outlineLevel="0" collapsed="false">
      <c r="E912" s="0" t="s">
        <v>10173</v>
      </c>
      <c r="M912" s="0" t="s">
        <v>10174</v>
      </c>
    </row>
    <row r="913" customFormat="false" ht="12.75" hidden="false" customHeight="false" outlineLevel="0" collapsed="false">
      <c r="E913" s="0" t="s">
        <v>10175</v>
      </c>
      <c r="M913" s="0" t="s">
        <v>10176</v>
      </c>
    </row>
    <row r="914" customFormat="false" ht="12.75" hidden="false" customHeight="false" outlineLevel="0" collapsed="false">
      <c r="E914" s="0" t="s">
        <v>10177</v>
      </c>
      <c r="M914" s="0" t="s">
        <v>10178</v>
      </c>
    </row>
    <row r="915" customFormat="false" ht="12.75" hidden="false" customHeight="false" outlineLevel="0" collapsed="false">
      <c r="E915" s="0" t="s">
        <v>10179</v>
      </c>
      <c r="M915" s="0" t="s">
        <v>10180</v>
      </c>
    </row>
    <row r="916" customFormat="false" ht="12.75" hidden="false" customHeight="false" outlineLevel="0" collapsed="false">
      <c r="E916" s="0" t="s">
        <v>10181</v>
      </c>
      <c r="M916" s="0" t="s">
        <v>10182</v>
      </c>
    </row>
    <row r="917" customFormat="false" ht="12.75" hidden="false" customHeight="false" outlineLevel="0" collapsed="false">
      <c r="E917" s="0" t="s">
        <v>10183</v>
      </c>
      <c r="M917" s="0" t="s">
        <v>10184</v>
      </c>
    </row>
    <row r="918" customFormat="false" ht="12.75" hidden="false" customHeight="false" outlineLevel="0" collapsed="false">
      <c r="E918" s="0" t="s">
        <v>10185</v>
      </c>
      <c r="M918" s="0" t="s">
        <v>10186</v>
      </c>
    </row>
    <row r="919" customFormat="false" ht="12.75" hidden="false" customHeight="false" outlineLevel="0" collapsed="false">
      <c r="E919" s="0" t="s">
        <v>10187</v>
      </c>
      <c r="M919" s="0" t="s">
        <v>10188</v>
      </c>
    </row>
    <row r="920" customFormat="false" ht="12.75" hidden="false" customHeight="false" outlineLevel="0" collapsed="false">
      <c r="E920" s="0" t="s">
        <v>10189</v>
      </c>
      <c r="M920" s="0" t="s">
        <v>10190</v>
      </c>
    </row>
    <row r="921" customFormat="false" ht="12.75" hidden="false" customHeight="false" outlineLevel="0" collapsed="false">
      <c r="E921" s="0" t="s">
        <v>10191</v>
      </c>
      <c r="M921" s="0" t="s">
        <v>10192</v>
      </c>
    </row>
    <row r="922" customFormat="false" ht="12.75" hidden="false" customHeight="false" outlineLevel="0" collapsed="false">
      <c r="E922" s="0" t="s">
        <v>10193</v>
      </c>
      <c r="M922" s="0" t="s">
        <v>10194</v>
      </c>
    </row>
    <row r="923" customFormat="false" ht="12.75" hidden="false" customHeight="false" outlineLevel="0" collapsed="false">
      <c r="E923" s="0" t="s">
        <v>10195</v>
      </c>
      <c r="M923" s="0" t="s">
        <v>10196</v>
      </c>
    </row>
    <row r="924" customFormat="false" ht="12.75" hidden="false" customHeight="false" outlineLevel="0" collapsed="false">
      <c r="E924" s="0" t="s">
        <v>10197</v>
      </c>
      <c r="M924" s="0" t="s">
        <v>10198</v>
      </c>
    </row>
    <row r="925" customFormat="false" ht="12.75" hidden="false" customHeight="false" outlineLevel="0" collapsed="false">
      <c r="E925" s="0" t="s">
        <v>10199</v>
      </c>
      <c r="M925" s="0" t="s">
        <v>10200</v>
      </c>
    </row>
    <row r="926" customFormat="false" ht="12.75" hidden="false" customHeight="false" outlineLevel="0" collapsed="false">
      <c r="E926" s="0" t="s">
        <v>10201</v>
      </c>
      <c r="M926" s="0" t="s">
        <v>10202</v>
      </c>
    </row>
    <row r="927" customFormat="false" ht="12.75" hidden="false" customHeight="false" outlineLevel="0" collapsed="false">
      <c r="E927" s="0" t="s">
        <v>10203</v>
      </c>
      <c r="M927" s="0" t="s">
        <v>10204</v>
      </c>
    </row>
    <row r="928" customFormat="false" ht="12.75" hidden="false" customHeight="false" outlineLevel="0" collapsed="false">
      <c r="E928" s="0" t="s">
        <v>10205</v>
      </c>
      <c r="M928" s="0" t="s">
        <v>10206</v>
      </c>
    </row>
    <row r="929" customFormat="false" ht="12.75" hidden="false" customHeight="false" outlineLevel="0" collapsed="false">
      <c r="E929" s="0" t="s">
        <v>10207</v>
      </c>
      <c r="M929" s="0" t="s">
        <v>10208</v>
      </c>
    </row>
    <row r="930" customFormat="false" ht="12.75" hidden="false" customHeight="false" outlineLevel="0" collapsed="false">
      <c r="E930" s="0" t="s">
        <v>10209</v>
      </c>
      <c r="M930" s="0" t="s">
        <v>10210</v>
      </c>
    </row>
    <row r="931" customFormat="false" ht="12.75" hidden="false" customHeight="false" outlineLevel="0" collapsed="false">
      <c r="E931" s="0" t="s">
        <v>10211</v>
      </c>
      <c r="M931" s="0" t="s">
        <v>10212</v>
      </c>
    </row>
    <row r="932" customFormat="false" ht="12.75" hidden="false" customHeight="false" outlineLevel="0" collapsed="false">
      <c r="E932" s="0" t="s">
        <v>10213</v>
      </c>
      <c r="M932" s="0" t="s">
        <v>10214</v>
      </c>
    </row>
    <row r="933" customFormat="false" ht="12.75" hidden="false" customHeight="false" outlineLevel="0" collapsed="false">
      <c r="E933" s="0" t="s">
        <v>10215</v>
      </c>
      <c r="M933" s="0" t="s">
        <v>10216</v>
      </c>
    </row>
    <row r="934" customFormat="false" ht="12.75" hidden="false" customHeight="false" outlineLevel="0" collapsed="false">
      <c r="E934" s="0" t="s">
        <v>10217</v>
      </c>
      <c r="M934" s="0" t="s">
        <v>10218</v>
      </c>
    </row>
    <row r="935" customFormat="false" ht="12.75" hidden="false" customHeight="false" outlineLevel="0" collapsed="false">
      <c r="E935" s="0" t="s">
        <v>10219</v>
      </c>
      <c r="M935" s="0" t="s">
        <v>10220</v>
      </c>
    </row>
    <row r="936" customFormat="false" ht="12.75" hidden="false" customHeight="false" outlineLevel="0" collapsed="false">
      <c r="E936" s="0" t="s">
        <v>10221</v>
      </c>
      <c r="M936" s="0" t="s">
        <v>10222</v>
      </c>
    </row>
    <row r="937" customFormat="false" ht="12.75" hidden="false" customHeight="false" outlineLevel="0" collapsed="false">
      <c r="E937" s="0" t="s">
        <v>10223</v>
      </c>
      <c r="M937" s="0" t="s">
        <v>10224</v>
      </c>
    </row>
    <row r="938" customFormat="false" ht="12.75" hidden="false" customHeight="false" outlineLevel="0" collapsed="false">
      <c r="E938" s="0" t="s">
        <v>10225</v>
      </c>
      <c r="M938" s="0" t="s">
        <v>10226</v>
      </c>
    </row>
    <row r="939" customFormat="false" ht="12.75" hidden="false" customHeight="false" outlineLevel="0" collapsed="false">
      <c r="E939" s="0" t="s">
        <v>10227</v>
      </c>
      <c r="M939" s="0" t="s">
        <v>10228</v>
      </c>
    </row>
    <row r="940" customFormat="false" ht="12.75" hidden="false" customHeight="false" outlineLevel="0" collapsed="false">
      <c r="E940" s="0" t="s">
        <v>10229</v>
      </c>
      <c r="M940" s="0" t="s">
        <v>10230</v>
      </c>
    </row>
    <row r="941" customFormat="false" ht="12.75" hidden="false" customHeight="false" outlineLevel="0" collapsed="false">
      <c r="E941" s="0" t="s">
        <v>10231</v>
      </c>
      <c r="M941" s="0" t="s">
        <v>10232</v>
      </c>
    </row>
    <row r="942" customFormat="false" ht="12.75" hidden="false" customHeight="false" outlineLevel="0" collapsed="false">
      <c r="E942" s="0" t="s">
        <v>10233</v>
      </c>
      <c r="M942" s="0" t="s">
        <v>10234</v>
      </c>
    </row>
    <row r="943" customFormat="false" ht="12.75" hidden="false" customHeight="false" outlineLevel="0" collapsed="false">
      <c r="E943" s="0" t="s">
        <v>10235</v>
      </c>
      <c r="M943" s="0" t="s">
        <v>10236</v>
      </c>
    </row>
    <row r="944" customFormat="false" ht="12.75" hidden="false" customHeight="false" outlineLevel="0" collapsed="false">
      <c r="E944" s="0" t="s">
        <v>10237</v>
      </c>
      <c r="M944" s="0" t="s">
        <v>10238</v>
      </c>
    </row>
    <row r="945" customFormat="false" ht="12.75" hidden="false" customHeight="false" outlineLevel="0" collapsed="false">
      <c r="E945" s="0" t="s">
        <v>10239</v>
      </c>
      <c r="M945" s="0" t="s">
        <v>10240</v>
      </c>
    </row>
    <row r="946" customFormat="false" ht="12.75" hidden="false" customHeight="false" outlineLevel="0" collapsed="false">
      <c r="E946" s="0" t="s">
        <v>10241</v>
      </c>
      <c r="M946" s="0" t="s">
        <v>10242</v>
      </c>
    </row>
    <row r="947" customFormat="false" ht="12.75" hidden="false" customHeight="false" outlineLevel="0" collapsed="false">
      <c r="E947" s="0" t="s">
        <v>10243</v>
      </c>
      <c r="M947" s="0" t="s">
        <v>10244</v>
      </c>
    </row>
    <row r="948" customFormat="false" ht="12.75" hidden="false" customHeight="false" outlineLevel="0" collapsed="false">
      <c r="E948" s="0" t="s">
        <v>10245</v>
      </c>
      <c r="M948" s="0" t="s">
        <v>10246</v>
      </c>
    </row>
    <row r="949" customFormat="false" ht="12.75" hidden="false" customHeight="false" outlineLevel="0" collapsed="false">
      <c r="E949" s="0" t="s">
        <v>10247</v>
      </c>
      <c r="M949" s="0" t="s">
        <v>10248</v>
      </c>
    </row>
    <row r="950" customFormat="false" ht="12.75" hidden="false" customHeight="false" outlineLevel="0" collapsed="false">
      <c r="E950" s="0" t="s">
        <v>10249</v>
      </c>
      <c r="M950" s="0" t="s">
        <v>10250</v>
      </c>
    </row>
    <row r="951" customFormat="false" ht="12.75" hidden="false" customHeight="false" outlineLevel="0" collapsed="false">
      <c r="E951" s="0" t="s">
        <v>10251</v>
      </c>
      <c r="M951" s="0" t="s">
        <v>10252</v>
      </c>
    </row>
    <row r="952" customFormat="false" ht="12.75" hidden="false" customHeight="false" outlineLevel="0" collapsed="false">
      <c r="E952" s="0" t="s">
        <v>10253</v>
      </c>
      <c r="M952" s="0" t="s">
        <v>10254</v>
      </c>
    </row>
    <row r="953" customFormat="false" ht="12.75" hidden="false" customHeight="false" outlineLevel="0" collapsed="false">
      <c r="E953" s="0" t="s">
        <v>10255</v>
      </c>
      <c r="M953" s="0" t="s">
        <v>10256</v>
      </c>
    </row>
    <row r="954" customFormat="false" ht="12.75" hidden="false" customHeight="false" outlineLevel="0" collapsed="false">
      <c r="E954" s="0" t="s">
        <v>10257</v>
      </c>
      <c r="M954" s="0" t="s">
        <v>10258</v>
      </c>
    </row>
    <row r="955" customFormat="false" ht="12.75" hidden="false" customHeight="false" outlineLevel="0" collapsed="false">
      <c r="E955" s="0" t="s">
        <v>10259</v>
      </c>
      <c r="M955" s="0" t="s">
        <v>10260</v>
      </c>
    </row>
    <row r="956" customFormat="false" ht="12.75" hidden="false" customHeight="false" outlineLevel="0" collapsed="false">
      <c r="E956" s="0" t="s">
        <v>10261</v>
      </c>
      <c r="M956" s="0" t="s">
        <v>10262</v>
      </c>
    </row>
    <row r="957" customFormat="false" ht="12.75" hidden="false" customHeight="false" outlineLevel="0" collapsed="false">
      <c r="E957" s="0" t="s">
        <v>10263</v>
      </c>
      <c r="M957" s="0" t="s">
        <v>10264</v>
      </c>
    </row>
    <row r="958" customFormat="false" ht="12.75" hidden="false" customHeight="false" outlineLevel="0" collapsed="false">
      <c r="E958" s="0" t="s">
        <v>10265</v>
      </c>
      <c r="M958" s="0" t="s">
        <v>10266</v>
      </c>
    </row>
    <row r="959" customFormat="false" ht="12.75" hidden="false" customHeight="false" outlineLevel="0" collapsed="false">
      <c r="E959" s="0" t="s">
        <v>10267</v>
      </c>
      <c r="M959" s="0" t="s">
        <v>10268</v>
      </c>
    </row>
    <row r="960" customFormat="false" ht="12.75" hidden="false" customHeight="false" outlineLevel="0" collapsed="false">
      <c r="E960" s="0" t="s">
        <v>10269</v>
      </c>
      <c r="M960" s="0" t="s">
        <v>10270</v>
      </c>
    </row>
    <row r="961" customFormat="false" ht="12.75" hidden="false" customHeight="false" outlineLevel="0" collapsed="false">
      <c r="E961" s="0" t="s">
        <v>10271</v>
      </c>
      <c r="M961" s="0" t="s">
        <v>10272</v>
      </c>
    </row>
    <row r="962" customFormat="false" ht="12.75" hidden="false" customHeight="false" outlineLevel="0" collapsed="false">
      <c r="E962" s="0" t="s">
        <v>10273</v>
      </c>
      <c r="M962" s="0" t="s">
        <v>10274</v>
      </c>
    </row>
    <row r="963" customFormat="false" ht="12.75" hidden="false" customHeight="false" outlineLevel="0" collapsed="false">
      <c r="E963" s="0" t="s">
        <v>10275</v>
      </c>
      <c r="M963" s="0" t="s">
        <v>10276</v>
      </c>
    </row>
    <row r="964" customFormat="false" ht="12.75" hidden="false" customHeight="false" outlineLevel="0" collapsed="false">
      <c r="E964" s="0" t="s">
        <v>10277</v>
      </c>
      <c r="M964" s="0" t="s">
        <v>10278</v>
      </c>
    </row>
    <row r="965" customFormat="false" ht="12.75" hidden="false" customHeight="false" outlineLevel="0" collapsed="false">
      <c r="E965" s="0" t="s">
        <v>10279</v>
      </c>
      <c r="M965" s="0" t="s">
        <v>10280</v>
      </c>
    </row>
    <row r="966" customFormat="false" ht="12.75" hidden="false" customHeight="false" outlineLevel="0" collapsed="false">
      <c r="E966" s="0" t="s">
        <v>10281</v>
      </c>
      <c r="M966" s="0" t="s">
        <v>10282</v>
      </c>
    </row>
    <row r="967" customFormat="false" ht="12.75" hidden="false" customHeight="false" outlineLevel="0" collapsed="false">
      <c r="E967" s="0" t="s">
        <v>10283</v>
      </c>
      <c r="M967" s="0" t="s">
        <v>10284</v>
      </c>
    </row>
    <row r="968" customFormat="false" ht="12.75" hidden="false" customHeight="false" outlineLevel="0" collapsed="false">
      <c r="E968" s="0" t="s">
        <v>10285</v>
      </c>
      <c r="M968" s="0" t="s">
        <v>10286</v>
      </c>
    </row>
    <row r="969" customFormat="false" ht="12.75" hidden="false" customHeight="false" outlineLevel="0" collapsed="false">
      <c r="E969" s="0" t="s">
        <v>10287</v>
      </c>
      <c r="M969" s="0" t="s">
        <v>10288</v>
      </c>
    </row>
    <row r="970" customFormat="false" ht="12.75" hidden="false" customHeight="false" outlineLevel="0" collapsed="false">
      <c r="E970" s="0" t="s">
        <v>10289</v>
      </c>
      <c r="M970" s="0" t="s">
        <v>10290</v>
      </c>
    </row>
    <row r="971" customFormat="false" ht="12.75" hidden="false" customHeight="false" outlineLevel="0" collapsed="false">
      <c r="E971" s="0" t="s">
        <v>10291</v>
      </c>
      <c r="M971" s="0" t="s">
        <v>10292</v>
      </c>
    </row>
    <row r="972" customFormat="false" ht="12.75" hidden="false" customHeight="false" outlineLevel="0" collapsed="false">
      <c r="E972" s="0" t="s">
        <v>10293</v>
      </c>
      <c r="M972" s="0" t="s">
        <v>10294</v>
      </c>
    </row>
    <row r="973" customFormat="false" ht="12.75" hidden="false" customHeight="false" outlineLevel="0" collapsed="false">
      <c r="E973" s="0" t="s">
        <v>10295</v>
      </c>
      <c r="M973" s="0" t="s">
        <v>10296</v>
      </c>
    </row>
    <row r="974" customFormat="false" ht="12.75" hidden="false" customHeight="false" outlineLevel="0" collapsed="false">
      <c r="E974" s="0" t="s">
        <v>10297</v>
      </c>
      <c r="M974" s="0" t="s">
        <v>10298</v>
      </c>
    </row>
    <row r="975" customFormat="false" ht="12.75" hidden="false" customHeight="false" outlineLevel="0" collapsed="false">
      <c r="E975" s="0" t="s">
        <v>10299</v>
      </c>
      <c r="M975" s="0" t="s">
        <v>10300</v>
      </c>
    </row>
    <row r="976" customFormat="false" ht="12.75" hidden="false" customHeight="false" outlineLevel="0" collapsed="false">
      <c r="E976" s="0" t="s">
        <v>10301</v>
      </c>
      <c r="M976" s="0" t="s">
        <v>10302</v>
      </c>
    </row>
    <row r="977" customFormat="false" ht="12.75" hidden="false" customHeight="false" outlineLevel="0" collapsed="false">
      <c r="E977" s="0" t="s">
        <v>10303</v>
      </c>
      <c r="M977" s="0" t="s">
        <v>10304</v>
      </c>
    </row>
    <row r="978" customFormat="false" ht="12.75" hidden="false" customHeight="false" outlineLevel="0" collapsed="false">
      <c r="E978" s="0" t="s">
        <v>10305</v>
      </c>
      <c r="M978" s="0" t="s">
        <v>10306</v>
      </c>
    </row>
    <row r="979" customFormat="false" ht="12.75" hidden="false" customHeight="false" outlineLevel="0" collapsed="false">
      <c r="E979" s="0" t="s">
        <v>10307</v>
      </c>
      <c r="M979" s="0" t="s">
        <v>10308</v>
      </c>
    </row>
    <row r="980" customFormat="false" ht="12.75" hidden="false" customHeight="false" outlineLevel="0" collapsed="false">
      <c r="E980" s="0" t="s">
        <v>10309</v>
      </c>
      <c r="M980" s="0" t="s">
        <v>10310</v>
      </c>
    </row>
    <row r="981" customFormat="false" ht="12.75" hidden="false" customHeight="false" outlineLevel="0" collapsed="false">
      <c r="E981" s="0" t="s">
        <v>10311</v>
      </c>
      <c r="M981" s="0" t="s">
        <v>10312</v>
      </c>
    </row>
    <row r="982" customFormat="false" ht="12.75" hidden="false" customHeight="false" outlineLevel="0" collapsed="false">
      <c r="E982" s="0" t="s">
        <v>10313</v>
      </c>
      <c r="M982" s="0" t="s">
        <v>10314</v>
      </c>
    </row>
    <row r="983" customFormat="false" ht="12.75" hidden="false" customHeight="false" outlineLevel="0" collapsed="false">
      <c r="E983" s="0" t="s">
        <v>10315</v>
      </c>
      <c r="M983" s="0" t="s">
        <v>10316</v>
      </c>
    </row>
    <row r="984" customFormat="false" ht="12.75" hidden="false" customHeight="false" outlineLevel="0" collapsed="false">
      <c r="E984" s="0" t="s">
        <v>10317</v>
      </c>
      <c r="M984" s="0" t="s">
        <v>10318</v>
      </c>
    </row>
    <row r="985" customFormat="false" ht="12.75" hidden="false" customHeight="false" outlineLevel="0" collapsed="false">
      <c r="E985" s="0" t="s">
        <v>10319</v>
      </c>
      <c r="M985" s="0" t="s">
        <v>10320</v>
      </c>
    </row>
    <row r="986" customFormat="false" ht="12.75" hidden="false" customHeight="false" outlineLevel="0" collapsed="false">
      <c r="E986" s="0" t="s">
        <v>10321</v>
      </c>
      <c r="M986" s="0" t="s">
        <v>10322</v>
      </c>
    </row>
    <row r="987" customFormat="false" ht="12.75" hidden="false" customHeight="false" outlineLevel="0" collapsed="false">
      <c r="E987" s="0" t="s">
        <v>10323</v>
      </c>
      <c r="M987" s="0" t="s">
        <v>10324</v>
      </c>
    </row>
    <row r="988" customFormat="false" ht="12.75" hidden="false" customHeight="false" outlineLevel="0" collapsed="false">
      <c r="E988" s="0" t="s">
        <v>10325</v>
      </c>
      <c r="M988" s="0" t="s">
        <v>10326</v>
      </c>
    </row>
    <row r="989" customFormat="false" ht="12.75" hidden="false" customHeight="false" outlineLevel="0" collapsed="false">
      <c r="E989" s="0" t="s">
        <v>10327</v>
      </c>
      <c r="M989" s="0" t="s">
        <v>10328</v>
      </c>
    </row>
    <row r="990" customFormat="false" ht="12.75" hidden="false" customHeight="false" outlineLevel="0" collapsed="false">
      <c r="E990" s="0" t="s">
        <v>10329</v>
      </c>
      <c r="M990" s="0" t="s">
        <v>10330</v>
      </c>
    </row>
    <row r="991" customFormat="false" ht="12.75" hidden="false" customHeight="false" outlineLevel="0" collapsed="false">
      <c r="E991" s="0" t="s">
        <v>10331</v>
      </c>
      <c r="M991" s="0" t="s">
        <v>10332</v>
      </c>
    </row>
    <row r="992" customFormat="false" ht="12.75" hidden="false" customHeight="false" outlineLevel="0" collapsed="false">
      <c r="E992" s="0" t="s">
        <v>10333</v>
      </c>
      <c r="M992" s="0" t="s">
        <v>10334</v>
      </c>
    </row>
    <row r="993" customFormat="false" ht="12.75" hidden="false" customHeight="false" outlineLevel="0" collapsed="false">
      <c r="E993" s="0" t="s">
        <v>10335</v>
      </c>
      <c r="M993" s="0" t="s">
        <v>10336</v>
      </c>
    </row>
    <row r="994" customFormat="false" ht="12.75" hidden="false" customHeight="false" outlineLevel="0" collapsed="false">
      <c r="E994" s="0" t="s">
        <v>10337</v>
      </c>
      <c r="M994" s="0" t="s">
        <v>10338</v>
      </c>
    </row>
    <row r="995" customFormat="false" ht="12.75" hidden="false" customHeight="false" outlineLevel="0" collapsed="false">
      <c r="E995" s="0" t="s">
        <v>10339</v>
      </c>
      <c r="M995" s="0" t="s">
        <v>10340</v>
      </c>
    </row>
    <row r="996" customFormat="false" ht="12.75" hidden="false" customHeight="false" outlineLevel="0" collapsed="false">
      <c r="E996" s="0" t="s">
        <v>10341</v>
      </c>
      <c r="M996" s="0" t="s">
        <v>10342</v>
      </c>
    </row>
    <row r="997" customFormat="false" ht="12.75" hidden="false" customHeight="false" outlineLevel="0" collapsed="false">
      <c r="E997" s="0" t="s">
        <v>10343</v>
      </c>
      <c r="M997" s="0" t="s">
        <v>10344</v>
      </c>
    </row>
    <row r="998" customFormat="false" ht="12.75" hidden="false" customHeight="false" outlineLevel="0" collapsed="false">
      <c r="E998" s="0" t="s">
        <v>10345</v>
      </c>
      <c r="M998" s="0" t="s">
        <v>10346</v>
      </c>
    </row>
    <row r="999" customFormat="false" ht="12.75" hidden="false" customHeight="false" outlineLevel="0" collapsed="false">
      <c r="E999" s="0" t="s">
        <v>10347</v>
      </c>
      <c r="M999" s="0" t="s">
        <v>10348</v>
      </c>
    </row>
    <row r="1000" customFormat="false" ht="12.75" hidden="false" customHeight="false" outlineLevel="0" collapsed="false">
      <c r="E1000" s="0" t="s">
        <v>10349</v>
      </c>
      <c r="M1000" s="0" t="s">
        <v>10350</v>
      </c>
    </row>
    <row r="1001" customFormat="false" ht="12.75" hidden="false" customHeight="false" outlineLevel="0" collapsed="false">
      <c r="E1001" s="0" t="s">
        <v>10351</v>
      </c>
      <c r="M1001" s="0" t="s">
        <v>10352</v>
      </c>
    </row>
    <row r="1002" customFormat="false" ht="12.75" hidden="false" customHeight="false" outlineLevel="0" collapsed="false">
      <c r="E1002" s="0" t="s">
        <v>10353</v>
      </c>
      <c r="M1002" s="0" t="s">
        <v>10354</v>
      </c>
    </row>
    <row r="1003" customFormat="false" ht="12.75" hidden="false" customHeight="false" outlineLevel="0" collapsed="false">
      <c r="E1003" s="0" t="s">
        <v>10355</v>
      </c>
      <c r="M1003" s="0" t="s">
        <v>10356</v>
      </c>
    </row>
    <row r="1004" customFormat="false" ht="12.75" hidden="false" customHeight="false" outlineLevel="0" collapsed="false">
      <c r="E1004" s="0" t="s">
        <v>10357</v>
      </c>
      <c r="M1004" s="0" t="s">
        <v>10358</v>
      </c>
    </row>
    <row r="1005" customFormat="false" ht="12.75" hidden="false" customHeight="false" outlineLevel="0" collapsed="false">
      <c r="E1005" s="0" t="s">
        <v>10359</v>
      </c>
      <c r="M1005" s="0" t="s">
        <v>10360</v>
      </c>
    </row>
    <row r="1006" customFormat="false" ht="12.75" hidden="false" customHeight="false" outlineLevel="0" collapsed="false">
      <c r="E1006" s="0" t="s">
        <v>10361</v>
      </c>
      <c r="M1006" s="0" t="s">
        <v>10362</v>
      </c>
    </row>
    <row r="1007" customFormat="false" ht="12.75" hidden="false" customHeight="false" outlineLevel="0" collapsed="false">
      <c r="E1007" s="0" t="s">
        <v>10363</v>
      </c>
      <c r="M1007" s="0" t="s">
        <v>10364</v>
      </c>
    </row>
    <row r="1008" customFormat="false" ht="12.75" hidden="false" customHeight="false" outlineLevel="0" collapsed="false">
      <c r="E1008" s="0" t="s">
        <v>10365</v>
      </c>
      <c r="M1008" s="0" t="s">
        <v>10366</v>
      </c>
    </row>
    <row r="1009" customFormat="false" ht="12.75" hidden="false" customHeight="false" outlineLevel="0" collapsed="false">
      <c r="E1009" s="0" t="s">
        <v>10367</v>
      </c>
      <c r="M1009" s="0" t="s">
        <v>10368</v>
      </c>
    </row>
    <row r="1010" customFormat="false" ht="12.75" hidden="false" customHeight="false" outlineLevel="0" collapsed="false">
      <c r="E1010" s="0" t="s">
        <v>10369</v>
      </c>
      <c r="M1010" s="0" t="s">
        <v>10370</v>
      </c>
    </row>
    <row r="1011" customFormat="false" ht="12.75" hidden="false" customHeight="false" outlineLevel="0" collapsed="false">
      <c r="E1011" s="0" t="s">
        <v>10371</v>
      </c>
      <c r="M1011" s="0" t="s">
        <v>10372</v>
      </c>
    </row>
    <row r="1012" customFormat="false" ht="12.75" hidden="false" customHeight="false" outlineLevel="0" collapsed="false">
      <c r="E1012" s="0" t="s">
        <v>10373</v>
      </c>
      <c r="M1012" s="0" t="s">
        <v>10374</v>
      </c>
    </row>
    <row r="1013" customFormat="false" ht="12.75" hidden="false" customHeight="false" outlineLevel="0" collapsed="false">
      <c r="E1013" s="0" t="s">
        <v>10375</v>
      </c>
      <c r="M1013" s="0" t="s">
        <v>10376</v>
      </c>
    </row>
    <row r="1014" customFormat="false" ht="12.75" hidden="false" customHeight="false" outlineLevel="0" collapsed="false">
      <c r="E1014" s="0" t="s">
        <v>10377</v>
      </c>
      <c r="M1014" s="0" t="s">
        <v>10378</v>
      </c>
    </row>
    <row r="1015" customFormat="false" ht="12.75" hidden="false" customHeight="false" outlineLevel="0" collapsed="false">
      <c r="E1015" s="0" t="s">
        <v>10379</v>
      </c>
      <c r="M1015" s="0" t="s">
        <v>10380</v>
      </c>
    </row>
    <row r="1016" customFormat="false" ht="12.75" hidden="false" customHeight="false" outlineLevel="0" collapsed="false">
      <c r="E1016" s="0" t="s">
        <v>10381</v>
      </c>
      <c r="M1016" s="0" t="s">
        <v>10382</v>
      </c>
    </row>
    <row r="1017" customFormat="false" ht="12.75" hidden="false" customHeight="false" outlineLevel="0" collapsed="false">
      <c r="E1017" s="0" t="s">
        <v>10383</v>
      </c>
      <c r="M1017" s="0" t="s">
        <v>10384</v>
      </c>
    </row>
    <row r="1018" customFormat="false" ht="12.75" hidden="false" customHeight="false" outlineLevel="0" collapsed="false">
      <c r="E1018" s="0" t="s">
        <v>10385</v>
      </c>
      <c r="M1018" s="0" t="s">
        <v>10386</v>
      </c>
    </row>
    <row r="1019" customFormat="false" ht="12.75" hidden="false" customHeight="false" outlineLevel="0" collapsed="false">
      <c r="E1019" s="0" t="s">
        <v>10387</v>
      </c>
      <c r="M1019" s="0" t="s">
        <v>10388</v>
      </c>
    </row>
    <row r="1020" customFormat="false" ht="12.75" hidden="false" customHeight="false" outlineLevel="0" collapsed="false">
      <c r="E1020" s="0" t="s">
        <v>10389</v>
      </c>
      <c r="M1020" s="0" t="s">
        <v>10390</v>
      </c>
    </row>
    <row r="1021" customFormat="false" ht="12.75" hidden="false" customHeight="false" outlineLevel="0" collapsed="false">
      <c r="E1021" s="0" t="s">
        <v>10391</v>
      </c>
      <c r="M1021" s="0" t="s">
        <v>10392</v>
      </c>
    </row>
    <row r="1022" customFormat="false" ht="12.75" hidden="false" customHeight="false" outlineLevel="0" collapsed="false">
      <c r="E1022" s="0" t="s">
        <v>10393</v>
      </c>
      <c r="M1022" s="0" t="s">
        <v>10394</v>
      </c>
    </row>
    <row r="1023" customFormat="false" ht="12.75" hidden="false" customHeight="false" outlineLevel="0" collapsed="false">
      <c r="E1023" s="0" t="s">
        <v>10395</v>
      </c>
      <c r="M1023" s="0" t="s">
        <v>10396</v>
      </c>
    </row>
    <row r="1024" customFormat="false" ht="12.75" hidden="false" customHeight="false" outlineLevel="0" collapsed="false">
      <c r="E1024" s="0" t="s">
        <v>10397</v>
      </c>
      <c r="M1024" s="0" t="s">
        <v>10398</v>
      </c>
    </row>
    <row r="1025" customFormat="false" ht="12.75" hidden="false" customHeight="false" outlineLevel="0" collapsed="false">
      <c r="E1025" s="0" t="s">
        <v>10399</v>
      </c>
      <c r="M1025" s="0" t="s">
        <v>10400</v>
      </c>
    </row>
    <row r="1026" customFormat="false" ht="12.75" hidden="false" customHeight="false" outlineLevel="0" collapsed="false">
      <c r="E1026" s="0" t="s">
        <v>10401</v>
      </c>
      <c r="M1026" s="0" t="s">
        <v>10402</v>
      </c>
    </row>
    <row r="1027" customFormat="false" ht="12.75" hidden="false" customHeight="false" outlineLevel="0" collapsed="false">
      <c r="E1027" s="0" t="s">
        <v>10403</v>
      </c>
      <c r="M1027" s="0" t="s">
        <v>10404</v>
      </c>
    </row>
    <row r="1028" customFormat="false" ht="12.75" hidden="false" customHeight="false" outlineLevel="0" collapsed="false">
      <c r="E1028" s="0" t="s">
        <v>10405</v>
      </c>
      <c r="M1028" s="0" t="s">
        <v>10406</v>
      </c>
    </row>
    <row r="1029" customFormat="false" ht="12.75" hidden="false" customHeight="false" outlineLevel="0" collapsed="false">
      <c r="E1029" s="0" t="s">
        <v>10407</v>
      </c>
      <c r="M1029" s="0" t="s">
        <v>10408</v>
      </c>
    </row>
    <row r="1030" customFormat="false" ht="12.75" hidden="false" customHeight="false" outlineLevel="0" collapsed="false">
      <c r="E1030" s="0" t="s">
        <v>10409</v>
      </c>
      <c r="M1030" s="0" t="s">
        <v>10410</v>
      </c>
    </row>
    <row r="1031" customFormat="false" ht="12.75" hidden="false" customHeight="false" outlineLevel="0" collapsed="false">
      <c r="E1031" s="0" t="s">
        <v>10411</v>
      </c>
      <c r="M1031" s="0" t="s">
        <v>10412</v>
      </c>
    </row>
    <row r="1032" customFormat="false" ht="12.75" hidden="false" customHeight="false" outlineLevel="0" collapsed="false">
      <c r="E1032" s="0" t="s">
        <v>10413</v>
      </c>
      <c r="M1032" s="0" t="s">
        <v>10414</v>
      </c>
    </row>
    <row r="1033" customFormat="false" ht="12.75" hidden="false" customHeight="false" outlineLevel="0" collapsed="false">
      <c r="E1033" s="0" t="s">
        <v>10415</v>
      </c>
      <c r="M1033" s="0" t="s">
        <v>10416</v>
      </c>
    </row>
    <row r="1034" customFormat="false" ht="12.75" hidden="false" customHeight="false" outlineLevel="0" collapsed="false">
      <c r="E1034" s="0" t="s">
        <v>10417</v>
      </c>
      <c r="M1034" s="0" t="s">
        <v>10418</v>
      </c>
    </row>
    <row r="1035" customFormat="false" ht="12.75" hidden="false" customHeight="false" outlineLevel="0" collapsed="false">
      <c r="E1035" s="0" t="s">
        <v>10419</v>
      </c>
      <c r="M1035" s="0" t="s">
        <v>10420</v>
      </c>
    </row>
    <row r="1036" customFormat="false" ht="12.75" hidden="false" customHeight="false" outlineLevel="0" collapsed="false">
      <c r="E1036" s="0" t="s">
        <v>10421</v>
      </c>
      <c r="M1036" s="0" t="s">
        <v>10422</v>
      </c>
    </row>
    <row r="1037" customFormat="false" ht="12.75" hidden="false" customHeight="false" outlineLevel="0" collapsed="false">
      <c r="E1037" s="0" t="s">
        <v>10423</v>
      </c>
      <c r="M1037" s="0" t="s">
        <v>10424</v>
      </c>
    </row>
    <row r="1038" customFormat="false" ht="12.75" hidden="false" customHeight="false" outlineLevel="0" collapsed="false">
      <c r="E1038" s="0" t="s">
        <v>10425</v>
      </c>
      <c r="M1038" s="0" t="s">
        <v>10426</v>
      </c>
    </row>
    <row r="1039" customFormat="false" ht="12.75" hidden="false" customHeight="false" outlineLevel="0" collapsed="false">
      <c r="E1039" s="0" t="s">
        <v>10427</v>
      </c>
      <c r="M1039" s="0" t="s">
        <v>10428</v>
      </c>
    </row>
    <row r="1040" customFormat="false" ht="12.75" hidden="false" customHeight="false" outlineLevel="0" collapsed="false">
      <c r="E1040" s="0" t="s">
        <v>10429</v>
      </c>
      <c r="M1040" s="0" t="s">
        <v>10430</v>
      </c>
    </row>
    <row r="1041" customFormat="false" ht="12.75" hidden="false" customHeight="false" outlineLevel="0" collapsed="false">
      <c r="E1041" s="0" t="s">
        <v>10431</v>
      </c>
      <c r="M1041" s="0" t="s">
        <v>10432</v>
      </c>
    </row>
    <row r="1042" customFormat="false" ht="12.75" hidden="false" customHeight="false" outlineLevel="0" collapsed="false">
      <c r="E1042" s="0" t="s">
        <v>10433</v>
      </c>
      <c r="M1042" s="0" t="s">
        <v>10434</v>
      </c>
    </row>
    <row r="1043" customFormat="false" ht="12.75" hidden="false" customHeight="false" outlineLevel="0" collapsed="false">
      <c r="E1043" s="0" t="s">
        <v>10435</v>
      </c>
      <c r="M1043" s="0" t="s">
        <v>10436</v>
      </c>
    </row>
    <row r="1044" customFormat="false" ht="12.75" hidden="false" customHeight="false" outlineLevel="0" collapsed="false">
      <c r="E1044" s="0" t="s">
        <v>10437</v>
      </c>
      <c r="M1044" s="0" t="s">
        <v>10438</v>
      </c>
    </row>
    <row r="1045" customFormat="false" ht="12.75" hidden="false" customHeight="false" outlineLevel="0" collapsed="false">
      <c r="E1045" s="0" t="s">
        <v>10439</v>
      </c>
      <c r="M1045" s="0" t="s">
        <v>10440</v>
      </c>
    </row>
    <row r="1046" customFormat="false" ht="12.75" hidden="false" customHeight="false" outlineLevel="0" collapsed="false">
      <c r="E1046" s="0" t="s">
        <v>10441</v>
      </c>
      <c r="M1046" s="0" t="s">
        <v>10442</v>
      </c>
    </row>
    <row r="1047" customFormat="false" ht="12.75" hidden="false" customHeight="false" outlineLevel="0" collapsed="false">
      <c r="E1047" s="0" t="s">
        <v>10443</v>
      </c>
      <c r="M1047" s="0" t="s">
        <v>10444</v>
      </c>
    </row>
    <row r="1048" customFormat="false" ht="12.75" hidden="false" customHeight="false" outlineLevel="0" collapsed="false">
      <c r="E1048" s="0" t="s">
        <v>10445</v>
      </c>
      <c r="M1048" s="0" t="s">
        <v>10446</v>
      </c>
    </row>
    <row r="1049" customFormat="false" ht="12.75" hidden="false" customHeight="false" outlineLevel="0" collapsed="false">
      <c r="E1049" s="0" t="s">
        <v>10447</v>
      </c>
      <c r="M1049" s="0" t="s">
        <v>10448</v>
      </c>
    </row>
    <row r="1050" customFormat="false" ht="12.75" hidden="false" customHeight="false" outlineLevel="0" collapsed="false">
      <c r="E1050" s="0" t="s">
        <v>10449</v>
      </c>
      <c r="M1050" s="0" t="s">
        <v>10450</v>
      </c>
    </row>
    <row r="1051" customFormat="false" ht="12.75" hidden="false" customHeight="false" outlineLevel="0" collapsed="false">
      <c r="E1051" s="0" t="s">
        <v>10451</v>
      </c>
      <c r="M1051" s="0" t="s">
        <v>10452</v>
      </c>
    </row>
    <row r="1052" customFormat="false" ht="12.75" hidden="false" customHeight="false" outlineLevel="0" collapsed="false">
      <c r="E1052" s="0" t="s">
        <v>10453</v>
      </c>
      <c r="M1052" s="0" t="s">
        <v>10454</v>
      </c>
    </row>
    <row r="1053" customFormat="false" ht="12.75" hidden="false" customHeight="false" outlineLevel="0" collapsed="false">
      <c r="E1053" s="0" t="s">
        <v>10455</v>
      </c>
      <c r="M1053" s="0" t="s">
        <v>10456</v>
      </c>
    </row>
    <row r="1054" customFormat="false" ht="12.75" hidden="false" customHeight="false" outlineLevel="0" collapsed="false">
      <c r="E1054" s="0" t="s">
        <v>10457</v>
      </c>
      <c r="M1054" s="0" t="s">
        <v>10458</v>
      </c>
    </row>
    <row r="1055" customFormat="false" ht="12.75" hidden="false" customHeight="false" outlineLevel="0" collapsed="false">
      <c r="E1055" s="0" t="s">
        <v>10459</v>
      </c>
      <c r="M1055" s="0" t="s">
        <v>10460</v>
      </c>
    </row>
    <row r="1056" customFormat="false" ht="12.75" hidden="false" customHeight="false" outlineLevel="0" collapsed="false">
      <c r="E1056" s="0" t="s">
        <v>10461</v>
      </c>
      <c r="M1056" s="0" t="s">
        <v>10462</v>
      </c>
    </row>
    <row r="1057" customFormat="false" ht="12.75" hidden="false" customHeight="false" outlineLevel="0" collapsed="false">
      <c r="E1057" s="0" t="s">
        <v>10463</v>
      </c>
      <c r="M1057" s="0" t="s">
        <v>10464</v>
      </c>
    </row>
    <row r="1058" customFormat="false" ht="12.75" hidden="false" customHeight="false" outlineLevel="0" collapsed="false">
      <c r="E1058" s="0" t="s">
        <v>10465</v>
      </c>
      <c r="M1058" s="0" t="s">
        <v>10466</v>
      </c>
    </row>
    <row r="1059" customFormat="false" ht="12.75" hidden="false" customHeight="false" outlineLevel="0" collapsed="false">
      <c r="E1059" s="0" t="s">
        <v>10467</v>
      </c>
      <c r="M1059" s="0" t="s">
        <v>10468</v>
      </c>
    </row>
    <row r="1060" customFormat="false" ht="12.75" hidden="false" customHeight="false" outlineLevel="0" collapsed="false">
      <c r="E1060" s="0" t="s">
        <v>10469</v>
      </c>
      <c r="M1060" s="0" t="s">
        <v>10470</v>
      </c>
    </row>
    <row r="1061" customFormat="false" ht="12.75" hidden="false" customHeight="false" outlineLevel="0" collapsed="false">
      <c r="E1061" s="0" t="s">
        <v>10471</v>
      </c>
      <c r="M1061" s="0" t="s">
        <v>10472</v>
      </c>
    </row>
    <row r="1062" customFormat="false" ht="12.75" hidden="false" customHeight="false" outlineLevel="0" collapsed="false">
      <c r="E1062" s="0" t="s">
        <v>10473</v>
      </c>
      <c r="M1062" s="0" t="s">
        <v>10474</v>
      </c>
    </row>
    <row r="1063" customFormat="false" ht="12.75" hidden="false" customHeight="false" outlineLevel="0" collapsed="false">
      <c r="E1063" s="0" t="s">
        <v>10475</v>
      </c>
      <c r="M1063" s="0" t="s">
        <v>10476</v>
      </c>
    </row>
    <row r="1064" customFormat="false" ht="12.75" hidden="false" customHeight="false" outlineLevel="0" collapsed="false">
      <c r="E1064" s="0" t="s">
        <v>10477</v>
      </c>
      <c r="M1064" s="0" t="s">
        <v>10478</v>
      </c>
    </row>
    <row r="1065" customFormat="false" ht="12.75" hidden="false" customHeight="false" outlineLevel="0" collapsed="false">
      <c r="E1065" s="0" t="s">
        <v>10479</v>
      </c>
      <c r="M1065" s="0" t="s">
        <v>10480</v>
      </c>
    </row>
    <row r="1066" customFormat="false" ht="12.75" hidden="false" customHeight="false" outlineLevel="0" collapsed="false">
      <c r="E1066" s="0" t="s">
        <v>10481</v>
      </c>
      <c r="M1066" s="0" t="s">
        <v>10482</v>
      </c>
    </row>
    <row r="1067" customFormat="false" ht="12.75" hidden="false" customHeight="false" outlineLevel="0" collapsed="false">
      <c r="E1067" s="0" t="s">
        <v>10483</v>
      </c>
      <c r="M1067" s="0" t="s">
        <v>10484</v>
      </c>
    </row>
    <row r="1068" customFormat="false" ht="12.75" hidden="false" customHeight="false" outlineLevel="0" collapsed="false">
      <c r="E1068" s="0" t="s">
        <v>10485</v>
      </c>
      <c r="M1068" s="0" t="s">
        <v>10486</v>
      </c>
    </row>
    <row r="1069" customFormat="false" ht="12.75" hidden="false" customHeight="false" outlineLevel="0" collapsed="false">
      <c r="E1069" s="0" t="s">
        <v>10487</v>
      </c>
      <c r="M1069" s="0" t="s">
        <v>10488</v>
      </c>
    </row>
    <row r="1070" customFormat="false" ht="12.75" hidden="false" customHeight="false" outlineLevel="0" collapsed="false">
      <c r="E1070" s="0" t="s">
        <v>10489</v>
      </c>
      <c r="M1070" s="0" t="s">
        <v>10490</v>
      </c>
    </row>
    <row r="1071" customFormat="false" ht="12.75" hidden="false" customHeight="false" outlineLevel="0" collapsed="false">
      <c r="E1071" s="0" t="s">
        <v>10491</v>
      </c>
      <c r="M1071" s="0" t="s">
        <v>10492</v>
      </c>
    </row>
    <row r="1072" customFormat="false" ht="12.75" hidden="false" customHeight="false" outlineLevel="0" collapsed="false">
      <c r="E1072" s="0" t="s">
        <v>10493</v>
      </c>
      <c r="M1072" s="0" t="s">
        <v>10494</v>
      </c>
    </row>
    <row r="1073" customFormat="false" ht="12.75" hidden="false" customHeight="false" outlineLevel="0" collapsed="false">
      <c r="E1073" s="0" t="s">
        <v>10495</v>
      </c>
      <c r="M1073" s="0" t="s">
        <v>10496</v>
      </c>
    </row>
    <row r="1074" customFormat="false" ht="12.75" hidden="false" customHeight="false" outlineLevel="0" collapsed="false">
      <c r="E1074" s="0" t="s">
        <v>10497</v>
      </c>
      <c r="M1074" s="0" t="s">
        <v>10498</v>
      </c>
    </row>
    <row r="1075" customFormat="false" ht="12.75" hidden="false" customHeight="false" outlineLevel="0" collapsed="false">
      <c r="E1075" s="0" t="s">
        <v>10499</v>
      </c>
      <c r="M1075" s="0" t="s">
        <v>10500</v>
      </c>
    </row>
    <row r="1076" customFormat="false" ht="12.75" hidden="false" customHeight="false" outlineLevel="0" collapsed="false">
      <c r="E1076" s="0" t="s">
        <v>10501</v>
      </c>
      <c r="M1076" s="0" t="s">
        <v>10502</v>
      </c>
    </row>
    <row r="1077" customFormat="false" ht="12.75" hidden="false" customHeight="false" outlineLevel="0" collapsed="false">
      <c r="E1077" s="0" t="s">
        <v>10503</v>
      </c>
      <c r="M1077" s="0" t="s">
        <v>10504</v>
      </c>
    </row>
    <row r="1078" customFormat="false" ht="12.75" hidden="false" customHeight="false" outlineLevel="0" collapsed="false">
      <c r="E1078" s="0" t="s">
        <v>10505</v>
      </c>
      <c r="M1078" s="0" t="s">
        <v>10506</v>
      </c>
    </row>
    <row r="1079" customFormat="false" ht="12.75" hidden="false" customHeight="false" outlineLevel="0" collapsed="false">
      <c r="E1079" s="0" t="s">
        <v>10507</v>
      </c>
      <c r="M1079" s="0" t="s">
        <v>10508</v>
      </c>
    </row>
    <row r="1080" customFormat="false" ht="12.75" hidden="false" customHeight="false" outlineLevel="0" collapsed="false">
      <c r="E1080" s="0" t="s">
        <v>10509</v>
      </c>
      <c r="M1080" s="0" t="s">
        <v>10510</v>
      </c>
    </row>
    <row r="1081" customFormat="false" ht="12.75" hidden="false" customHeight="false" outlineLevel="0" collapsed="false">
      <c r="E1081" s="0" t="s">
        <v>10511</v>
      </c>
      <c r="M1081" s="0" t="s">
        <v>10512</v>
      </c>
    </row>
    <row r="1082" customFormat="false" ht="12.75" hidden="false" customHeight="false" outlineLevel="0" collapsed="false">
      <c r="E1082" s="0" t="s">
        <v>10513</v>
      </c>
      <c r="M1082" s="0" t="s">
        <v>10514</v>
      </c>
    </row>
    <row r="1083" customFormat="false" ht="12.75" hidden="false" customHeight="false" outlineLevel="0" collapsed="false">
      <c r="E1083" s="0" t="s">
        <v>10515</v>
      </c>
      <c r="M1083" s="0" t="s">
        <v>10516</v>
      </c>
    </row>
    <row r="1084" customFormat="false" ht="12.75" hidden="false" customHeight="false" outlineLevel="0" collapsed="false">
      <c r="E1084" s="0" t="s">
        <v>10517</v>
      </c>
      <c r="M1084" s="0" t="s">
        <v>10518</v>
      </c>
    </row>
    <row r="1085" customFormat="false" ht="12.75" hidden="false" customHeight="false" outlineLevel="0" collapsed="false">
      <c r="E1085" s="0" t="s">
        <v>10519</v>
      </c>
      <c r="M1085" s="0" t="s">
        <v>10520</v>
      </c>
    </row>
    <row r="1086" customFormat="false" ht="12.75" hidden="false" customHeight="false" outlineLevel="0" collapsed="false">
      <c r="E1086" s="0" t="s">
        <v>10521</v>
      </c>
      <c r="M1086" s="0" t="s">
        <v>10522</v>
      </c>
    </row>
    <row r="1087" customFormat="false" ht="12.75" hidden="false" customHeight="false" outlineLevel="0" collapsed="false">
      <c r="E1087" s="0" t="s">
        <v>10523</v>
      </c>
      <c r="M1087" s="0" t="s">
        <v>10524</v>
      </c>
    </row>
    <row r="1088" customFormat="false" ht="12.75" hidden="false" customHeight="false" outlineLevel="0" collapsed="false">
      <c r="E1088" s="0" t="s">
        <v>10525</v>
      </c>
      <c r="M1088" s="0" t="s">
        <v>10526</v>
      </c>
    </row>
    <row r="1089" customFormat="false" ht="12.75" hidden="false" customHeight="false" outlineLevel="0" collapsed="false">
      <c r="E1089" s="0" t="s">
        <v>10527</v>
      </c>
      <c r="M1089" s="0" t="s">
        <v>10528</v>
      </c>
    </row>
    <row r="1090" customFormat="false" ht="12.75" hidden="false" customHeight="false" outlineLevel="0" collapsed="false">
      <c r="E1090" s="0" t="s">
        <v>10529</v>
      </c>
      <c r="M1090" s="0" t="s">
        <v>10530</v>
      </c>
    </row>
    <row r="1091" customFormat="false" ht="12.75" hidden="false" customHeight="false" outlineLevel="0" collapsed="false">
      <c r="E1091" s="0" t="s">
        <v>10531</v>
      </c>
      <c r="M1091" s="0" t="s">
        <v>10532</v>
      </c>
    </row>
    <row r="1092" customFormat="false" ht="12.75" hidden="false" customHeight="false" outlineLevel="0" collapsed="false">
      <c r="E1092" s="0" t="s">
        <v>10533</v>
      </c>
      <c r="M1092" s="0" t="s">
        <v>10534</v>
      </c>
    </row>
    <row r="1093" customFormat="false" ht="12.75" hidden="false" customHeight="false" outlineLevel="0" collapsed="false">
      <c r="E1093" s="0" t="s">
        <v>10535</v>
      </c>
      <c r="M1093" s="0" t="s">
        <v>10536</v>
      </c>
    </row>
    <row r="1094" customFormat="false" ht="12.75" hidden="false" customHeight="false" outlineLevel="0" collapsed="false">
      <c r="E1094" s="0" t="s">
        <v>10537</v>
      </c>
      <c r="M1094" s="0" t="s">
        <v>10538</v>
      </c>
    </row>
    <row r="1095" customFormat="false" ht="12.75" hidden="false" customHeight="false" outlineLevel="0" collapsed="false">
      <c r="E1095" s="0" t="s">
        <v>10539</v>
      </c>
      <c r="M1095" s="0" t="s">
        <v>10540</v>
      </c>
    </row>
    <row r="1096" customFormat="false" ht="12.75" hidden="false" customHeight="false" outlineLevel="0" collapsed="false">
      <c r="E1096" s="0" t="s">
        <v>10541</v>
      </c>
      <c r="M1096" s="0" t="s">
        <v>10542</v>
      </c>
    </row>
    <row r="1097" customFormat="false" ht="12.75" hidden="false" customHeight="false" outlineLevel="0" collapsed="false">
      <c r="E1097" s="0" t="s">
        <v>10543</v>
      </c>
      <c r="M1097" s="0" t="s">
        <v>10544</v>
      </c>
    </row>
    <row r="1098" customFormat="false" ht="12.75" hidden="false" customHeight="false" outlineLevel="0" collapsed="false">
      <c r="E1098" s="0" t="s">
        <v>10545</v>
      </c>
      <c r="M1098" s="0" t="s">
        <v>10546</v>
      </c>
    </row>
    <row r="1099" customFormat="false" ht="12.75" hidden="false" customHeight="false" outlineLevel="0" collapsed="false">
      <c r="E1099" s="0" t="s">
        <v>10547</v>
      </c>
      <c r="M1099" s="0" t="s">
        <v>10548</v>
      </c>
    </row>
    <row r="1100" customFormat="false" ht="12.75" hidden="false" customHeight="false" outlineLevel="0" collapsed="false">
      <c r="E1100" s="0" t="s">
        <v>10549</v>
      </c>
      <c r="M1100" s="0" t="s">
        <v>10550</v>
      </c>
    </row>
    <row r="1101" customFormat="false" ht="12.75" hidden="false" customHeight="false" outlineLevel="0" collapsed="false">
      <c r="E1101" s="0" t="s">
        <v>10551</v>
      </c>
      <c r="M1101" s="0" t="s">
        <v>10552</v>
      </c>
    </row>
    <row r="1102" customFormat="false" ht="12.75" hidden="false" customHeight="false" outlineLevel="0" collapsed="false">
      <c r="E1102" s="0" t="s">
        <v>10553</v>
      </c>
      <c r="M1102" s="0" t="s">
        <v>10554</v>
      </c>
    </row>
    <row r="1103" customFormat="false" ht="12.75" hidden="false" customHeight="false" outlineLevel="0" collapsed="false">
      <c r="E1103" s="0" t="s">
        <v>10555</v>
      </c>
      <c r="M1103" s="0" t="s">
        <v>10556</v>
      </c>
    </row>
    <row r="1104" customFormat="false" ht="12.75" hidden="false" customHeight="false" outlineLevel="0" collapsed="false">
      <c r="E1104" s="0" t="s">
        <v>10557</v>
      </c>
      <c r="M1104" s="0" t="s">
        <v>10558</v>
      </c>
    </row>
    <row r="1105" customFormat="false" ht="12.75" hidden="false" customHeight="false" outlineLevel="0" collapsed="false">
      <c r="E1105" s="0" t="s">
        <v>10559</v>
      </c>
      <c r="M1105" s="0" t="s">
        <v>10560</v>
      </c>
    </row>
    <row r="1106" customFormat="false" ht="12.75" hidden="false" customHeight="false" outlineLevel="0" collapsed="false">
      <c r="E1106" s="0" t="s">
        <v>10561</v>
      </c>
      <c r="M1106" s="0" t="s">
        <v>10562</v>
      </c>
    </row>
    <row r="1107" customFormat="false" ht="12.75" hidden="false" customHeight="false" outlineLevel="0" collapsed="false">
      <c r="E1107" s="0" t="s">
        <v>10563</v>
      </c>
      <c r="M1107" s="0" t="s">
        <v>10564</v>
      </c>
    </row>
    <row r="1108" customFormat="false" ht="12.75" hidden="false" customHeight="false" outlineLevel="0" collapsed="false">
      <c r="E1108" s="0" t="s">
        <v>10565</v>
      </c>
      <c r="M1108" s="0" t="s">
        <v>10566</v>
      </c>
    </row>
    <row r="1109" customFormat="false" ht="12.75" hidden="false" customHeight="false" outlineLevel="0" collapsed="false">
      <c r="E1109" s="0" t="s">
        <v>10567</v>
      </c>
      <c r="M1109" s="0" t="s">
        <v>10568</v>
      </c>
    </row>
    <row r="1110" customFormat="false" ht="12.75" hidden="false" customHeight="false" outlineLevel="0" collapsed="false">
      <c r="E1110" s="0" t="s">
        <v>10569</v>
      </c>
      <c r="M1110" s="0" t="s">
        <v>10570</v>
      </c>
    </row>
    <row r="1111" customFormat="false" ht="12.75" hidden="false" customHeight="false" outlineLevel="0" collapsed="false">
      <c r="E1111" s="0" t="s">
        <v>10571</v>
      </c>
      <c r="M1111" s="0" t="s">
        <v>10572</v>
      </c>
    </row>
    <row r="1112" customFormat="false" ht="12.75" hidden="false" customHeight="false" outlineLevel="0" collapsed="false">
      <c r="E1112" s="0" t="s">
        <v>10573</v>
      </c>
      <c r="M1112" s="0" t="s">
        <v>10574</v>
      </c>
    </row>
    <row r="1113" customFormat="false" ht="12.75" hidden="false" customHeight="false" outlineLevel="0" collapsed="false">
      <c r="E1113" s="0" t="s">
        <v>10575</v>
      </c>
      <c r="M1113" s="0" t="s">
        <v>10576</v>
      </c>
    </row>
    <row r="1114" customFormat="false" ht="12.75" hidden="false" customHeight="false" outlineLevel="0" collapsed="false">
      <c r="E1114" s="0" t="s">
        <v>10577</v>
      </c>
      <c r="M1114" s="0" t="s">
        <v>10578</v>
      </c>
    </row>
    <row r="1115" customFormat="false" ht="12.75" hidden="false" customHeight="false" outlineLevel="0" collapsed="false">
      <c r="E1115" s="0" t="s">
        <v>10579</v>
      </c>
      <c r="M1115" s="0" t="s">
        <v>10580</v>
      </c>
    </row>
    <row r="1116" customFormat="false" ht="12.75" hidden="false" customHeight="false" outlineLevel="0" collapsed="false">
      <c r="E1116" s="0" t="s">
        <v>10581</v>
      </c>
      <c r="M1116" s="0" t="s">
        <v>10582</v>
      </c>
    </row>
    <row r="1117" customFormat="false" ht="12.75" hidden="false" customHeight="false" outlineLevel="0" collapsed="false">
      <c r="E1117" s="0" t="s">
        <v>10583</v>
      </c>
      <c r="M1117" s="0" t="s">
        <v>10584</v>
      </c>
    </row>
    <row r="1118" customFormat="false" ht="12.75" hidden="false" customHeight="false" outlineLevel="0" collapsed="false">
      <c r="E1118" s="0" t="s">
        <v>10585</v>
      </c>
      <c r="M1118" s="0" t="s">
        <v>10586</v>
      </c>
    </row>
    <row r="1119" customFormat="false" ht="12.75" hidden="false" customHeight="false" outlineLevel="0" collapsed="false">
      <c r="E1119" s="0" t="s">
        <v>10587</v>
      </c>
      <c r="M1119" s="0" t="s">
        <v>10588</v>
      </c>
    </row>
    <row r="1120" customFormat="false" ht="12.75" hidden="false" customHeight="false" outlineLevel="0" collapsed="false">
      <c r="E1120" s="0" t="s">
        <v>10589</v>
      </c>
      <c r="M1120" s="0" t="s">
        <v>10590</v>
      </c>
    </row>
    <row r="1121" customFormat="false" ht="12.75" hidden="false" customHeight="false" outlineLevel="0" collapsed="false">
      <c r="E1121" s="0" t="s">
        <v>10591</v>
      </c>
      <c r="M1121" s="0" t="s">
        <v>10592</v>
      </c>
    </row>
    <row r="1122" customFormat="false" ht="12.75" hidden="false" customHeight="false" outlineLevel="0" collapsed="false">
      <c r="E1122" s="0" t="s">
        <v>10593</v>
      </c>
      <c r="M1122" s="0" t="s">
        <v>10594</v>
      </c>
    </row>
    <row r="1123" customFormat="false" ht="12.75" hidden="false" customHeight="false" outlineLevel="0" collapsed="false">
      <c r="E1123" s="0" t="s">
        <v>10595</v>
      </c>
      <c r="M1123" s="0" t="s">
        <v>10596</v>
      </c>
    </row>
    <row r="1124" customFormat="false" ht="12.75" hidden="false" customHeight="false" outlineLevel="0" collapsed="false">
      <c r="E1124" s="0" t="s">
        <v>10597</v>
      </c>
      <c r="M1124" s="0" t="s">
        <v>10598</v>
      </c>
    </row>
    <row r="1125" customFormat="false" ht="12.75" hidden="false" customHeight="false" outlineLevel="0" collapsed="false">
      <c r="E1125" s="0" t="s">
        <v>10599</v>
      </c>
      <c r="M1125" s="0" t="s">
        <v>10600</v>
      </c>
    </row>
    <row r="1126" customFormat="false" ht="12.75" hidden="false" customHeight="false" outlineLevel="0" collapsed="false">
      <c r="E1126" s="0" t="s">
        <v>10601</v>
      </c>
      <c r="M1126" s="0" t="s">
        <v>10602</v>
      </c>
    </row>
    <row r="1127" customFormat="false" ht="12.75" hidden="false" customHeight="false" outlineLevel="0" collapsed="false">
      <c r="E1127" s="0" t="s">
        <v>10603</v>
      </c>
      <c r="M1127" s="0" t="s">
        <v>10604</v>
      </c>
    </row>
    <row r="1128" customFormat="false" ht="12.75" hidden="false" customHeight="false" outlineLevel="0" collapsed="false">
      <c r="E1128" s="0" t="s">
        <v>10605</v>
      </c>
      <c r="M1128" s="0" t="s">
        <v>10606</v>
      </c>
    </row>
    <row r="1129" customFormat="false" ht="12.75" hidden="false" customHeight="false" outlineLevel="0" collapsed="false">
      <c r="E1129" s="0" t="s">
        <v>10607</v>
      </c>
      <c r="M1129" s="0" t="s">
        <v>10608</v>
      </c>
    </row>
    <row r="1130" customFormat="false" ht="12.75" hidden="false" customHeight="false" outlineLevel="0" collapsed="false">
      <c r="E1130" s="0" t="s">
        <v>10609</v>
      </c>
      <c r="M1130" s="0" t="s">
        <v>10610</v>
      </c>
    </row>
    <row r="1131" customFormat="false" ht="12.75" hidden="false" customHeight="false" outlineLevel="0" collapsed="false">
      <c r="E1131" s="0" t="s">
        <v>10611</v>
      </c>
      <c r="M1131" s="0" t="s">
        <v>10612</v>
      </c>
    </row>
    <row r="1132" customFormat="false" ht="12.75" hidden="false" customHeight="false" outlineLevel="0" collapsed="false">
      <c r="E1132" s="0" t="s">
        <v>10613</v>
      </c>
      <c r="M1132" s="0" t="s">
        <v>10614</v>
      </c>
    </row>
    <row r="1133" customFormat="false" ht="12.75" hidden="false" customHeight="false" outlineLevel="0" collapsed="false">
      <c r="E1133" s="0" t="s">
        <v>10615</v>
      </c>
      <c r="M1133" s="0" t="s">
        <v>10616</v>
      </c>
    </row>
    <row r="1134" customFormat="false" ht="12.75" hidden="false" customHeight="false" outlineLevel="0" collapsed="false">
      <c r="E1134" s="0" t="s">
        <v>10617</v>
      </c>
      <c r="M1134" s="0" t="s">
        <v>10618</v>
      </c>
    </row>
    <row r="1135" customFormat="false" ht="12.75" hidden="false" customHeight="false" outlineLevel="0" collapsed="false">
      <c r="E1135" s="0" t="s">
        <v>10619</v>
      </c>
      <c r="M1135" s="0" t="s">
        <v>10620</v>
      </c>
    </row>
    <row r="1136" customFormat="false" ht="12.75" hidden="false" customHeight="false" outlineLevel="0" collapsed="false">
      <c r="E1136" s="0" t="s">
        <v>10621</v>
      </c>
      <c r="M1136" s="0" t="s">
        <v>10622</v>
      </c>
    </row>
    <row r="1137" customFormat="false" ht="12.75" hidden="false" customHeight="false" outlineLevel="0" collapsed="false">
      <c r="E1137" s="0" t="s">
        <v>10623</v>
      </c>
      <c r="M1137" s="0" t="s">
        <v>10624</v>
      </c>
    </row>
    <row r="1138" customFormat="false" ht="12.75" hidden="false" customHeight="false" outlineLevel="0" collapsed="false">
      <c r="E1138" s="0" t="s">
        <v>10625</v>
      </c>
      <c r="M1138" s="0" t="s">
        <v>10626</v>
      </c>
    </row>
    <row r="1139" customFormat="false" ht="12.75" hidden="false" customHeight="false" outlineLevel="0" collapsed="false">
      <c r="E1139" s="0" t="s">
        <v>10627</v>
      </c>
      <c r="M1139" s="0" t="s">
        <v>10628</v>
      </c>
    </row>
    <row r="1140" customFormat="false" ht="12.75" hidden="false" customHeight="false" outlineLevel="0" collapsed="false">
      <c r="E1140" s="0" t="s">
        <v>10629</v>
      </c>
      <c r="M1140" s="0" t="s">
        <v>10630</v>
      </c>
    </row>
    <row r="1141" customFormat="false" ht="12.75" hidden="false" customHeight="false" outlineLevel="0" collapsed="false">
      <c r="E1141" s="0" t="s">
        <v>10631</v>
      </c>
      <c r="M1141" s="0" t="s">
        <v>10632</v>
      </c>
    </row>
    <row r="1142" customFormat="false" ht="12.75" hidden="false" customHeight="false" outlineLevel="0" collapsed="false">
      <c r="E1142" s="0" t="s">
        <v>10633</v>
      </c>
      <c r="M1142" s="0" t="s">
        <v>10634</v>
      </c>
    </row>
    <row r="1143" customFormat="false" ht="12.75" hidden="false" customHeight="false" outlineLevel="0" collapsed="false">
      <c r="E1143" s="0" t="s">
        <v>10635</v>
      </c>
      <c r="M1143" s="0" t="s">
        <v>10636</v>
      </c>
    </row>
    <row r="1144" customFormat="false" ht="12.75" hidden="false" customHeight="false" outlineLevel="0" collapsed="false">
      <c r="E1144" s="0" t="s">
        <v>10637</v>
      </c>
      <c r="M1144" s="0" t="s">
        <v>10638</v>
      </c>
    </row>
    <row r="1145" customFormat="false" ht="12.75" hidden="false" customHeight="false" outlineLevel="0" collapsed="false">
      <c r="E1145" s="0" t="s">
        <v>10639</v>
      </c>
      <c r="M1145" s="0" t="s">
        <v>10640</v>
      </c>
    </row>
    <row r="1146" customFormat="false" ht="12.75" hidden="false" customHeight="false" outlineLevel="0" collapsed="false">
      <c r="E1146" s="0" t="s">
        <v>10641</v>
      </c>
      <c r="M1146" s="0" t="s">
        <v>10642</v>
      </c>
    </row>
    <row r="1147" customFormat="false" ht="12.75" hidden="false" customHeight="false" outlineLevel="0" collapsed="false">
      <c r="E1147" s="0" t="s">
        <v>10643</v>
      </c>
      <c r="M1147" s="0" t="s">
        <v>10644</v>
      </c>
    </row>
    <row r="1148" customFormat="false" ht="12.75" hidden="false" customHeight="false" outlineLevel="0" collapsed="false">
      <c r="E1148" s="0" t="s">
        <v>10645</v>
      </c>
      <c r="M1148" s="0" t="s">
        <v>10646</v>
      </c>
    </row>
    <row r="1149" customFormat="false" ht="12.75" hidden="false" customHeight="false" outlineLevel="0" collapsed="false">
      <c r="E1149" s="0" t="s">
        <v>10647</v>
      </c>
      <c r="M1149" s="0" t="s">
        <v>10648</v>
      </c>
    </row>
    <row r="1150" customFormat="false" ht="12.75" hidden="false" customHeight="false" outlineLevel="0" collapsed="false">
      <c r="E1150" s="0" t="s">
        <v>10649</v>
      </c>
      <c r="M1150" s="0" t="s">
        <v>10650</v>
      </c>
    </row>
    <row r="1151" customFormat="false" ht="12.75" hidden="false" customHeight="false" outlineLevel="0" collapsed="false">
      <c r="E1151" s="0" t="s">
        <v>10651</v>
      </c>
      <c r="M1151" s="0" t="s">
        <v>10652</v>
      </c>
    </row>
    <row r="1152" customFormat="false" ht="12.75" hidden="false" customHeight="false" outlineLevel="0" collapsed="false">
      <c r="E1152" s="0" t="s">
        <v>10653</v>
      </c>
      <c r="M1152" s="0" t="s">
        <v>10654</v>
      </c>
    </row>
    <row r="1153" customFormat="false" ht="12.75" hidden="false" customHeight="false" outlineLevel="0" collapsed="false">
      <c r="E1153" s="0" t="s">
        <v>10655</v>
      </c>
      <c r="M1153" s="0" t="s">
        <v>10656</v>
      </c>
    </row>
    <row r="1154" customFormat="false" ht="12.75" hidden="false" customHeight="false" outlineLevel="0" collapsed="false">
      <c r="E1154" s="0" t="s">
        <v>10657</v>
      </c>
      <c r="M1154" s="0" t="s">
        <v>10658</v>
      </c>
    </row>
    <row r="1155" customFormat="false" ht="12.75" hidden="false" customHeight="false" outlineLevel="0" collapsed="false">
      <c r="E1155" s="0" t="s">
        <v>10659</v>
      </c>
      <c r="M1155" s="0" t="s">
        <v>10660</v>
      </c>
    </row>
    <row r="1156" customFormat="false" ht="12.75" hidden="false" customHeight="false" outlineLevel="0" collapsed="false">
      <c r="E1156" s="0" t="s">
        <v>10661</v>
      </c>
      <c r="M1156" s="0" t="s">
        <v>10662</v>
      </c>
    </row>
    <row r="1157" customFormat="false" ht="12.75" hidden="false" customHeight="false" outlineLevel="0" collapsed="false">
      <c r="E1157" s="0" t="s">
        <v>10663</v>
      </c>
      <c r="M1157" s="0" t="s">
        <v>10664</v>
      </c>
    </row>
    <row r="1158" customFormat="false" ht="12.75" hidden="false" customHeight="false" outlineLevel="0" collapsed="false">
      <c r="E1158" s="0" t="s">
        <v>10665</v>
      </c>
      <c r="M1158" s="0" t="s">
        <v>10666</v>
      </c>
    </row>
    <row r="1159" customFormat="false" ht="12.75" hidden="false" customHeight="false" outlineLevel="0" collapsed="false">
      <c r="E1159" s="0" t="s">
        <v>10667</v>
      </c>
      <c r="M1159" s="0" t="s">
        <v>10668</v>
      </c>
    </row>
    <row r="1160" customFormat="false" ht="12.75" hidden="false" customHeight="false" outlineLevel="0" collapsed="false">
      <c r="E1160" s="0" t="s">
        <v>10669</v>
      </c>
      <c r="M1160" s="0" t="s">
        <v>10670</v>
      </c>
    </row>
    <row r="1161" customFormat="false" ht="12.75" hidden="false" customHeight="false" outlineLevel="0" collapsed="false">
      <c r="E1161" s="0" t="s">
        <v>10671</v>
      </c>
      <c r="M1161" s="0" t="s">
        <v>10672</v>
      </c>
    </row>
    <row r="1162" customFormat="false" ht="12.75" hidden="false" customHeight="false" outlineLevel="0" collapsed="false">
      <c r="E1162" s="0" t="s">
        <v>10673</v>
      </c>
      <c r="M1162" s="0" t="s">
        <v>10674</v>
      </c>
    </row>
    <row r="1163" customFormat="false" ht="12.75" hidden="false" customHeight="false" outlineLevel="0" collapsed="false">
      <c r="E1163" s="0" t="s">
        <v>10675</v>
      </c>
      <c r="M1163" s="0" t="s">
        <v>10676</v>
      </c>
    </row>
    <row r="1164" customFormat="false" ht="12.75" hidden="false" customHeight="false" outlineLevel="0" collapsed="false">
      <c r="E1164" s="0" t="s">
        <v>10677</v>
      </c>
      <c r="M1164" s="0" t="s">
        <v>10678</v>
      </c>
    </row>
    <row r="1165" customFormat="false" ht="12.75" hidden="false" customHeight="false" outlineLevel="0" collapsed="false">
      <c r="E1165" s="0" t="s">
        <v>10679</v>
      </c>
      <c r="M1165" s="0" t="s">
        <v>10680</v>
      </c>
    </row>
    <row r="1166" customFormat="false" ht="12.75" hidden="false" customHeight="false" outlineLevel="0" collapsed="false">
      <c r="E1166" s="0" t="s">
        <v>10681</v>
      </c>
      <c r="M1166" s="0" t="s">
        <v>10682</v>
      </c>
    </row>
    <row r="1167" customFormat="false" ht="12.75" hidden="false" customHeight="false" outlineLevel="0" collapsed="false">
      <c r="E1167" s="0" t="s">
        <v>10683</v>
      </c>
      <c r="M1167" s="0" t="s">
        <v>10684</v>
      </c>
    </row>
    <row r="1168" customFormat="false" ht="12.75" hidden="false" customHeight="false" outlineLevel="0" collapsed="false">
      <c r="E1168" s="0" t="s">
        <v>10685</v>
      </c>
      <c r="M1168" s="0" t="s">
        <v>10686</v>
      </c>
    </row>
    <row r="1169" customFormat="false" ht="12.75" hidden="false" customHeight="false" outlineLevel="0" collapsed="false">
      <c r="E1169" s="0" t="s">
        <v>10687</v>
      </c>
      <c r="M1169" s="0" t="s">
        <v>10688</v>
      </c>
    </row>
    <row r="1170" customFormat="false" ht="12.75" hidden="false" customHeight="false" outlineLevel="0" collapsed="false">
      <c r="E1170" s="0" t="s">
        <v>10689</v>
      </c>
      <c r="M1170" s="0" t="s">
        <v>10690</v>
      </c>
    </row>
    <row r="1171" customFormat="false" ht="12.75" hidden="false" customHeight="false" outlineLevel="0" collapsed="false">
      <c r="E1171" s="0" t="s">
        <v>10691</v>
      </c>
      <c r="M1171" s="0" t="s">
        <v>10692</v>
      </c>
    </row>
    <row r="1172" customFormat="false" ht="12.75" hidden="false" customHeight="false" outlineLevel="0" collapsed="false">
      <c r="E1172" s="0" t="s">
        <v>10693</v>
      </c>
      <c r="M1172" s="0" t="s">
        <v>10694</v>
      </c>
    </row>
    <row r="1173" customFormat="false" ht="12.75" hidden="false" customHeight="false" outlineLevel="0" collapsed="false">
      <c r="E1173" s="0" t="s">
        <v>10695</v>
      </c>
      <c r="M1173" s="0" t="s">
        <v>10696</v>
      </c>
    </row>
    <row r="1174" customFormat="false" ht="12.75" hidden="false" customHeight="false" outlineLevel="0" collapsed="false">
      <c r="E1174" s="0" t="s">
        <v>10697</v>
      </c>
      <c r="M1174" s="0" t="s">
        <v>10698</v>
      </c>
    </row>
    <row r="1175" customFormat="false" ht="12.75" hidden="false" customHeight="false" outlineLevel="0" collapsed="false">
      <c r="E1175" s="0" t="s">
        <v>10699</v>
      </c>
      <c r="M1175" s="0" t="s">
        <v>10700</v>
      </c>
    </row>
    <row r="1176" customFormat="false" ht="12.75" hidden="false" customHeight="false" outlineLevel="0" collapsed="false">
      <c r="E1176" s="0" t="s">
        <v>10701</v>
      </c>
      <c r="M1176" s="0" t="s">
        <v>10702</v>
      </c>
    </row>
    <row r="1177" customFormat="false" ht="12.75" hidden="false" customHeight="false" outlineLevel="0" collapsed="false">
      <c r="E1177" s="0" t="s">
        <v>10703</v>
      </c>
      <c r="M1177" s="0" t="s">
        <v>10704</v>
      </c>
    </row>
    <row r="1178" customFormat="false" ht="12.75" hidden="false" customHeight="false" outlineLevel="0" collapsed="false">
      <c r="E1178" s="0" t="s">
        <v>10705</v>
      </c>
      <c r="M1178" s="0" t="s">
        <v>10706</v>
      </c>
    </row>
    <row r="1179" customFormat="false" ht="12.75" hidden="false" customHeight="false" outlineLevel="0" collapsed="false">
      <c r="E1179" s="0" t="s">
        <v>10707</v>
      </c>
      <c r="M1179" s="0" t="s">
        <v>10708</v>
      </c>
    </row>
    <row r="1180" customFormat="false" ht="12.75" hidden="false" customHeight="false" outlineLevel="0" collapsed="false">
      <c r="E1180" s="0" t="s">
        <v>10709</v>
      </c>
      <c r="M1180" s="0" t="s">
        <v>10710</v>
      </c>
    </row>
    <row r="1181" customFormat="false" ht="12.75" hidden="false" customHeight="false" outlineLevel="0" collapsed="false">
      <c r="E1181" s="0" t="s">
        <v>10711</v>
      </c>
      <c r="M1181" s="0" t="s">
        <v>10712</v>
      </c>
    </row>
    <row r="1182" customFormat="false" ht="12.75" hidden="false" customHeight="false" outlineLevel="0" collapsed="false">
      <c r="E1182" s="0" t="s">
        <v>10713</v>
      </c>
      <c r="M1182" s="0" t="s">
        <v>10714</v>
      </c>
    </row>
    <row r="1183" customFormat="false" ht="12.75" hidden="false" customHeight="false" outlineLevel="0" collapsed="false">
      <c r="E1183" s="0" t="s">
        <v>10715</v>
      </c>
      <c r="M1183" s="0" t="s">
        <v>10716</v>
      </c>
    </row>
    <row r="1184" customFormat="false" ht="12.75" hidden="false" customHeight="false" outlineLevel="0" collapsed="false">
      <c r="E1184" s="0" t="s">
        <v>10717</v>
      </c>
      <c r="M1184" s="0" t="s">
        <v>10718</v>
      </c>
    </row>
    <row r="1185" customFormat="false" ht="12.75" hidden="false" customHeight="false" outlineLevel="0" collapsed="false">
      <c r="E1185" s="0" t="s">
        <v>10719</v>
      </c>
      <c r="M1185" s="0" t="s">
        <v>10720</v>
      </c>
    </row>
    <row r="1186" customFormat="false" ht="12.75" hidden="false" customHeight="false" outlineLevel="0" collapsed="false">
      <c r="E1186" s="0" t="s">
        <v>10721</v>
      </c>
      <c r="M1186" s="0" t="s">
        <v>10722</v>
      </c>
    </row>
    <row r="1187" customFormat="false" ht="12.75" hidden="false" customHeight="false" outlineLevel="0" collapsed="false">
      <c r="E1187" s="0" t="s">
        <v>10723</v>
      </c>
      <c r="M1187" s="0" t="s">
        <v>10724</v>
      </c>
    </row>
    <row r="1188" customFormat="false" ht="12.75" hidden="false" customHeight="false" outlineLevel="0" collapsed="false">
      <c r="E1188" s="0" t="s">
        <v>10725</v>
      </c>
      <c r="M1188" s="0" t="s">
        <v>10726</v>
      </c>
    </row>
    <row r="1189" customFormat="false" ht="12.75" hidden="false" customHeight="false" outlineLevel="0" collapsed="false">
      <c r="E1189" s="0" t="s">
        <v>10727</v>
      </c>
      <c r="M1189" s="0" t="s">
        <v>10728</v>
      </c>
    </row>
    <row r="1190" customFormat="false" ht="12.75" hidden="false" customHeight="false" outlineLevel="0" collapsed="false">
      <c r="E1190" s="0" t="s">
        <v>10729</v>
      </c>
      <c r="M1190" s="0" t="s">
        <v>10730</v>
      </c>
    </row>
    <row r="1191" customFormat="false" ht="12.75" hidden="false" customHeight="false" outlineLevel="0" collapsed="false">
      <c r="E1191" s="0" t="s">
        <v>10731</v>
      </c>
      <c r="M1191" s="0" t="s">
        <v>10732</v>
      </c>
    </row>
    <row r="1192" customFormat="false" ht="12.75" hidden="false" customHeight="false" outlineLevel="0" collapsed="false">
      <c r="E1192" s="0" t="s">
        <v>10733</v>
      </c>
      <c r="M1192" s="0" t="s">
        <v>10734</v>
      </c>
    </row>
    <row r="1193" customFormat="false" ht="12.75" hidden="false" customHeight="false" outlineLevel="0" collapsed="false">
      <c r="E1193" s="0" t="s">
        <v>10735</v>
      </c>
      <c r="M1193" s="0" t="s">
        <v>10736</v>
      </c>
    </row>
    <row r="1194" customFormat="false" ht="12.75" hidden="false" customHeight="false" outlineLevel="0" collapsed="false">
      <c r="E1194" s="0" t="s">
        <v>10737</v>
      </c>
      <c r="M1194" s="0" t="s">
        <v>10738</v>
      </c>
    </row>
    <row r="1195" customFormat="false" ht="12.75" hidden="false" customHeight="false" outlineLevel="0" collapsed="false">
      <c r="E1195" s="0" t="s">
        <v>10739</v>
      </c>
      <c r="M1195" s="0" t="s">
        <v>10740</v>
      </c>
    </row>
    <row r="1196" customFormat="false" ht="12.75" hidden="false" customHeight="false" outlineLevel="0" collapsed="false">
      <c r="E1196" s="0" t="s">
        <v>10741</v>
      </c>
      <c r="M1196" s="0" t="s">
        <v>10742</v>
      </c>
    </row>
    <row r="1197" customFormat="false" ht="12.75" hidden="false" customHeight="false" outlineLevel="0" collapsed="false">
      <c r="E1197" s="0" t="s">
        <v>10743</v>
      </c>
      <c r="M1197" s="0" t="s">
        <v>10744</v>
      </c>
    </row>
    <row r="1198" customFormat="false" ht="12.75" hidden="false" customHeight="false" outlineLevel="0" collapsed="false">
      <c r="E1198" s="0" t="s">
        <v>10745</v>
      </c>
      <c r="M1198" s="0" t="s">
        <v>10746</v>
      </c>
    </row>
    <row r="1199" customFormat="false" ht="12.75" hidden="false" customHeight="false" outlineLevel="0" collapsed="false">
      <c r="E1199" s="0" t="s">
        <v>10747</v>
      </c>
      <c r="M1199" s="0" t="s">
        <v>10748</v>
      </c>
    </row>
    <row r="1200" customFormat="false" ht="12.75" hidden="false" customHeight="false" outlineLevel="0" collapsed="false">
      <c r="E1200" s="0" t="s">
        <v>10749</v>
      </c>
      <c r="M1200" s="0" t="s">
        <v>10750</v>
      </c>
    </row>
    <row r="1201" customFormat="false" ht="12.75" hidden="false" customHeight="false" outlineLevel="0" collapsed="false">
      <c r="E1201" s="0" t="s">
        <v>10751</v>
      </c>
      <c r="M1201" s="0" t="s">
        <v>10752</v>
      </c>
    </row>
    <row r="1202" customFormat="false" ht="12.75" hidden="false" customHeight="false" outlineLevel="0" collapsed="false">
      <c r="E1202" s="0" t="s">
        <v>10753</v>
      </c>
      <c r="M1202" s="0" t="s">
        <v>10754</v>
      </c>
    </row>
    <row r="1203" customFormat="false" ht="12.75" hidden="false" customHeight="false" outlineLevel="0" collapsed="false">
      <c r="E1203" s="0" t="s">
        <v>10755</v>
      </c>
      <c r="M1203" s="0" t="s">
        <v>10756</v>
      </c>
    </row>
    <row r="1204" customFormat="false" ht="12.75" hidden="false" customHeight="false" outlineLevel="0" collapsed="false">
      <c r="E1204" s="0" t="s">
        <v>10757</v>
      </c>
      <c r="M1204" s="0" t="s">
        <v>10758</v>
      </c>
    </row>
    <row r="1205" customFormat="false" ht="12.75" hidden="false" customHeight="false" outlineLevel="0" collapsed="false">
      <c r="E1205" s="0" t="s">
        <v>10759</v>
      </c>
      <c r="M1205" s="0" t="s">
        <v>10760</v>
      </c>
    </row>
    <row r="1206" customFormat="false" ht="12.75" hidden="false" customHeight="false" outlineLevel="0" collapsed="false">
      <c r="E1206" s="0" t="s">
        <v>10761</v>
      </c>
      <c r="M1206" s="0" t="s">
        <v>10762</v>
      </c>
    </row>
    <row r="1207" customFormat="false" ht="12.75" hidden="false" customHeight="false" outlineLevel="0" collapsed="false">
      <c r="E1207" s="0" t="s">
        <v>10763</v>
      </c>
      <c r="M1207" s="0" t="s">
        <v>10764</v>
      </c>
    </row>
    <row r="1208" customFormat="false" ht="12.75" hidden="false" customHeight="false" outlineLevel="0" collapsed="false">
      <c r="E1208" s="0" t="s">
        <v>10765</v>
      </c>
      <c r="M1208" s="0" t="s">
        <v>10766</v>
      </c>
    </row>
    <row r="1209" customFormat="false" ht="12.75" hidden="false" customHeight="false" outlineLevel="0" collapsed="false">
      <c r="E1209" s="0" t="s">
        <v>10767</v>
      </c>
      <c r="M1209" s="0" t="s">
        <v>10768</v>
      </c>
    </row>
    <row r="1210" customFormat="false" ht="12.75" hidden="false" customHeight="false" outlineLevel="0" collapsed="false">
      <c r="E1210" s="0" t="s">
        <v>10769</v>
      </c>
      <c r="M1210" s="0" t="s">
        <v>10770</v>
      </c>
    </row>
    <row r="1211" customFormat="false" ht="12.75" hidden="false" customHeight="false" outlineLevel="0" collapsed="false">
      <c r="E1211" s="0" t="s">
        <v>10771</v>
      </c>
      <c r="M1211" s="0" t="s">
        <v>10772</v>
      </c>
    </row>
    <row r="1212" customFormat="false" ht="12.75" hidden="false" customHeight="false" outlineLevel="0" collapsed="false">
      <c r="E1212" s="0" t="s">
        <v>10773</v>
      </c>
      <c r="M1212" s="0" t="s">
        <v>10774</v>
      </c>
    </row>
    <row r="1213" customFormat="false" ht="12.75" hidden="false" customHeight="false" outlineLevel="0" collapsed="false">
      <c r="E1213" s="0" t="s">
        <v>10775</v>
      </c>
      <c r="M1213" s="0" t="s">
        <v>10776</v>
      </c>
    </row>
    <row r="1214" customFormat="false" ht="12.75" hidden="false" customHeight="false" outlineLevel="0" collapsed="false">
      <c r="E1214" s="0" t="s">
        <v>10777</v>
      </c>
      <c r="M1214" s="0" t="s">
        <v>10778</v>
      </c>
    </row>
    <row r="1215" customFormat="false" ht="12.75" hidden="false" customHeight="false" outlineLevel="0" collapsed="false">
      <c r="E1215" s="0" t="s">
        <v>10779</v>
      </c>
      <c r="M1215" s="0" t="s">
        <v>10780</v>
      </c>
    </row>
    <row r="1216" customFormat="false" ht="12.75" hidden="false" customHeight="false" outlineLevel="0" collapsed="false">
      <c r="E1216" s="0" t="s">
        <v>10781</v>
      </c>
      <c r="M1216" s="0" t="s">
        <v>10782</v>
      </c>
    </row>
    <row r="1217" customFormat="false" ht="12.75" hidden="false" customHeight="false" outlineLevel="0" collapsed="false">
      <c r="E1217" s="0" t="s">
        <v>10783</v>
      </c>
      <c r="M1217" s="0" t="s">
        <v>10784</v>
      </c>
    </row>
    <row r="1218" customFormat="false" ht="12.75" hidden="false" customHeight="false" outlineLevel="0" collapsed="false">
      <c r="E1218" s="0" t="s">
        <v>10785</v>
      </c>
      <c r="M1218" s="0" t="s">
        <v>10786</v>
      </c>
    </row>
    <row r="1219" customFormat="false" ht="12.75" hidden="false" customHeight="false" outlineLevel="0" collapsed="false">
      <c r="E1219" s="0" t="s">
        <v>10787</v>
      </c>
      <c r="M1219" s="0" t="s">
        <v>10788</v>
      </c>
    </row>
    <row r="1220" customFormat="false" ht="12.75" hidden="false" customHeight="false" outlineLevel="0" collapsed="false">
      <c r="E1220" s="0" t="s">
        <v>10789</v>
      </c>
      <c r="M1220" s="0" t="s">
        <v>10790</v>
      </c>
    </row>
    <row r="1221" customFormat="false" ht="12.75" hidden="false" customHeight="false" outlineLevel="0" collapsed="false">
      <c r="E1221" s="0" t="s">
        <v>10791</v>
      </c>
      <c r="M1221" s="0" t="s">
        <v>10792</v>
      </c>
    </row>
    <row r="1222" customFormat="false" ht="12.75" hidden="false" customHeight="false" outlineLevel="0" collapsed="false">
      <c r="E1222" s="0" t="s">
        <v>10793</v>
      </c>
      <c r="M1222" s="0" t="s">
        <v>10794</v>
      </c>
    </row>
    <row r="1223" customFormat="false" ht="12.75" hidden="false" customHeight="false" outlineLevel="0" collapsed="false">
      <c r="E1223" s="0" t="s">
        <v>10795</v>
      </c>
      <c r="M1223" s="0" t="s">
        <v>10796</v>
      </c>
    </row>
    <row r="1224" customFormat="false" ht="12.75" hidden="false" customHeight="false" outlineLevel="0" collapsed="false">
      <c r="E1224" s="0" t="s">
        <v>10797</v>
      </c>
      <c r="M1224" s="0" t="s">
        <v>10798</v>
      </c>
    </row>
    <row r="1225" customFormat="false" ht="12.75" hidden="false" customHeight="false" outlineLevel="0" collapsed="false">
      <c r="E1225" s="0" t="s">
        <v>10799</v>
      </c>
      <c r="M1225" s="0" t="s">
        <v>10800</v>
      </c>
    </row>
    <row r="1226" customFormat="false" ht="12.75" hidden="false" customHeight="false" outlineLevel="0" collapsed="false">
      <c r="E1226" s="0" t="s">
        <v>10801</v>
      </c>
      <c r="M1226" s="0" t="s">
        <v>10802</v>
      </c>
    </row>
    <row r="1227" customFormat="false" ht="12.75" hidden="false" customHeight="false" outlineLevel="0" collapsed="false">
      <c r="E1227" s="0" t="s">
        <v>10803</v>
      </c>
      <c r="M1227" s="0" t="s">
        <v>10804</v>
      </c>
    </row>
    <row r="1228" customFormat="false" ht="12.75" hidden="false" customHeight="false" outlineLevel="0" collapsed="false">
      <c r="E1228" s="0" t="s">
        <v>10805</v>
      </c>
      <c r="M1228" s="0" t="s">
        <v>10806</v>
      </c>
    </row>
    <row r="1229" customFormat="false" ht="12.75" hidden="false" customHeight="false" outlineLevel="0" collapsed="false">
      <c r="E1229" s="0" t="s">
        <v>10807</v>
      </c>
      <c r="M1229" s="0" t="s">
        <v>10808</v>
      </c>
    </row>
    <row r="1230" customFormat="false" ht="12.75" hidden="false" customHeight="false" outlineLevel="0" collapsed="false">
      <c r="E1230" s="0" t="s">
        <v>10809</v>
      </c>
      <c r="M1230" s="0" t="s">
        <v>10810</v>
      </c>
    </row>
    <row r="1231" customFormat="false" ht="12.75" hidden="false" customHeight="false" outlineLevel="0" collapsed="false">
      <c r="E1231" s="0" t="s">
        <v>10811</v>
      </c>
      <c r="M1231" s="0" t="s">
        <v>10812</v>
      </c>
    </row>
    <row r="1232" customFormat="false" ht="12.75" hidden="false" customHeight="false" outlineLevel="0" collapsed="false">
      <c r="E1232" s="0" t="s">
        <v>10813</v>
      </c>
      <c r="M1232" s="0" t="s">
        <v>10814</v>
      </c>
    </row>
    <row r="1233" customFormat="false" ht="12.75" hidden="false" customHeight="false" outlineLevel="0" collapsed="false">
      <c r="E1233" s="0" t="s">
        <v>10815</v>
      </c>
      <c r="M1233" s="0" t="s">
        <v>10816</v>
      </c>
    </row>
    <row r="1234" customFormat="false" ht="12.75" hidden="false" customHeight="false" outlineLevel="0" collapsed="false">
      <c r="E1234" s="0" t="s">
        <v>10817</v>
      </c>
      <c r="M1234" s="0" t="s">
        <v>10818</v>
      </c>
    </row>
    <row r="1235" customFormat="false" ht="12.75" hidden="false" customHeight="false" outlineLevel="0" collapsed="false">
      <c r="E1235" s="0" t="s">
        <v>10819</v>
      </c>
      <c r="M1235" s="0" t="s">
        <v>10820</v>
      </c>
    </row>
    <row r="1236" customFormat="false" ht="12.75" hidden="false" customHeight="false" outlineLevel="0" collapsed="false">
      <c r="E1236" s="0" t="s">
        <v>10821</v>
      </c>
      <c r="M1236" s="0" t="s">
        <v>10822</v>
      </c>
    </row>
    <row r="1237" customFormat="false" ht="12.75" hidden="false" customHeight="false" outlineLevel="0" collapsed="false">
      <c r="E1237" s="0" t="s">
        <v>10823</v>
      </c>
      <c r="M1237" s="0" t="s">
        <v>10824</v>
      </c>
    </row>
    <row r="1238" customFormat="false" ht="12.75" hidden="false" customHeight="false" outlineLevel="0" collapsed="false">
      <c r="E1238" s="0" t="s">
        <v>10825</v>
      </c>
      <c r="M1238" s="0" t="s">
        <v>10826</v>
      </c>
    </row>
    <row r="1239" customFormat="false" ht="12.75" hidden="false" customHeight="false" outlineLevel="0" collapsed="false">
      <c r="E1239" s="0" t="s">
        <v>10827</v>
      </c>
      <c r="M1239" s="0" t="s">
        <v>10828</v>
      </c>
    </row>
    <row r="1240" customFormat="false" ht="12.75" hidden="false" customHeight="false" outlineLevel="0" collapsed="false">
      <c r="E1240" s="0" t="s">
        <v>10829</v>
      </c>
      <c r="M1240" s="0" t="s">
        <v>10830</v>
      </c>
    </row>
    <row r="1241" customFormat="false" ht="12.75" hidden="false" customHeight="false" outlineLevel="0" collapsed="false">
      <c r="E1241" s="0" t="s">
        <v>10831</v>
      </c>
      <c r="M1241" s="0" t="s">
        <v>10832</v>
      </c>
    </row>
    <row r="1242" customFormat="false" ht="12.75" hidden="false" customHeight="false" outlineLevel="0" collapsed="false">
      <c r="E1242" s="0" t="s">
        <v>10833</v>
      </c>
      <c r="M1242" s="0" t="s">
        <v>10834</v>
      </c>
    </row>
    <row r="1243" customFormat="false" ht="12.75" hidden="false" customHeight="false" outlineLevel="0" collapsed="false">
      <c r="E1243" s="0" t="s">
        <v>10835</v>
      </c>
      <c r="M1243" s="0" t="s">
        <v>10836</v>
      </c>
    </row>
    <row r="1244" customFormat="false" ht="12.75" hidden="false" customHeight="false" outlineLevel="0" collapsed="false">
      <c r="E1244" s="0" t="s">
        <v>10837</v>
      </c>
      <c r="M1244" s="0" t="s">
        <v>10838</v>
      </c>
    </row>
    <row r="1245" customFormat="false" ht="12.75" hidden="false" customHeight="false" outlineLevel="0" collapsed="false">
      <c r="E1245" s="0" t="s">
        <v>10839</v>
      </c>
      <c r="M1245" s="0" t="s">
        <v>10840</v>
      </c>
    </row>
    <row r="1246" customFormat="false" ht="12.75" hidden="false" customHeight="false" outlineLevel="0" collapsed="false">
      <c r="E1246" s="0" t="s">
        <v>10841</v>
      </c>
      <c r="M1246" s="0" t="s">
        <v>10842</v>
      </c>
    </row>
    <row r="1247" customFormat="false" ht="12.75" hidden="false" customHeight="false" outlineLevel="0" collapsed="false">
      <c r="E1247" s="0" t="s">
        <v>10843</v>
      </c>
      <c r="M1247" s="0" t="s">
        <v>10844</v>
      </c>
    </row>
    <row r="1248" customFormat="false" ht="12.75" hidden="false" customHeight="false" outlineLevel="0" collapsed="false">
      <c r="E1248" s="0" t="s">
        <v>10845</v>
      </c>
      <c r="M1248" s="0" t="s">
        <v>10846</v>
      </c>
    </row>
    <row r="1249" customFormat="false" ht="12.75" hidden="false" customHeight="false" outlineLevel="0" collapsed="false">
      <c r="E1249" s="0" t="s">
        <v>10847</v>
      </c>
      <c r="M1249" s="0" t="s">
        <v>10848</v>
      </c>
    </row>
    <row r="1250" customFormat="false" ht="12.75" hidden="false" customHeight="false" outlineLevel="0" collapsed="false">
      <c r="E1250" s="0" t="s">
        <v>10849</v>
      </c>
      <c r="M1250" s="0" t="s">
        <v>10850</v>
      </c>
    </row>
    <row r="1251" customFormat="false" ht="12.75" hidden="false" customHeight="false" outlineLevel="0" collapsed="false">
      <c r="E1251" s="0" t="s">
        <v>10851</v>
      </c>
      <c r="M1251" s="0" t="s">
        <v>10852</v>
      </c>
    </row>
    <row r="1252" customFormat="false" ht="12.75" hidden="false" customHeight="false" outlineLevel="0" collapsed="false">
      <c r="E1252" s="0" t="s">
        <v>10853</v>
      </c>
      <c r="M1252" s="0" t="s">
        <v>10854</v>
      </c>
    </row>
    <row r="1253" customFormat="false" ht="12.75" hidden="false" customHeight="false" outlineLevel="0" collapsed="false">
      <c r="E1253" s="0" t="s">
        <v>10855</v>
      </c>
      <c r="M1253" s="0" t="s">
        <v>10856</v>
      </c>
    </row>
    <row r="1254" customFormat="false" ht="12.75" hidden="false" customHeight="false" outlineLevel="0" collapsed="false">
      <c r="E1254" s="0" t="s">
        <v>10857</v>
      </c>
      <c r="M1254" s="0" t="s">
        <v>10858</v>
      </c>
    </row>
    <row r="1255" customFormat="false" ht="12.75" hidden="false" customHeight="false" outlineLevel="0" collapsed="false">
      <c r="E1255" s="0" t="s">
        <v>10859</v>
      </c>
      <c r="M1255" s="0" t="s">
        <v>10860</v>
      </c>
    </row>
    <row r="1256" customFormat="false" ht="12.75" hidden="false" customHeight="false" outlineLevel="0" collapsed="false">
      <c r="E1256" s="0" t="s">
        <v>10861</v>
      </c>
      <c r="M1256" s="0" t="s">
        <v>10862</v>
      </c>
    </row>
    <row r="1257" customFormat="false" ht="12.75" hidden="false" customHeight="false" outlineLevel="0" collapsed="false">
      <c r="E1257" s="0" t="s">
        <v>10863</v>
      </c>
      <c r="M1257" s="0" t="s">
        <v>10864</v>
      </c>
    </row>
    <row r="1258" customFormat="false" ht="12.75" hidden="false" customHeight="false" outlineLevel="0" collapsed="false">
      <c r="E1258" s="0" t="s">
        <v>10865</v>
      </c>
      <c r="M1258" s="0" t="s">
        <v>10866</v>
      </c>
    </row>
    <row r="1259" customFormat="false" ht="12.75" hidden="false" customHeight="false" outlineLevel="0" collapsed="false">
      <c r="E1259" s="0" t="s">
        <v>10867</v>
      </c>
      <c r="M1259" s="0" t="s">
        <v>10868</v>
      </c>
    </row>
    <row r="1260" customFormat="false" ht="12.75" hidden="false" customHeight="false" outlineLevel="0" collapsed="false">
      <c r="E1260" s="0" t="s">
        <v>10869</v>
      </c>
      <c r="M1260" s="0" t="s">
        <v>10870</v>
      </c>
    </row>
    <row r="1261" customFormat="false" ht="12.75" hidden="false" customHeight="false" outlineLevel="0" collapsed="false">
      <c r="E1261" s="0" t="s">
        <v>10871</v>
      </c>
      <c r="M1261" s="0" t="s">
        <v>10872</v>
      </c>
    </row>
    <row r="1262" customFormat="false" ht="12.75" hidden="false" customHeight="false" outlineLevel="0" collapsed="false">
      <c r="E1262" s="0" t="s">
        <v>10873</v>
      </c>
      <c r="M1262" s="0" t="s">
        <v>10874</v>
      </c>
    </row>
    <row r="1263" customFormat="false" ht="12.75" hidden="false" customHeight="false" outlineLevel="0" collapsed="false">
      <c r="E1263" s="0" t="s">
        <v>10875</v>
      </c>
      <c r="M1263" s="0" t="s">
        <v>10876</v>
      </c>
    </row>
    <row r="1264" customFormat="false" ht="12.75" hidden="false" customHeight="false" outlineLevel="0" collapsed="false">
      <c r="E1264" s="0" t="s">
        <v>10877</v>
      </c>
      <c r="M1264" s="0" t="s">
        <v>10878</v>
      </c>
    </row>
    <row r="1265" customFormat="false" ht="12.75" hidden="false" customHeight="false" outlineLevel="0" collapsed="false">
      <c r="E1265" s="0" t="s">
        <v>10879</v>
      </c>
      <c r="M1265" s="0" t="s">
        <v>10880</v>
      </c>
    </row>
    <row r="1266" customFormat="false" ht="12.75" hidden="false" customHeight="false" outlineLevel="0" collapsed="false">
      <c r="E1266" s="0" t="s">
        <v>10881</v>
      </c>
      <c r="M1266" s="0" t="s">
        <v>10882</v>
      </c>
    </row>
    <row r="1267" customFormat="false" ht="12.75" hidden="false" customHeight="false" outlineLevel="0" collapsed="false">
      <c r="E1267" s="0" t="s">
        <v>10883</v>
      </c>
      <c r="M1267" s="0" t="s">
        <v>10884</v>
      </c>
    </row>
    <row r="1268" customFormat="false" ht="12.75" hidden="false" customHeight="false" outlineLevel="0" collapsed="false">
      <c r="E1268" s="0" t="s">
        <v>10885</v>
      </c>
      <c r="M1268" s="0" t="s">
        <v>10886</v>
      </c>
    </row>
    <row r="1269" customFormat="false" ht="12.75" hidden="false" customHeight="false" outlineLevel="0" collapsed="false">
      <c r="E1269" s="0" t="s">
        <v>10887</v>
      </c>
      <c r="M1269" s="0" t="s">
        <v>10888</v>
      </c>
    </row>
    <row r="1270" customFormat="false" ht="12.75" hidden="false" customHeight="false" outlineLevel="0" collapsed="false">
      <c r="E1270" s="0" t="s">
        <v>10889</v>
      </c>
      <c r="M1270" s="0" t="s">
        <v>10890</v>
      </c>
    </row>
    <row r="1271" customFormat="false" ht="12.75" hidden="false" customHeight="false" outlineLevel="0" collapsed="false">
      <c r="E1271" s="0" t="s">
        <v>10891</v>
      </c>
      <c r="M1271" s="0" t="s">
        <v>10892</v>
      </c>
    </row>
    <row r="1272" customFormat="false" ht="12.75" hidden="false" customHeight="false" outlineLevel="0" collapsed="false">
      <c r="E1272" s="0" t="s">
        <v>10893</v>
      </c>
      <c r="M1272" s="0" t="s">
        <v>10894</v>
      </c>
    </row>
    <row r="1273" customFormat="false" ht="12.75" hidden="false" customHeight="false" outlineLevel="0" collapsed="false">
      <c r="E1273" s="0" t="s">
        <v>10895</v>
      </c>
      <c r="M1273" s="0" t="s">
        <v>10896</v>
      </c>
    </row>
    <row r="1274" customFormat="false" ht="12.75" hidden="false" customHeight="false" outlineLevel="0" collapsed="false">
      <c r="E1274" s="0" t="s">
        <v>10897</v>
      </c>
      <c r="M1274" s="0" t="s">
        <v>10898</v>
      </c>
    </row>
    <row r="1275" customFormat="false" ht="12.75" hidden="false" customHeight="false" outlineLevel="0" collapsed="false">
      <c r="E1275" s="0" t="s">
        <v>10899</v>
      </c>
      <c r="M1275" s="0" t="s">
        <v>10900</v>
      </c>
    </row>
    <row r="1276" customFormat="false" ht="12.75" hidden="false" customHeight="false" outlineLevel="0" collapsed="false">
      <c r="E1276" s="0" t="s">
        <v>10901</v>
      </c>
      <c r="M1276" s="0" t="s">
        <v>10902</v>
      </c>
    </row>
    <row r="1277" customFormat="false" ht="12.75" hidden="false" customHeight="false" outlineLevel="0" collapsed="false">
      <c r="E1277" s="0" t="s">
        <v>10903</v>
      </c>
      <c r="M1277" s="0" t="s">
        <v>10904</v>
      </c>
    </row>
    <row r="1278" customFormat="false" ht="12.75" hidden="false" customHeight="false" outlineLevel="0" collapsed="false">
      <c r="E1278" s="0" t="s">
        <v>10905</v>
      </c>
      <c r="M1278" s="0" t="s">
        <v>10906</v>
      </c>
    </row>
    <row r="1279" customFormat="false" ht="12.75" hidden="false" customHeight="false" outlineLevel="0" collapsed="false">
      <c r="E1279" s="0" t="s">
        <v>10907</v>
      </c>
      <c r="M1279" s="0" t="s">
        <v>10908</v>
      </c>
    </row>
    <row r="1280" customFormat="false" ht="12.75" hidden="false" customHeight="false" outlineLevel="0" collapsed="false">
      <c r="E1280" s="0" t="s">
        <v>10909</v>
      </c>
      <c r="M1280" s="0" t="s">
        <v>10910</v>
      </c>
    </row>
    <row r="1281" customFormat="false" ht="12.75" hidden="false" customHeight="false" outlineLevel="0" collapsed="false">
      <c r="E1281" s="0" t="s">
        <v>10911</v>
      </c>
      <c r="M1281" s="0" t="s">
        <v>10912</v>
      </c>
    </row>
    <row r="1282" customFormat="false" ht="12.75" hidden="false" customHeight="false" outlineLevel="0" collapsed="false">
      <c r="E1282" s="0" t="s">
        <v>10913</v>
      </c>
      <c r="M1282" s="0" t="s">
        <v>10914</v>
      </c>
    </row>
    <row r="1283" customFormat="false" ht="12.75" hidden="false" customHeight="false" outlineLevel="0" collapsed="false">
      <c r="E1283" s="0" t="s">
        <v>10915</v>
      </c>
      <c r="M1283" s="0" t="s">
        <v>10916</v>
      </c>
    </row>
    <row r="1284" customFormat="false" ht="12.75" hidden="false" customHeight="false" outlineLevel="0" collapsed="false">
      <c r="E1284" s="0" t="s">
        <v>10917</v>
      </c>
      <c r="M1284" s="0" t="s">
        <v>10918</v>
      </c>
    </row>
    <row r="1285" customFormat="false" ht="12.75" hidden="false" customHeight="false" outlineLevel="0" collapsed="false">
      <c r="E1285" s="0" t="s">
        <v>10919</v>
      </c>
      <c r="M1285" s="0" t="s">
        <v>10920</v>
      </c>
    </row>
    <row r="1286" customFormat="false" ht="12.75" hidden="false" customHeight="false" outlineLevel="0" collapsed="false">
      <c r="E1286" s="0" t="s">
        <v>10921</v>
      </c>
      <c r="M1286" s="0" t="s">
        <v>10922</v>
      </c>
    </row>
    <row r="1287" customFormat="false" ht="12.75" hidden="false" customHeight="false" outlineLevel="0" collapsed="false">
      <c r="E1287" s="0" t="s">
        <v>10923</v>
      </c>
      <c r="M1287" s="0" t="s">
        <v>10924</v>
      </c>
    </row>
    <row r="1288" customFormat="false" ht="12.75" hidden="false" customHeight="false" outlineLevel="0" collapsed="false">
      <c r="E1288" s="0" t="s">
        <v>10925</v>
      </c>
      <c r="M1288" s="0" t="s">
        <v>10926</v>
      </c>
    </row>
    <row r="1289" customFormat="false" ht="12.75" hidden="false" customHeight="false" outlineLevel="0" collapsed="false">
      <c r="E1289" s="0" t="s">
        <v>10927</v>
      </c>
      <c r="M1289" s="0" t="s">
        <v>10928</v>
      </c>
    </row>
    <row r="1290" customFormat="false" ht="12.75" hidden="false" customHeight="false" outlineLevel="0" collapsed="false">
      <c r="E1290" s="0" t="s">
        <v>10929</v>
      </c>
      <c r="M1290" s="0" t="s">
        <v>10930</v>
      </c>
    </row>
    <row r="1291" customFormat="false" ht="12.75" hidden="false" customHeight="false" outlineLevel="0" collapsed="false">
      <c r="E1291" s="0" t="s">
        <v>10931</v>
      </c>
      <c r="M1291" s="0" t="s">
        <v>10932</v>
      </c>
    </row>
    <row r="1292" customFormat="false" ht="12.75" hidden="false" customHeight="false" outlineLevel="0" collapsed="false">
      <c r="E1292" s="0" t="s">
        <v>10933</v>
      </c>
      <c r="M1292" s="0" t="s">
        <v>10934</v>
      </c>
    </row>
    <row r="1293" customFormat="false" ht="12.75" hidden="false" customHeight="false" outlineLevel="0" collapsed="false">
      <c r="E1293" s="0" t="s">
        <v>10935</v>
      </c>
      <c r="M1293" s="0" t="s">
        <v>10936</v>
      </c>
    </row>
    <row r="1294" customFormat="false" ht="12.75" hidden="false" customHeight="false" outlineLevel="0" collapsed="false">
      <c r="E1294" s="0" t="s">
        <v>10937</v>
      </c>
      <c r="M1294" s="0" t="s">
        <v>10938</v>
      </c>
    </row>
    <row r="1295" customFormat="false" ht="12.75" hidden="false" customHeight="false" outlineLevel="0" collapsed="false">
      <c r="E1295" s="0" t="s">
        <v>10939</v>
      </c>
      <c r="M1295" s="0" t="s">
        <v>10940</v>
      </c>
    </row>
    <row r="1296" customFormat="false" ht="12.75" hidden="false" customHeight="false" outlineLevel="0" collapsed="false">
      <c r="E1296" s="0" t="s">
        <v>10941</v>
      </c>
      <c r="M1296" s="0" t="s">
        <v>10942</v>
      </c>
    </row>
    <row r="1297" customFormat="false" ht="12.75" hidden="false" customHeight="false" outlineLevel="0" collapsed="false">
      <c r="E1297" s="0" t="s">
        <v>10943</v>
      </c>
      <c r="M1297" s="0" t="s">
        <v>10944</v>
      </c>
    </row>
    <row r="1298" customFormat="false" ht="12.75" hidden="false" customHeight="false" outlineLevel="0" collapsed="false">
      <c r="E1298" s="0" t="s">
        <v>10945</v>
      </c>
      <c r="M1298" s="0" t="s">
        <v>10946</v>
      </c>
    </row>
    <row r="1299" customFormat="false" ht="12.75" hidden="false" customHeight="false" outlineLevel="0" collapsed="false">
      <c r="E1299" s="0" t="s">
        <v>10947</v>
      </c>
      <c r="M1299" s="0" t="s">
        <v>10948</v>
      </c>
    </row>
    <row r="1300" customFormat="false" ht="12.75" hidden="false" customHeight="false" outlineLevel="0" collapsed="false">
      <c r="E1300" s="0" t="s">
        <v>10949</v>
      </c>
      <c r="M1300" s="0" t="s">
        <v>10950</v>
      </c>
    </row>
    <row r="1301" customFormat="false" ht="12.75" hidden="false" customHeight="false" outlineLevel="0" collapsed="false">
      <c r="E1301" s="0" t="s">
        <v>10951</v>
      </c>
      <c r="M1301" s="0" t="s">
        <v>10952</v>
      </c>
    </row>
    <row r="1302" customFormat="false" ht="12.75" hidden="false" customHeight="false" outlineLevel="0" collapsed="false">
      <c r="E1302" s="0" t="s">
        <v>10953</v>
      </c>
      <c r="M1302" s="0" t="s">
        <v>10954</v>
      </c>
    </row>
    <row r="1303" customFormat="false" ht="12.75" hidden="false" customHeight="false" outlineLevel="0" collapsed="false">
      <c r="E1303" s="0" t="s">
        <v>10955</v>
      </c>
      <c r="M1303" s="0" t="s">
        <v>10956</v>
      </c>
    </row>
    <row r="1304" customFormat="false" ht="12.75" hidden="false" customHeight="false" outlineLevel="0" collapsed="false">
      <c r="E1304" s="0" t="s">
        <v>10957</v>
      </c>
      <c r="M1304" s="0" t="s">
        <v>10958</v>
      </c>
    </row>
    <row r="1305" customFormat="false" ht="12.75" hidden="false" customHeight="false" outlineLevel="0" collapsed="false">
      <c r="E1305" s="0" t="s">
        <v>10959</v>
      </c>
      <c r="M1305" s="0" t="s">
        <v>10960</v>
      </c>
    </row>
    <row r="1306" customFormat="false" ht="12.75" hidden="false" customHeight="false" outlineLevel="0" collapsed="false">
      <c r="E1306" s="0" t="s">
        <v>10961</v>
      </c>
      <c r="M1306" s="0" t="s">
        <v>10962</v>
      </c>
    </row>
    <row r="1307" customFormat="false" ht="12.75" hidden="false" customHeight="false" outlineLevel="0" collapsed="false">
      <c r="E1307" s="0" t="s">
        <v>10963</v>
      </c>
      <c r="M1307" s="0" t="s">
        <v>10964</v>
      </c>
    </row>
    <row r="1308" customFormat="false" ht="12.75" hidden="false" customHeight="false" outlineLevel="0" collapsed="false">
      <c r="E1308" s="0" t="s">
        <v>10965</v>
      </c>
      <c r="M1308" s="0" t="s">
        <v>10966</v>
      </c>
    </row>
    <row r="1309" customFormat="false" ht="12.75" hidden="false" customHeight="false" outlineLevel="0" collapsed="false">
      <c r="E1309" s="0" t="s">
        <v>10967</v>
      </c>
      <c r="M1309" s="0" t="s">
        <v>10968</v>
      </c>
    </row>
    <row r="1310" customFormat="false" ht="12.75" hidden="false" customHeight="false" outlineLevel="0" collapsed="false">
      <c r="E1310" s="0" t="s">
        <v>10969</v>
      </c>
      <c r="M1310" s="0" t="s">
        <v>10970</v>
      </c>
    </row>
    <row r="1311" customFormat="false" ht="12.75" hidden="false" customHeight="false" outlineLevel="0" collapsed="false">
      <c r="E1311" s="0" t="s">
        <v>10971</v>
      </c>
      <c r="M1311" s="0" t="s">
        <v>10972</v>
      </c>
    </row>
    <row r="1312" customFormat="false" ht="12.75" hidden="false" customHeight="false" outlineLevel="0" collapsed="false">
      <c r="E1312" s="0" t="s">
        <v>10973</v>
      </c>
      <c r="M1312" s="0" t="s">
        <v>10974</v>
      </c>
    </row>
    <row r="1313" customFormat="false" ht="12.75" hidden="false" customHeight="false" outlineLevel="0" collapsed="false">
      <c r="E1313" s="0" t="s">
        <v>10975</v>
      </c>
      <c r="M1313" s="0" t="s">
        <v>10976</v>
      </c>
    </row>
    <row r="1314" customFormat="false" ht="12.75" hidden="false" customHeight="false" outlineLevel="0" collapsed="false">
      <c r="E1314" s="0" t="s">
        <v>10977</v>
      </c>
      <c r="M1314" s="0" t="s">
        <v>10978</v>
      </c>
    </row>
    <row r="1315" customFormat="false" ht="12.75" hidden="false" customHeight="false" outlineLevel="0" collapsed="false">
      <c r="E1315" s="0" t="s">
        <v>10979</v>
      </c>
      <c r="M1315" s="0" t="s">
        <v>10980</v>
      </c>
    </row>
    <row r="1316" customFormat="false" ht="12.75" hidden="false" customHeight="false" outlineLevel="0" collapsed="false">
      <c r="E1316" s="0" t="s">
        <v>10981</v>
      </c>
      <c r="M1316" s="0" t="s">
        <v>10982</v>
      </c>
    </row>
    <row r="1317" customFormat="false" ht="12.75" hidden="false" customHeight="false" outlineLevel="0" collapsed="false">
      <c r="E1317" s="0" t="s">
        <v>10983</v>
      </c>
      <c r="M1317" s="0" t="s">
        <v>10984</v>
      </c>
    </row>
    <row r="1318" customFormat="false" ht="12.75" hidden="false" customHeight="false" outlineLevel="0" collapsed="false">
      <c r="E1318" s="0" t="s">
        <v>10985</v>
      </c>
      <c r="M1318" s="0" t="s">
        <v>10986</v>
      </c>
    </row>
    <row r="1319" customFormat="false" ht="12.75" hidden="false" customHeight="false" outlineLevel="0" collapsed="false">
      <c r="E1319" s="0" t="s">
        <v>10987</v>
      </c>
      <c r="M1319" s="0" t="s">
        <v>10988</v>
      </c>
    </row>
    <row r="1320" customFormat="false" ht="12.75" hidden="false" customHeight="false" outlineLevel="0" collapsed="false">
      <c r="E1320" s="0" t="s">
        <v>10989</v>
      </c>
      <c r="M1320" s="0" t="s">
        <v>10990</v>
      </c>
    </row>
    <row r="1321" customFormat="false" ht="12.75" hidden="false" customHeight="false" outlineLevel="0" collapsed="false">
      <c r="E1321" s="0" t="s">
        <v>10991</v>
      </c>
      <c r="M1321" s="0" t="s">
        <v>10992</v>
      </c>
    </row>
    <row r="1322" customFormat="false" ht="12.75" hidden="false" customHeight="false" outlineLevel="0" collapsed="false">
      <c r="E1322" s="0" t="s">
        <v>10993</v>
      </c>
      <c r="M1322" s="0" t="s">
        <v>10994</v>
      </c>
    </row>
    <row r="1323" customFormat="false" ht="12.75" hidden="false" customHeight="false" outlineLevel="0" collapsed="false">
      <c r="E1323" s="0" t="s">
        <v>10995</v>
      </c>
      <c r="M1323" s="0" t="s">
        <v>10996</v>
      </c>
    </row>
    <row r="1324" customFormat="false" ht="12.75" hidden="false" customHeight="false" outlineLevel="0" collapsed="false">
      <c r="E1324" s="0" t="s">
        <v>10997</v>
      </c>
      <c r="M1324" s="0" t="s">
        <v>10998</v>
      </c>
    </row>
    <row r="1325" customFormat="false" ht="12.75" hidden="false" customHeight="false" outlineLevel="0" collapsed="false">
      <c r="E1325" s="0" t="s">
        <v>10999</v>
      </c>
      <c r="M1325" s="0" t="s">
        <v>11000</v>
      </c>
    </row>
    <row r="1326" customFormat="false" ht="12.75" hidden="false" customHeight="false" outlineLevel="0" collapsed="false">
      <c r="E1326" s="0" t="s">
        <v>11001</v>
      </c>
      <c r="M1326" s="0" t="s">
        <v>11002</v>
      </c>
    </row>
    <row r="1327" customFormat="false" ht="12.75" hidden="false" customHeight="false" outlineLevel="0" collapsed="false">
      <c r="E1327" s="0" t="s">
        <v>11003</v>
      </c>
      <c r="M1327" s="0" t="s">
        <v>11004</v>
      </c>
    </row>
    <row r="1328" customFormat="false" ht="12.75" hidden="false" customHeight="false" outlineLevel="0" collapsed="false">
      <c r="E1328" s="0" t="s">
        <v>11005</v>
      </c>
      <c r="M1328" s="0" t="s">
        <v>11006</v>
      </c>
    </row>
    <row r="1329" customFormat="false" ht="12.75" hidden="false" customHeight="false" outlineLevel="0" collapsed="false">
      <c r="E1329" s="0" t="s">
        <v>11007</v>
      </c>
      <c r="M1329" s="0" t="s">
        <v>11008</v>
      </c>
    </row>
    <row r="1330" customFormat="false" ht="12.75" hidden="false" customHeight="false" outlineLevel="0" collapsed="false">
      <c r="E1330" s="0" t="s">
        <v>11009</v>
      </c>
      <c r="M1330" s="0" t="s">
        <v>11010</v>
      </c>
    </row>
    <row r="1331" customFormat="false" ht="12.75" hidden="false" customHeight="false" outlineLevel="0" collapsed="false">
      <c r="E1331" s="0" t="s">
        <v>11011</v>
      </c>
      <c r="M1331" s="0" t="s">
        <v>11012</v>
      </c>
    </row>
    <row r="1332" customFormat="false" ht="12.75" hidden="false" customHeight="false" outlineLevel="0" collapsed="false">
      <c r="E1332" s="0" t="s">
        <v>11013</v>
      </c>
      <c r="M1332" s="0" t="s">
        <v>11014</v>
      </c>
    </row>
    <row r="1333" customFormat="false" ht="12.75" hidden="false" customHeight="false" outlineLevel="0" collapsed="false">
      <c r="E1333" s="0" t="s">
        <v>11015</v>
      </c>
      <c r="M1333" s="0" t="s">
        <v>11016</v>
      </c>
    </row>
    <row r="1334" customFormat="false" ht="12.75" hidden="false" customHeight="false" outlineLevel="0" collapsed="false">
      <c r="E1334" s="0" t="s">
        <v>11017</v>
      </c>
      <c r="M1334" s="0" t="s">
        <v>11018</v>
      </c>
    </row>
    <row r="1335" customFormat="false" ht="12.75" hidden="false" customHeight="false" outlineLevel="0" collapsed="false">
      <c r="E1335" s="0" t="s">
        <v>11019</v>
      </c>
      <c r="M1335" s="0" t="s">
        <v>11020</v>
      </c>
    </row>
    <row r="1336" customFormat="false" ht="12.75" hidden="false" customHeight="false" outlineLevel="0" collapsed="false">
      <c r="E1336" s="0" t="s">
        <v>11021</v>
      </c>
      <c r="M1336" s="0" t="s">
        <v>11022</v>
      </c>
    </row>
    <row r="1337" customFormat="false" ht="12.75" hidden="false" customHeight="false" outlineLevel="0" collapsed="false">
      <c r="E1337" s="0" t="s">
        <v>11023</v>
      </c>
      <c r="M1337" s="0" t="s">
        <v>11024</v>
      </c>
    </row>
    <row r="1338" customFormat="false" ht="12.75" hidden="false" customHeight="false" outlineLevel="0" collapsed="false">
      <c r="E1338" s="0" t="s">
        <v>11025</v>
      </c>
      <c r="M1338" s="0" t="s">
        <v>11026</v>
      </c>
    </row>
    <row r="1339" customFormat="false" ht="12.75" hidden="false" customHeight="false" outlineLevel="0" collapsed="false">
      <c r="E1339" s="0" t="s">
        <v>11027</v>
      </c>
      <c r="M1339" s="0" t="s">
        <v>11028</v>
      </c>
    </row>
    <row r="1340" customFormat="false" ht="12.75" hidden="false" customHeight="false" outlineLevel="0" collapsed="false">
      <c r="E1340" s="0" t="s">
        <v>11029</v>
      </c>
      <c r="M1340" s="0" t="s">
        <v>11030</v>
      </c>
    </row>
    <row r="1341" customFormat="false" ht="12.75" hidden="false" customHeight="false" outlineLevel="0" collapsed="false">
      <c r="E1341" s="0" t="s">
        <v>11031</v>
      </c>
      <c r="M1341" s="0" t="s">
        <v>11032</v>
      </c>
    </row>
    <row r="1342" customFormat="false" ht="12.75" hidden="false" customHeight="false" outlineLevel="0" collapsed="false">
      <c r="E1342" s="0" t="s">
        <v>11033</v>
      </c>
      <c r="M1342" s="0" t="s">
        <v>11034</v>
      </c>
    </row>
    <row r="1343" customFormat="false" ht="12.75" hidden="false" customHeight="false" outlineLevel="0" collapsed="false">
      <c r="E1343" s="0" t="s">
        <v>11035</v>
      </c>
      <c r="M1343" s="0" t="s">
        <v>11036</v>
      </c>
    </row>
    <row r="1344" customFormat="false" ht="12.75" hidden="false" customHeight="false" outlineLevel="0" collapsed="false">
      <c r="E1344" s="0" t="s">
        <v>11037</v>
      </c>
      <c r="M1344" s="0" t="s">
        <v>11038</v>
      </c>
    </row>
    <row r="1345" customFormat="false" ht="12.75" hidden="false" customHeight="false" outlineLevel="0" collapsed="false">
      <c r="E1345" s="0" t="s">
        <v>11039</v>
      </c>
      <c r="M1345" s="0" t="s">
        <v>11040</v>
      </c>
    </row>
    <row r="1346" customFormat="false" ht="12.75" hidden="false" customHeight="false" outlineLevel="0" collapsed="false">
      <c r="E1346" s="0" t="s">
        <v>11041</v>
      </c>
      <c r="M1346" s="0" t="s">
        <v>11042</v>
      </c>
    </row>
    <row r="1347" customFormat="false" ht="12.75" hidden="false" customHeight="false" outlineLevel="0" collapsed="false">
      <c r="E1347" s="0" t="s">
        <v>11043</v>
      </c>
      <c r="M1347" s="0" t="s">
        <v>11044</v>
      </c>
    </row>
    <row r="1348" customFormat="false" ht="12.75" hidden="false" customHeight="false" outlineLevel="0" collapsed="false">
      <c r="E1348" s="0" t="s">
        <v>11045</v>
      </c>
      <c r="M1348" s="0" t="s">
        <v>11046</v>
      </c>
    </row>
    <row r="1349" customFormat="false" ht="12.75" hidden="false" customHeight="false" outlineLevel="0" collapsed="false">
      <c r="E1349" s="0" t="s">
        <v>11047</v>
      </c>
      <c r="M1349" s="0" t="s">
        <v>11048</v>
      </c>
    </row>
    <row r="1350" customFormat="false" ht="12.75" hidden="false" customHeight="false" outlineLevel="0" collapsed="false">
      <c r="E1350" s="0" t="s">
        <v>11049</v>
      </c>
      <c r="M1350" s="0" t="s">
        <v>11050</v>
      </c>
    </row>
    <row r="1351" customFormat="false" ht="12.75" hidden="false" customHeight="false" outlineLevel="0" collapsed="false">
      <c r="E1351" s="0" t="s">
        <v>11051</v>
      </c>
      <c r="M1351" s="0" t="s">
        <v>11052</v>
      </c>
    </row>
    <row r="1352" customFormat="false" ht="12.75" hidden="false" customHeight="false" outlineLevel="0" collapsed="false">
      <c r="E1352" s="0" t="s">
        <v>11053</v>
      </c>
      <c r="M1352" s="0" t="s">
        <v>11054</v>
      </c>
    </row>
    <row r="1353" customFormat="false" ht="12.75" hidden="false" customHeight="false" outlineLevel="0" collapsed="false">
      <c r="E1353" s="0" t="s">
        <v>11055</v>
      </c>
      <c r="M1353" s="0" t="s">
        <v>11056</v>
      </c>
    </row>
    <row r="1354" customFormat="false" ht="12.75" hidden="false" customHeight="false" outlineLevel="0" collapsed="false">
      <c r="E1354" s="0" t="s">
        <v>11057</v>
      </c>
      <c r="M1354" s="0" t="s">
        <v>11058</v>
      </c>
    </row>
    <row r="1355" customFormat="false" ht="12.75" hidden="false" customHeight="false" outlineLevel="0" collapsed="false">
      <c r="E1355" s="0" t="s">
        <v>11059</v>
      </c>
      <c r="M1355" s="0" t="s">
        <v>11060</v>
      </c>
    </row>
    <row r="1356" customFormat="false" ht="12.75" hidden="false" customHeight="false" outlineLevel="0" collapsed="false">
      <c r="E1356" s="0" t="s">
        <v>11061</v>
      </c>
      <c r="M1356" s="0" t="s">
        <v>11062</v>
      </c>
    </row>
    <row r="1357" customFormat="false" ht="12.75" hidden="false" customHeight="false" outlineLevel="0" collapsed="false">
      <c r="E1357" s="0" t="s">
        <v>11063</v>
      </c>
      <c r="M1357" s="0" t="s">
        <v>11064</v>
      </c>
    </row>
    <row r="1358" customFormat="false" ht="12.75" hidden="false" customHeight="false" outlineLevel="0" collapsed="false">
      <c r="E1358" s="0" t="s">
        <v>11065</v>
      </c>
      <c r="M1358" s="0" t="s">
        <v>11066</v>
      </c>
    </row>
    <row r="1359" customFormat="false" ht="12.75" hidden="false" customHeight="false" outlineLevel="0" collapsed="false">
      <c r="E1359" s="0" t="s">
        <v>11067</v>
      </c>
      <c r="M1359" s="0" t="s">
        <v>11068</v>
      </c>
    </row>
    <row r="1360" customFormat="false" ht="12.75" hidden="false" customHeight="false" outlineLevel="0" collapsed="false">
      <c r="E1360" s="0" t="s">
        <v>11069</v>
      </c>
      <c r="M1360" s="0" t="s">
        <v>11070</v>
      </c>
    </row>
    <row r="1361" customFormat="false" ht="12.75" hidden="false" customHeight="false" outlineLevel="0" collapsed="false">
      <c r="E1361" s="0" t="s">
        <v>11071</v>
      </c>
      <c r="M1361" s="0" t="s">
        <v>11072</v>
      </c>
    </row>
    <row r="1362" customFormat="false" ht="12.75" hidden="false" customHeight="false" outlineLevel="0" collapsed="false">
      <c r="E1362" s="0" t="s">
        <v>11073</v>
      </c>
      <c r="M1362" s="0" t="s">
        <v>11074</v>
      </c>
    </row>
    <row r="1363" customFormat="false" ht="12.75" hidden="false" customHeight="false" outlineLevel="0" collapsed="false">
      <c r="E1363" s="0" t="s">
        <v>11075</v>
      </c>
      <c r="M1363" s="0" t="s">
        <v>11076</v>
      </c>
    </row>
    <row r="1364" customFormat="false" ht="12.75" hidden="false" customHeight="false" outlineLevel="0" collapsed="false">
      <c r="E1364" s="0" t="s">
        <v>11077</v>
      </c>
      <c r="M1364" s="0" t="s">
        <v>11078</v>
      </c>
    </row>
    <row r="1365" customFormat="false" ht="12.75" hidden="false" customHeight="false" outlineLevel="0" collapsed="false">
      <c r="E1365" s="0" t="s">
        <v>11079</v>
      </c>
      <c r="M1365" s="0" t="s">
        <v>11080</v>
      </c>
    </row>
    <row r="1366" customFormat="false" ht="12.75" hidden="false" customHeight="false" outlineLevel="0" collapsed="false">
      <c r="E1366" s="0" t="s">
        <v>11081</v>
      </c>
      <c r="M1366" s="0" t="s">
        <v>11082</v>
      </c>
    </row>
    <row r="1367" customFormat="false" ht="12.75" hidden="false" customHeight="false" outlineLevel="0" collapsed="false">
      <c r="E1367" s="0" t="s">
        <v>11083</v>
      </c>
      <c r="M1367" s="0" t="s">
        <v>11084</v>
      </c>
    </row>
    <row r="1368" customFormat="false" ht="12.75" hidden="false" customHeight="false" outlineLevel="0" collapsed="false">
      <c r="E1368" s="0" t="s">
        <v>11085</v>
      </c>
      <c r="M1368" s="0" t="s">
        <v>11086</v>
      </c>
    </row>
    <row r="1369" customFormat="false" ht="12.75" hidden="false" customHeight="false" outlineLevel="0" collapsed="false">
      <c r="E1369" s="0" t="s">
        <v>11087</v>
      </c>
      <c r="M1369" s="0" t="s">
        <v>11088</v>
      </c>
    </row>
    <row r="1370" customFormat="false" ht="12.75" hidden="false" customHeight="false" outlineLevel="0" collapsed="false">
      <c r="E1370" s="0" t="s">
        <v>11089</v>
      </c>
      <c r="M1370" s="0" t="s">
        <v>11090</v>
      </c>
    </row>
    <row r="1371" customFormat="false" ht="12.75" hidden="false" customHeight="false" outlineLevel="0" collapsed="false">
      <c r="E1371" s="0" t="s">
        <v>11091</v>
      </c>
      <c r="M1371" s="0" t="s">
        <v>11092</v>
      </c>
    </row>
    <row r="1372" customFormat="false" ht="12.75" hidden="false" customHeight="false" outlineLevel="0" collapsed="false">
      <c r="E1372" s="0" t="s">
        <v>11093</v>
      </c>
      <c r="M1372" s="0" t="s">
        <v>11094</v>
      </c>
    </row>
    <row r="1373" customFormat="false" ht="12.75" hidden="false" customHeight="false" outlineLevel="0" collapsed="false">
      <c r="E1373" s="0" t="s">
        <v>11095</v>
      </c>
      <c r="M1373" s="0" t="s">
        <v>11096</v>
      </c>
    </row>
    <row r="1374" customFormat="false" ht="12.75" hidden="false" customHeight="false" outlineLevel="0" collapsed="false">
      <c r="E1374" s="0" t="s">
        <v>11097</v>
      </c>
      <c r="M1374" s="0" t="s">
        <v>11098</v>
      </c>
    </row>
    <row r="1375" customFormat="false" ht="12.75" hidden="false" customHeight="false" outlineLevel="0" collapsed="false">
      <c r="E1375" s="0" t="s">
        <v>11099</v>
      </c>
      <c r="M1375" s="0" t="s">
        <v>11100</v>
      </c>
    </row>
    <row r="1376" customFormat="false" ht="12.75" hidden="false" customHeight="false" outlineLevel="0" collapsed="false">
      <c r="E1376" s="0" t="s">
        <v>11101</v>
      </c>
      <c r="M1376" s="0" t="s">
        <v>11102</v>
      </c>
    </row>
    <row r="1377" customFormat="false" ht="12.75" hidden="false" customHeight="false" outlineLevel="0" collapsed="false">
      <c r="E1377" s="0" t="s">
        <v>11103</v>
      </c>
      <c r="M1377" s="0" t="s">
        <v>11104</v>
      </c>
    </row>
    <row r="1378" customFormat="false" ht="12.75" hidden="false" customHeight="false" outlineLevel="0" collapsed="false">
      <c r="E1378" s="0" t="s">
        <v>11105</v>
      </c>
      <c r="M1378" s="0" t="s">
        <v>11106</v>
      </c>
    </row>
    <row r="1379" customFormat="false" ht="12.75" hidden="false" customHeight="false" outlineLevel="0" collapsed="false">
      <c r="E1379" s="0" t="s">
        <v>11107</v>
      </c>
      <c r="M1379" s="0" t="s">
        <v>11108</v>
      </c>
    </row>
    <row r="1380" customFormat="false" ht="12.75" hidden="false" customHeight="false" outlineLevel="0" collapsed="false">
      <c r="E1380" s="0" t="s">
        <v>11109</v>
      </c>
      <c r="M1380" s="0" t="s">
        <v>11110</v>
      </c>
    </row>
    <row r="1381" customFormat="false" ht="12.75" hidden="false" customHeight="false" outlineLevel="0" collapsed="false">
      <c r="E1381" s="0" t="s">
        <v>11111</v>
      </c>
      <c r="M1381" s="0" t="s">
        <v>11112</v>
      </c>
    </row>
    <row r="1382" customFormat="false" ht="12.75" hidden="false" customHeight="false" outlineLevel="0" collapsed="false">
      <c r="E1382" s="0" t="s">
        <v>11113</v>
      </c>
      <c r="M1382" s="0" t="s">
        <v>11114</v>
      </c>
    </row>
    <row r="1383" customFormat="false" ht="12.75" hidden="false" customHeight="false" outlineLevel="0" collapsed="false">
      <c r="E1383" s="0" t="s">
        <v>11115</v>
      </c>
      <c r="M1383" s="0" t="s">
        <v>11116</v>
      </c>
    </row>
    <row r="1384" customFormat="false" ht="12.75" hidden="false" customHeight="false" outlineLevel="0" collapsed="false">
      <c r="E1384" s="0" t="s">
        <v>11117</v>
      </c>
      <c r="M1384" s="0" t="s">
        <v>11118</v>
      </c>
    </row>
    <row r="1385" customFormat="false" ht="12.75" hidden="false" customHeight="false" outlineLevel="0" collapsed="false">
      <c r="E1385" s="0" t="s">
        <v>11119</v>
      </c>
      <c r="M1385" s="0" t="s">
        <v>11120</v>
      </c>
    </row>
    <row r="1386" customFormat="false" ht="12.75" hidden="false" customHeight="false" outlineLevel="0" collapsed="false">
      <c r="E1386" s="0" t="s">
        <v>11121</v>
      </c>
      <c r="M1386" s="0" t="s">
        <v>11122</v>
      </c>
    </row>
    <row r="1387" customFormat="false" ht="12.75" hidden="false" customHeight="false" outlineLevel="0" collapsed="false">
      <c r="E1387" s="0" t="s">
        <v>11123</v>
      </c>
      <c r="M1387" s="0" t="s">
        <v>11124</v>
      </c>
    </row>
    <row r="1388" customFormat="false" ht="12.75" hidden="false" customHeight="false" outlineLevel="0" collapsed="false">
      <c r="E1388" s="0" t="s">
        <v>11125</v>
      </c>
      <c r="M1388" s="0" t="s">
        <v>11126</v>
      </c>
    </row>
    <row r="1389" customFormat="false" ht="12.75" hidden="false" customHeight="false" outlineLevel="0" collapsed="false">
      <c r="E1389" s="0" t="s">
        <v>11127</v>
      </c>
      <c r="M1389" s="0" t="s">
        <v>11128</v>
      </c>
    </row>
    <row r="1390" customFormat="false" ht="12.75" hidden="false" customHeight="false" outlineLevel="0" collapsed="false">
      <c r="E1390" s="0" t="s">
        <v>11129</v>
      </c>
      <c r="M1390" s="0" t="s">
        <v>11130</v>
      </c>
    </row>
    <row r="1391" customFormat="false" ht="12.75" hidden="false" customHeight="false" outlineLevel="0" collapsed="false">
      <c r="E1391" s="0" t="s">
        <v>11131</v>
      </c>
      <c r="M1391" s="0" t="s">
        <v>11132</v>
      </c>
    </row>
    <row r="1392" customFormat="false" ht="12.75" hidden="false" customHeight="false" outlineLevel="0" collapsed="false">
      <c r="E1392" s="0" t="s">
        <v>11133</v>
      </c>
      <c r="M1392" s="0" t="s">
        <v>11134</v>
      </c>
    </row>
    <row r="1393" customFormat="false" ht="12.75" hidden="false" customHeight="false" outlineLevel="0" collapsed="false">
      <c r="E1393" s="0" t="s">
        <v>11135</v>
      </c>
      <c r="M1393" s="0" t="s">
        <v>11136</v>
      </c>
    </row>
    <row r="1394" customFormat="false" ht="12.75" hidden="false" customHeight="false" outlineLevel="0" collapsed="false">
      <c r="E1394" s="0" t="s">
        <v>11137</v>
      </c>
      <c r="M1394" s="0" t="s">
        <v>11138</v>
      </c>
    </row>
    <row r="1395" customFormat="false" ht="12.75" hidden="false" customHeight="false" outlineLevel="0" collapsed="false">
      <c r="E1395" s="0" t="s">
        <v>11139</v>
      </c>
      <c r="M1395" s="0" t="s">
        <v>11140</v>
      </c>
    </row>
    <row r="1396" customFormat="false" ht="12.75" hidden="false" customHeight="false" outlineLevel="0" collapsed="false">
      <c r="E1396" s="0" t="s">
        <v>11141</v>
      </c>
      <c r="M1396" s="0" t="s">
        <v>11142</v>
      </c>
    </row>
    <row r="1397" customFormat="false" ht="12.75" hidden="false" customHeight="false" outlineLevel="0" collapsed="false">
      <c r="E1397" s="0" t="s">
        <v>11143</v>
      </c>
      <c r="M1397" s="0" t="s">
        <v>11144</v>
      </c>
    </row>
    <row r="1398" customFormat="false" ht="12.75" hidden="false" customHeight="false" outlineLevel="0" collapsed="false">
      <c r="E1398" s="0" t="s">
        <v>11145</v>
      </c>
      <c r="M1398" s="0" t="s">
        <v>11146</v>
      </c>
    </row>
    <row r="1399" customFormat="false" ht="12.75" hidden="false" customHeight="false" outlineLevel="0" collapsed="false">
      <c r="E1399" s="0" t="s">
        <v>11147</v>
      </c>
      <c r="M1399" s="0" t="s">
        <v>11148</v>
      </c>
    </row>
    <row r="1400" customFormat="false" ht="12.75" hidden="false" customHeight="false" outlineLevel="0" collapsed="false">
      <c r="E1400" s="0" t="s">
        <v>11149</v>
      </c>
      <c r="M1400" s="0" t="s">
        <v>11150</v>
      </c>
    </row>
    <row r="1401" customFormat="false" ht="12.75" hidden="false" customHeight="false" outlineLevel="0" collapsed="false">
      <c r="E1401" s="0" t="s">
        <v>11151</v>
      </c>
      <c r="M1401" s="0" t="s">
        <v>11152</v>
      </c>
    </row>
    <row r="1402" customFormat="false" ht="12.75" hidden="false" customHeight="false" outlineLevel="0" collapsed="false">
      <c r="E1402" s="0" t="s">
        <v>11153</v>
      </c>
      <c r="M1402" s="0" t="s">
        <v>11154</v>
      </c>
    </row>
    <row r="1403" customFormat="false" ht="12.75" hidden="false" customHeight="false" outlineLevel="0" collapsed="false">
      <c r="E1403" s="0" t="s">
        <v>11155</v>
      </c>
      <c r="M1403" s="0" t="s">
        <v>11156</v>
      </c>
    </row>
    <row r="1404" customFormat="false" ht="12.75" hidden="false" customHeight="false" outlineLevel="0" collapsed="false">
      <c r="E1404" s="0" t="s">
        <v>11157</v>
      </c>
      <c r="M1404" s="0" t="s">
        <v>11158</v>
      </c>
    </row>
    <row r="1405" customFormat="false" ht="12.75" hidden="false" customHeight="false" outlineLevel="0" collapsed="false">
      <c r="E1405" s="0" t="s">
        <v>11159</v>
      </c>
      <c r="M1405" s="0" t="s">
        <v>11160</v>
      </c>
    </row>
    <row r="1406" customFormat="false" ht="12.75" hidden="false" customHeight="false" outlineLevel="0" collapsed="false">
      <c r="E1406" s="0" t="s">
        <v>11161</v>
      </c>
      <c r="M1406" s="0" t="s">
        <v>11162</v>
      </c>
    </row>
    <row r="1407" customFormat="false" ht="12.75" hidden="false" customHeight="false" outlineLevel="0" collapsed="false">
      <c r="E1407" s="0" t="s">
        <v>11163</v>
      </c>
      <c r="M1407" s="0" t="s">
        <v>11164</v>
      </c>
    </row>
    <row r="1408" customFormat="false" ht="12.75" hidden="false" customHeight="false" outlineLevel="0" collapsed="false">
      <c r="E1408" s="0" t="s">
        <v>11165</v>
      </c>
      <c r="M1408" s="0" t="s">
        <v>11166</v>
      </c>
    </row>
    <row r="1409" customFormat="false" ht="12.75" hidden="false" customHeight="false" outlineLevel="0" collapsed="false">
      <c r="E1409" s="0" t="s">
        <v>11167</v>
      </c>
      <c r="M1409" s="0" t="s">
        <v>11168</v>
      </c>
    </row>
    <row r="1410" customFormat="false" ht="12.75" hidden="false" customHeight="false" outlineLevel="0" collapsed="false">
      <c r="E1410" s="0" t="s">
        <v>11169</v>
      </c>
      <c r="M1410" s="0" t="s">
        <v>11170</v>
      </c>
    </row>
    <row r="1411" customFormat="false" ht="12.75" hidden="false" customHeight="false" outlineLevel="0" collapsed="false">
      <c r="E1411" s="0" t="s">
        <v>11171</v>
      </c>
      <c r="M1411" s="0" t="s">
        <v>11172</v>
      </c>
    </row>
    <row r="1412" customFormat="false" ht="12.75" hidden="false" customHeight="false" outlineLevel="0" collapsed="false">
      <c r="E1412" s="0" t="s">
        <v>11173</v>
      </c>
      <c r="M1412" s="0" t="s">
        <v>11174</v>
      </c>
    </row>
    <row r="1413" customFormat="false" ht="12.75" hidden="false" customHeight="false" outlineLevel="0" collapsed="false">
      <c r="E1413" s="0" t="s">
        <v>11175</v>
      </c>
      <c r="M1413" s="0" t="s">
        <v>11176</v>
      </c>
    </row>
    <row r="1414" customFormat="false" ht="12.75" hidden="false" customHeight="false" outlineLevel="0" collapsed="false">
      <c r="E1414" s="0" t="s">
        <v>11177</v>
      </c>
      <c r="M1414" s="0" t="s">
        <v>11178</v>
      </c>
    </row>
    <row r="1415" customFormat="false" ht="12.75" hidden="false" customHeight="false" outlineLevel="0" collapsed="false">
      <c r="E1415" s="0" t="s">
        <v>11179</v>
      </c>
      <c r="M1415" s="0" t="s">
        <v>11180</v>
      </c>
    </row>
    <row r="1416" customFormat="false" ht="12.75" hidden="false" customHeight="false" outlineLevel="0" collapsed="false">
      <c r="E1416" s="0" t="s">
        <v>11181</v>
      </c>
      <c r="M1416" s="0" t="s">
        <v>11182</v>
      </c>
    </row>
    <row r="1417" customFormat="false" ht="12.75" hidden="false" customHeight="false" outlineLevel="0" collapsed="false">
      <c r="E1417" s="0" t="s">
        <v>11183</v>
      </c>
      <c r="M1417" s="0" t="s">
        <v>11184</v>
      </c>
    </row>
    <row r="1418" customFormat="false" ht="12.75" hidden="false" customHeight="false" outlineLevel="0" collapsed="false">
      <c r="E1418" s="0" t="s">
        <v>11185</v>
      </c>
      <c r="M1418" s="0" t="s">
        <v>11186</v>
      </c>
    </row>
    <row r="1419" customFormat="false" ht="12.75" hidden="false" customHeight="false" outlineLevel="0" collapsed="false">
      <c r="E1419" s="0" t="s">
        <v>11187</v>
      </c>
      <c r="M1419" s="0" t="s">
        <v>11188</v>
      </c>
    </row>
    <row r="1420" customFormat="false" ht="12.75" hidden="false" customHeight="false" outlineLevel="0" collapsed="false">
      <c r="E1420" s="0" t="s">
        <v>11189</v>
      </c>
      <c r="M1420" s="0" t="s">
        <v>11190</v>
      </c>
    </row>
    <row r="1421" customFormat="false" ht="12.75" hidden="false" customHeight="false" outlineLevel="0" collapsed="false">
      <c r="E1421" s="0" t="s">
        <v>11191</v>
      </c>
      <c r="M1421" s="0" t="s">
        <v>11192</v>
      </c>
    </row>
    <row r="1422" customFormat="false" ht="12.75" hidden="false" customHeight="false" outlineLevel="0" collapsed="false">
      <c r="E1422" s="0" t="s">
        <v>11193</v>
      </c>
      <c r="M1422" s="0" t="s">
        <v>11194</v>
      </c>
    </row>
    <row r="1423" customFormat="false" ht="12.75" hidden="false" customHeight="false" outlineLevel="0" collapsed="false">
      <c r="E1423" s="0" t="s">
        <v>11195</v>
      </c>
      <c r="M1423" s="0" t="s">
        <v>11196</v>
      </c>
    </row>
    <row r="1424" customFormat="false" ht="12.75" hidden="false" customHeight="false" outlineLevel="0" collapsed="false">
      <c r="E1424" s="0" t="s">
        <v>11197</v>
      </c>
      <c r="M1424" s="0" t="s">
        <v>11198</v>
      </c>
    </row>
    <row r="1425" customFormat="false" ht="12.75" hidden="false" customHeight="false" outlineLevel="0" collapsed="false">
      <c r="E1425" s="0" t="s">
        <v>11199</v>
      </c>
      <c r="M1425" s="0" t="s">
        <v>11200</v>
      </c>
    </row>
    <row r="1426" customFormat="false" ht="12.75" hidden="false" customHeight="false" outlineLevel="0" collapsed="false">
      <c r="E1426" s="0" t="s">
        <v>11201</v>
      </c>
      <c r="M1426" s="0" t="s">
        <v>11202</v>
      </c>
    </row>
    <row r="1427" customFormat="false" ht="12.75" hidden="false" customHeight="false" outlineLevel="0" collapsed="false">
      <c r="E1427" s="0" t="s">
        <v>11203</v>
      </c>
      <c r="M1427" s="0" t="s">
        <v>11204</v>
      </c>
    </row>
    <row r="1428" customFormat="false" ht="12.75" hidden="false" customHeight="false" outlineLevel="0" collapsed="false">
      <c r="E1428" s="0" t="s">
        <v>11205</v>
      </c>
      <c r="M1428" s="0" t="s">
        <v>11206</v>
      </c>
    </row>
    <row r="1429" customFormat="false" ht="12.75" hidden="false" customHeight="false" outlineLevel="0" collapsed="false">
      <c r="E1429" s="0" t="s">
        <v>11207</v>
      </c>
      <c r="M1429" s="0" t="s">
        <v>11208</v>
      </c>
    </row>
    <row r="1430" customFormat="false" ht="12.75" hidden="false" customHeight="false" outlineLevel="0" collapsed="false">
      <c r="E1430" s="0" t="s">
        <v>11209</v>
      </c>
      <c r="M1430" s="0" t="s">
        <v>11210</v>
      </c>
    </row>
    <row r="1431" customFormat="false" ht="12.75" hidden="false" customHeight="false" outlineLevel="0" collapsed="false">
      <c r="E1431" s="0" t="s">
        <v>11211</v>
      </c>
      <c r="M1431" s="0" t="s">
        <v>11212</v>
      </c>
    </row>
    <row r="1432" customFormat="false" ht="12.75" hidden="false" customHeight="false" outlineLevel="0" collapsed="false">
      <c r="E1432" s="0" t="s">
        <v>11213</v>
      </c>
      <c r="M1432" s="0" t="s">
        <v>11214</v>
      </c>
    </row>
    <row r="1433" customFormat="false" ht="12.75" hidden="false" customHeight="false" outlineLevel="0" collapsed="false">
      <c r="E1433" s="0" t="s">
        <v>11215</v>
      </c>
      <c r="M1433" s="0" t="s">
        <v>11216</v>
      </c>
    </row>
    <row r="1434" customFormat="false" ht="12.75" hidden="false" customHeight="false" outlineLevel="0" collapsed="false">
      <c r="E1434" s="0" t="s">
        <v>11217</v>
      </c>
      <c r="M1434" s="0" t="s">
        <v>11218</v>
      </c>
    </row>
    <row r="1435" customFormat="false" ht="12.75" hidden="false" customHeight="false" outlineLevel="0" collapsed="false">
      <c r="E1435" s="0" t="s">
        <v>11219</v>
      </c>
      <c r="M1435" s="0" t="s">
        <v>11220</v>
      </c>
    </row>
    <row r="1436" customFormat="false" ht="12.75" hidden="false" customHeight="false" outlineLevel="0" collapsed="false">
      <c r="E1436" s="0" t="s">
        <v>11221</v>
      </c>
      <c r="M1436" s="0" t="s">
        <v>11222</v>
      </c>
    </row>
    <row r="1437" customFormat="false" ht="12.75" hidden="false" customHeight="false" outlineLevel="0" collapsed="false">
      <c r="E1437" s="0" t="s">
        <v>11223</v>
      </c>
      <c r="M1437" s="0" t="s">
        <v>11224</v>
      </c>
    </row>
    <row r="1438" customFormat="false" ht="12.75" hidden="false" customHeight="false" outlineLevel="0" collapsed="false">
      <c r="E1438" s="0" t="s">
        <v>11225</v>
      </c>
      <c r="M1438" s="0" t="s">
        <v>11226</v>
      </c>
    </row>
    <row r="1439" customFormat="false" ht="12.75" hidden="false" customHeight="false" outlineLevel="0" collapsed="false">
      <c r="E1439" s="0" t="s">
        <v>11227</v>
      </c>
      <c r="M1439" s="0" t="s">
        <v>11228</v>
      </c>
    </row>
    <row r="1440" customFormat="false" ht="12.75" hidden="false" customHeight="false" outlineLevel="0" collapsed="false">
      <c r="E1440" s="0" t="s">
        <v>11229</v>
      </c>
      <c r="M1440" s="0" t="s">
        <v>11230</v>
      </c>
    </row>
    <row r="1441" customFormat="false" ht="12.75" hidden="false" customHeight="false" outlineLevel="0" collapsed="false">
      <c r="E1441" s="0" t="s">
        <v>11231</v>
      </c>
      <c r="M1441" s="0" t="s">
        <v>11232</v>
      </c>
    </row>
    <row r="1442" customFormat="false" ht="12.75" hidden="false" customHeight="false" outlineLevel="0" collapsed="false">
      <c r="E1442" s="0" t="s">
        <v>11233</v>
      </c>
      <c r="M1442" s="0" t="s">
        <v>11234</v>
      </c>
    </row>
    <row r="1443" customFormat="false" ht="12.75" hidden="false" customHeight="false" outlineLevel="0" collapsed="false">
      <c r="E1443" s="0" t="s">
        <v>11235</v>
      </c>
      <c r="M1443" s="0" t="s">
        <v>11236</v>
      </c>
    </row>
    <row r="1444" customFormat="false" ht="12.75" hidden="false" customHeight="false" outlineLevel="0" collapsed="false">
      <c r="E1444" s="0" t="s">
        <v>11237</v>
      </c>
      <c r="M1444" s="0" t="s">
        <v>11238</v>
      </c>
    </row>
    <row r="1445" customFormat="false" ht="12.75" hidden="false" customHeight="false" outlineLevel="0" collapsed="false">
      <c r="E1445" s="0" t="s">
        <v>11239</v>
      </c>
      <c r="M1445" s="0" t="s">
        <v>11240</v>
      </c>
    </row>
    <row r="1446" customFormat="false" ht="12.75" hidden="false" customHeight="false" outlineLevel="0" collapsed="false">
      <c r="E1446" s="0" t="s">
        <v>11241</v>
      </c>
      <c r="M1446" s="0" t="s">
        <v>11242</v>
      </c>
    </row>
    <row r="1447" customFormat="false" ht="12.75" hidden="false" customHeight="false" outlineLevel="0" collapsed="false">
      <c r="E1447" s="0" t="s">
        <v>11243</v>
      </c>
      <c r="M1447" s="0" t="s">
        <v>11244</v>
      </c>
    </row>
    <row r="1448" customFormat="false" ht="12.75" hidden="false" customHeight="false" outlineLevel="0" collapsed="false">
      <c r="E1448" s="0" t="s">
        <v>11245</v>
      </c>
      <c r="M1448" s="0" t="s">
        <v>11246</v>
      </c>
    </row>
    <row r="1449" customFormat="false" ht="12.75" hidden="false" customHeight="false" outlineLevel="0" collapsed="false">
      <c r="E1449" s="0" t="s">
        <v>11247</v>
      </c>
      <c r="M1449" s="0" t="s">
        <v>11248</v>
      </c>
    </row>
    <row r="1450" customFormat="false" ht="12.75" hidden="false" customHeight="false" outlineLevel="0" collapsed="false">
      <c r="E1450" s="0" t="s">
        <v>11249</v>
      </c>
      <c r="M1450" s="0" t="s">
        <v>11250</v>
      </c>
    </row>
    <row r="1451" customFormat="false" ht="12.75" hidden="false" customHeight="false" outlineLevel="0" collapsed="false">
      <c r="E1451" s="0" t="s">
        <v>11251</v>
      </c>
      <c r="M1451" s="0" t="s">
        <v>11252</v>
      </c>
    </row>
    <row r="1452" customFormat="false" ht="12.75" hidden="false" customHeight="false" outlineLevel="0" collapsed="false">
      <c r="E1452" s="0" t="s">
        <v>11253</v>
      </c>
      <c r="M1452" s="0" t="s">
        <v>11254</v>
      </c>
    </row>
    <row r="1453" customFormat="false" ht="12.75" hidden="false" customHeight="false" outlineLevel="0" collapsed="false">
      <c r="E1453" s="0" t="s">
        <v>11255</v>
      </c>
      <c r="M1453" s="0" t="s">
        <v>11256</v>
      </c>
    </row>
    <row r="1454" customFormat="false" ht="12.75" hidden="false" customHeight="false" outlineLevel="0" collapsed="false">
      <c r="E1454" s="0" t="s">
        <v>11257</v>
      </c>
      <c r="M1454" s="0" t="s">
        <v>11258</v>
      </c>
    </row>
    <row r="1455" customFormat="false" ht="12.75" hidden="false" customHeight="false" outlineLevel="0" collapsed="false">
      <c r="E1455" s="0" t="s">
        <v>11259</v>
      </c>
      <c r="M1455" s="0" t="s">
        <v>11260</v>
      </c>
    </row>
    <row r="1456" customFormat="false" ht="12.75" hidden="false" customHeight="false" outlineLevel="0" collapsed="false">
      <c r="E1456" s="0" t="s">
        <v>11261</v>
      </c>
      <c r="M1456" s="0" t="s">
        <v>11262</v>
      </c>
    </row>
    <row r="1457" customFormat="false" ht="12.75" hidden="false" customHeight="false" outlineLevel="0" collapsed="false">
      <c r="E1457" s="0" t="s">
        <v>11263</v>
      </c>
      <c r="M1457" s="0" t="s">
        <v>11264</v>
      </c>
    </row>
    <row r="1458" customFormat="false" ht="12.75" hidden="false" customHeight="false" outlineLevel="0" collapsed="false">
      <c r="E1458" s="0" t="s">
        <v>11265</v>
      </c>
      <c r="M1458" s="0" t="s">
        <v>11266</v>
      </c>
    </row>
    <row r="1459" customFormat="false" ht="12.75" hidden="false" customHeight="false" outlineLevel="0" collapsed="false">
      <c r="E1459" s="0" t="s">
        <v>11267</v>
      </c>
      <c r="M1459" s="0" t="s">
        <v>11268</v>
      </c>
    </row>
    <row r="1460" customFormat="false" ht="12.75" hidden="false" customHeight="false" outlineLevel="0" collapsed="false">
      <c r="E1460" s="0" t="s">
        <v>11269</v>
      </c>
      <c r="M1460" s="0" t="s">
        <v>11270</v>
      </c>
    </row>
    <row r="1461" customFormat="false" ht="12.75" hidden="false" customHeight="false" outlineLevel="0" collapsed="false">
      <c r="E1461" s="0" t="s">
        <v>11271</v>
      </c>
      <c r="M1461" s="0" t="s">
        <v>11272</v>
      </c>
    </row>
    <row r="1462" customFormat="false" ht="12.75" hidden="false" customHeight="false" outlineLevel="0" collapsed="false">
      <c r="E1462" s="0" t="s">
        <v>11273</v>
      </c>
      <c r="M1462" s="0" t="s">
        <v>11274</v>
      </c>
    </row>
    <row r="1463" customFormat="false" ht="12.75" hidden="false" customHeight="false" outlineLevel="0" collapsed="false">
      <c r="E1463" s="0" t="s">
        <v>11275</v>
      </c>
      <c r="M1463" s="0" t="s">
        <v>11276</v>
      </c>
    </row>
    <row r="1464" customFormat="false" ht="12.75" hidden="false" customHeight="false" outlineLevel="0" collapsed="false">
      <c r="E1464" s="0" t="s">
        <v>11277</v>
      </c>
      <c r="M1464" s="0" t="s">
        <v>11278</v>
      </c>
    </row>
    <row r="1465" customFormat="false" ht="12.75" hidden="false" customHeight="false" outlineLevel="0" collapsed="false">
      <c r="E1465" s="0" t="s">
        <v>11279</v>
      </c>
      <c r="M1465" s="0" t="s">
        <v>11280</v>
      </c>
    </row>
    <row r="1466" customFormat="false" ht="12.75" hidden="false" customHeight="false" outlineLevel="0" collapsed="false">
      <c r="E1466" s="0" t="s">
        <v>11281</v>
      </c>
      <c r="M1466" s="0" t="s">
        <v>11282</v>
      </c>
    </row>
    <row r="1467" customFormat="false" ht="12.75" hidden="false" customHeight="false" outlineLevel="0" collapsed="false">
      <c r="E1467" s="0" t="s">
        <v>11283</v>
      </c>
      <c r="M1467" s="0" t="s">
        <v>11284</v>
      </c>
    </row>
    <row r="1468" customFormat="false" ht="12.75" hidden="false" customHeight="false" outlineLevel="0" collapsed="false">
      <c r="E1468" s="0" t="s">
        <v>11285</v>
      </c>
      <c r="M1468" s="0" t="s">
        <v>11286</v>
      </c>
    </row>
    <row r="1469" customFormat="false" ht="12.75" hidden="false" customHeight="false" outlineLevel="0" collapsed="false">
      <c r="E1469" s="0" t="s">
        <v>11287</v>
      </c>
      <c r="M1469" s="0" t="s">
        <v>11288</v>
      </c>
    </row>
    <row r="1470" customFormat="false" ht="12.75" hidden="false" customHeight="false" outlineLevel="0" collapsed="false">
      <c r="E1470" s="0" t="s">
        <v>11289</v>
      </c>
      <c r="M1470" s="0" t="s">
        <v>11290</v>
      </c>
    </row>
    <row r="1471" customFormat="false" ht="12.75" hidden="false" customHeight="false" outlineLevel="0" collapsed="false">
      <c r="E1471" s="0" t="s">
        <v>11291</v>
      </c>
      <c r="M1471" s="0" t="s">
        <v>11292</v>
      </c>
    </row>
    <row r="1472" customFormat="false" ht="12.75" hidden="false" customHeight="false" outlineLevel="0" collapsed="false">
      <c r="E1472" s="0" t="s">
        <v>11293</v>
      </c>
      <c r="M1472" s="0" t="s">
        <v>11294</v>
      </c>
    </row>
    <row r="1473" customFormat="false" ht="12.75" hidden="false" customHeight="false" outlineLevel="0" collapsed="false">
      <c r="E1473" s="0" t="s">
        <v>11295</v>
      </c>
      <c r="M1473" s="0" t="s">
        <v>11296</v>
      </c>
    </row>
    <row r="1474" customFormat="false" ht="12.75" hidden="false" customHeight="false" outlineLevel="0" collapsed="false">
      <c r="E1474" s="0" t="s">
        <v>11297</v>
      </c>
      <c r="M1474" s="0" t="s">
        <v>11298</v>
      </c>
    </row>
    <row r="1475" customFormat="false" ht="12.75" hidden="false" customHeight="false" outlineLevel="0" collapsed="false">
      <c r="E1475" s="0" t="s">
        <v>11299</v>
      </c>
      <c r="M1475" s="0" t="s">
        <v>11300</v>
      </c>
    </row>
    <row r="1476" customFormat="false" ht="12.75" hidden="false" customHeight="false" outlineLevel="0" collapsed="false">
      <c r="E1476" s="0" t="s">
        <v>11301</v>
      </c>
      <c r="M1476" s="0" t="s">
        <v>11302</v>
      </c>
    </row>
    <row r="1477" customFormat="false" ht="12.75" hidden="false" customHeight="false" outlineLevel="0" collapsed="false">
      <c r="E1477" s="0" t="s">
        <v>11303</v>
      </c>
      <c r="M1477" s="0" t="s">
        <v>11304</v>
      </c>
    </row>
    <row r="1478" customFormat="false" ht="12.75" hidden="false" customHeight="false" outlineLevel="0" collapsed="false">
      <c r="E1478" s="0" t="s">
        <v>11305</v>
      </c>
      <c r="M1478" s="0" t="s">
        <v>11306</v>
      </c>
    </row>
    <row r="1479" customFormat="false" ht="12.75" hidden="false" customHeight="false" outlineLevel="0" collapsed="false">
      <c r="E1479" s="0" t="s">
        <v>11307</v>
      </c>
      <c r="M1479" s="0" t="s">
        <v>11308</v>
      </c>
    </row>
    <row r="1480" customFormat="false" ht="12.75" hidden="false" customHeight="false" outlineLevel="0" collapsed="false">
      <c r="E1480" s="0" t="s">
        <v>11309</v>
      </c>
      <c r="M1480" s="0" t="s">
        <v>11310</v>
      </c>
    </row>
    <row r="1481" customFormat="false" ht="12.75" hidden="false" customHeight="false" outlineLevel="0" collapsed="false">
      <c r="E1481" s="0" t="s">
        <v>11311</v>
      </c>
      <c r="M1481" s="0" t="s">
        <v>11312</v>
      </c>
    </row>
    <row r="1482" customFormat="false" ht="12.75" hidden="false" customHeight="false" outlineLevel="0" collapsed="false">
      <c r="E1482" s="0" t="s">
        <v>11313</v>
      </c>
      <c r="M1482" s="0" t="s">
        <v>11314</v>
      </c>
    </row>
    <row r="1483" customFormat="false" ht="12.75" hidden="false" customHeight="false" outlineLevel="0" collapsed="false">
      <c r="E1483" s="0" t="s">
        <v>11315</v>
      </c>
      <c r="M1483" s="0" t="s">
        <v>11316</v>
      </c>
    </row>
    <row r="1484" customFormat="false" ht="12.75" hidden="false" customHeight="false" outlineLevel="0" collapsed="false">
      <c r="E1484" s="0" t="s">
        <v>11317</v>
      </c>
      <c r="M1484" s="0" t="s">
        <v>11318</v>
      </c>
    </row>
    <row r="1485" customFormat="false" ht="12.75" hidden="false" customHeight="false" outlineLevel="0" collapsed="false">
      <c r="E1485" s="0" t="s">
        <v>11319</v>
      </c>
      <c r="M1485" s="0" t="s">
        <v>11320</v>
      </c>
    </row>
    <row r="1486" customFormat="false" ht="12.75" hidden="false" customHeight="false" outlineLevel="0" collapsed="false">
      <c r="E1486" s="0" t="s">
        <v>11321</v>
      </c>
      <c r="M1486" s="0" t="s">
        <v>11322</v>
      </c>
    </row>
    <row r="1487" customFormat="false" ht="12.75" hidden="false" customHeight="false" outlineLevel="0" collapsed="false">
      <c r="E1487" s="0" t="s">
        <v>11323</v>
      </c>
      <c r="M1487" s="0" t="s">
        <v>11324</v>
      </c>
    </row>
    <row r="1488" customFormat="false" ht="12.75" hidden="false" customHeight="false" outlineLevel="0" collapsed="false">
      <c r="E1488" s="0" t="s">
        <v>11325</v>
      </c>
      <c r="M1488" s="0" t="s">
        <v>11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</cols>
  <sheetData>
    <row r="3" customFormat="false" ht="12.75" hidden="false" customHeight="false" outlineLevel="0" collapsed="false">
      <c r="A3" s="0" t="s">
        <v>11327</v>
      </c>
    </row>
    <row r="4" customFormat="false" ht="12.75" hidden="false" customHeight="false" outlineLevel="0" collapsed="false">
      <c r="A4" s="0" t="s">
        <v>11328</v>
      </c>
    </row>
    <row r="5" customFormat="false" ht="12.75" hidden="false" customHeight="false" outlineLevel="0" collapsed="false">
      <c r="A5" s="0" t="s">
        <v>11329</v>
      </c>
    </row>
    <row r="6" customFormat="false" ht="12.75" hidden="false" customHeight="false" outlineLevel="0" collapsed="false">
      <c r="A6" s="0" t="s">
        <v>11330</v>
      </c>
    </row>
    <row r="7" customFormat="false" ht="12.75" hidden="false" customHeight="false" outlineLevel="0" collapsed="false">
      <c r="A7" s="0" t="s">
        <v>11331</v>
      </c>
    </row>
    <row r="8" customFormat="false" ht="12.75" hidden="false" customHeight="false" outlineLevel="0" collapsed="false">
      <c r="A8" s="0" t="s">
        <v>11332</v>
      </c>
    </row>
    <row r="9" customFormat="false" ht="12.75" hidden="false" customHeight="false" outlineLevel="0" collapsed="false">
      <c r="A9" s="0" t="s">
        <v>7986</v>
      </c>
    </row>
    <row r="10" customFormat="false" ht="12.75" hidden="false" customHeight="false" outlineLevel="0" collapsed="false">
      <c r="A10" s="0" t="s">
        <v>8000</v>
      </c>
    </row>
    <row r="11" customFormat="false" ht="12.75" hidden="false" customHeight="false" outlineLevel="0" collapsed="false">
      <c r="A11" s="0" t="s">
        <v>8001</v>
      </c>
    </row>
    <row r="12" customFormat="false" ht="12.75" hidden="false" customHeight="false" outlineLevel="0" collapsed="false">
      <c r="A12" s="0" t="s">
        <v>8011</v>
      </c>
    </row>
    <row r="13" customFormat="false" ht="12.75" hidden="false" customHeight="false" outlineLevel="0" collapsed="false">
      <c r="A13" s="0" t="s">
        <v>8021</v>
      </c>
    </row>
    <row r="14" customFormat="false" ht="12.75" hidden="false" customHeight="false" outlineLevel="0" collapsed="false">
      <c r="A14" s="0" t="s">
        <v>8031</v>
      </c>
    </row>
    <row r="15" customFormat="false" ht="12.75" hidden="false" customHeight="false" outlineLevel="0" collapsed="false">
      <c r="A15" s="0" t="s">
        <v>8041</v>
      </c>
    </row>
    <row r="16" customFormat="false" ht="12.75" hidden="false" customHeight="false" outlineLevel="0" collapsed="false">
      <c r="A16" s="0" t="s">
        <v>8051</v>
      </c>
    </row>
    <row r="17" customFormat="false" ht="12.75" hidden="false" customHeight="false" outlineLevel="0" collapsed="false">
      <c r="A17" s="0" t="s">
        <v>8061</v>
      </c>
    </row>
    <row r="18" customFormat="false" ht="12.75" hidden="false" customHeight="false" outlineLevel="0" collapsed="false">
      <c r="A18" s="0" t="s">
        <v>8071</v>
      </c>
    </row>
    <row r="19" customFormat="false" ht="12.75" hidden="false" customHeight="false" outlineLevel="0" collapsed="false">
      <c r="A19" s="0" t="s">
        <v>8079</v>
      </c>
    </row>
    <row r="20" customFormat="false" ht="12.75" hidden="false" customHeight="false" outlineLevel="0" collapsed="false">
      <c r="A20" s="0" t="s">
        <v>8087</v>
      </c>
    </row>
    <row r="21" customFormat="false" ht="12.75" hidden="false" customHeight="false" outlineLevel="0" collapsed="false">
      <c r="A21" s="0" t="s">
        <v>8095</v>
      </c>
    </row>
    <row r="22" customFormat="false" ht="12.75" hidden="false" customHeight="false" outlineLevel="0" collapsed="false">
      <c r="A22" s="0" t="s">
        <v>8103</v>
      </c>
    </row>
    <row r="23" customFormat="false" ht="12.75" hidden="false" customHeight="false" outlineLevel="0" collapsed="false">
      <c r="A23" s="0" t="s">
        <v>8111</v>
      </c>
    </row>
    <row r="24" customFormat="false" ht="12.75" hidden="false" customHeight="false" outlineLevel="0" collapsed="false">
      <c r="A24" s="0" t="s">
        <v>8119</v>
      </c>
    </row>
    <row r="25" customFormat="false" ht="12.75" hidden="false" customHeight="false" outlineLevel="0" collapsed="false">
      <c r="A25" s="0" t="s">
        <v>8127</v>
      </c>
    </row>
    <row r="26" customFormat="false" ht="12.75" hidden="false" customHeight="false" outlineLevel="0" collapsed="false">
      <c r="A26" s="0" t="s">
        <v>8135</v>
      </c>
    </row>
    <row r="27" customFormat="false" ht="12.75" hidden="false" customHeight="false" outlineLevel="0" collapsed="false">
      <c r="A27" s="0" t="s">
        <v>8143</v>
      </c>
    </row>
    <row r="28" customFormat="false" ht="12.75" hidden="false" customHeight="false" outlineLevel="0" collapsed="false">
      <c r="A28" s="0" t="s">
        <v>8151</v>
      </c>
    </row>
    <row r="29" customFormat="false" ht="12.75" hidden="false" customHeight="false" outlineLevel="0" collapsed="false">
      <c r="A29" s="0" t="s">
        <v>8159</v>
      </c>
    </row>
    <row r="30" customFormat="false" ht="12.75" hidden="false" customHeight="false" outlineLevel="0" collapsed="false">
      <c r="A30" s="0" t="s">
        <v>8165</v>
      </c>
    </row>
    <row r="31" customFormat="false" ht="12.75" hidden="false" customHeight="false" outlineLevel="0" collapsed="false">
      <c r="A31" s="0" t="s">
        <v>8171</v>
      </c>
    </row>
    <row r="32" customFormat="false" ht="12.75" hidden="false" customHeight="false" outlineLevel="0" collapsed="false">
      <c r="A32" s="0" t="s">
        <v>8177</v>
      </c>
    </row>
    <row r="33" customFormat="false" ht="12.75" hidden="false" customHeight="false" outlineLevel="0" collapsed="false">
      <c r="A33" s="0" t="s">
        <v>8183</v>
      </c>
    </row>
    <row r="34" customFormat="false" ht="12.75" hidden="false" customHeight="false" outlineLevel="0" collapsed="false">
      <c r="A34" s="0" t="s">
        <v>8189</v>
      </c>
    </row>
    <row r="35" customFormat="false" ht="12.75" hidden="false" customHeight="false" outlineLevel="0" collapsed="false">
      <c r="A35" s="0" t="s">
        <v>8195</v>
      </c>
    </row>
    <row r="36" customFormat="false" ht="12.75" hidden="false" customHeight="false" outlineLevel="0" collapsed="false">
      <c r="A36" s="0" t="s">
        <v>8201</v>
      </c>
    </row>
    <row r="37" customFormat="false" ht="12.75" hidden="false" customHeight="false" outlineLevel="0" collapsed="false">
      <c r="A37" s="0" t="s">
        <v>8207</v>
      </c>
    </row>
    <row r="38" customFormat="false" ht="12.75" hidden="false" customHeight="false" outlineLevel="0" collapsed="false">
      <c r="A38" s="0" t="s">
        <v>8213</v>
      </c>
    </row>
    <row r="39" customFormat="false" ht="12.75" hidden="false" customHeight="false" outlineLevel="0" collapsed="false">
      <c r="A39" s="0" t="s">
        <v>8219</v>
      </c>
    </row>
    <row r="40" customFormat="false" ht="12.75" hidden="false" customHeight="false" outlineLevel="0" collapsed="false">
      <c r="A40" s="0" t="s">
        <v>8225</v>
      </c>
    </row>
    <row r="41" customFormat="false" ht="12.75" hidden="false" customHeight="false" outlineLevel="0" collapsed="false">
      <c r="A41" s="0" t="s">
        <v>8231</v>
      </c>
    </row>
    <row r="42" customFormat="false" ht="12.75" hidden="false" customHeight="false" outlineLevel="0" collapsed="false">
      <c r="A42" s="0" t="s">
        <v>8237</v>
      </c>
    </row>
    <row r="43" customFormat="false" ht="12.75" hidden="false" customHeight="false" outlineLevel="0" collapsed="false">
      <c r="A43" s="0" t="s">
        <v>8243</v>
      </c>
    </row>
    <row r="44" customFormat="false" ht="12.75" hidden="false" customHeight="false" outlineLevel="0" collapsed="false">
      <c r="A44" s="0" t="s">
        <v>8247</v>
      </c>
    </row>
    <row r="45" customFormat="false" ht="12.75" hidden="false" customHeight="false" outlineLevel="0" collapsed="false">
      <c r="A45" s="0" t="s">
        <v>8251</v>
      </c>
    </row>
    <row r="46" customFormat="false" ht="12.75" hidden="false" customHeight="false" outlineLevel="0" collapsed="false">
      <c r="A46" s="0" t="s">
        <v>8255</v>
      </c>
    </row>
    <row r="47" customFormat="false" ht="12.75" hidden="false" customHeight="false" outlineLevel="0" collapsed="false">
      <c r="A47" s="0" t="s">
        <v>8259</v>
      </c>
    </row>
    <row r="48" customFormat="false" ht="12.75" hidden="false" customHeight="false" outlineLevel="0" collapsed="false">
      <c r="A48" s="0" t="s">
        <v>8263</v>
      </c>
    </row>
    <row r="49" customFormat="false" ht="12.75" hidden="false" customHeight="false" outlineLevel="0" collapsed="false">
      <c r="A49" s="0" t="s">
        <v>8267</v>
      </c>
    </row>
    <row r="50" customFormat="false" ht="12.75" hidden="false" customHeight="false" outlineLevel="0" collapsed="false">
      <c r="A50" s="0" t="s">
        <v>8271</v>
      </c>
    </row>
    <row r="51" customFormat="false" ht="12.75" hidden="false" customHeight="false" outlineLevel="0" collapsed="false">
      <c r="A51" s="0" t="s">
        <v>8275</v>
      </c>
    </row>
    <row r="52" customFormat="false" ht="12.75" hidden="false" customHeight="false" outlineLevel="0" collapsed="false">
      <c r="A52" s="0" t="s">
        <v>8279</v>
      </c>
    </row>
    <row r="53" customFormat="false" ht="12.75" hidden="false" customHeight="false" outlineLevel="0" collapsed="false">
      <c r="A53" s="0" t="s">
        <v>8283</v>
      </c>
    </row>
    <row r="54" customFormat="false" ht="12.75" hidden="false" customHeight="false" outlineLevel="0" collapsed="false">
      <c r="A54" s="0" t="s">
        <v>8287</v>
      </c>
    </row>
    <row r="55" customFormat="false" ht="12.75" hidden="false" customHeight="false" outlineLevel="0" collapsed="false">
      <c r="A55" s="0" t="s">
        <v>8291</v>
      </c>
    </row>
    <row r="56" customFormat="false" ht="12.75" hidden="false" customHeight="false" outlineLevel="0" collapsed="false">
      <c r="A56" s="0" t="s">
        <v>8295</v>
      </c>
    </row>
    <row r="57" customFormat="false" ht="12.75" hidden="false" customHeight="false" outlineLevel="0" collapsed="false">
      <c r="A57" s="0" t="s">
        <v>8299</v>
      </c>
    </row>
    <row r="58" customFormat="false" ht="12.75" hidden="false" customHeight="false" outlineLevel="0" collapsed="false">
      <c r="A58" s="0" t="s">
        <v>8303</v>
      </c>
    </row>
    <row r="59" customFormat="false" ht="12.75" hidden="false" customHeight="false" outlineLevel="0" collapsed="false">
      <c r="A59" s="0" t="s">
        <v>8307</v>
      </c>
    </row>
    <row r="60" customFormat="false" ht="12.75" hidden="false" customHeight="false" outlineLevel="0" collapsed="false">
      <c r="A60" s="0" t="s">
        <v>8311</v>
      </c>
    </row>
    <row r="61" customFormat="false" ht="12.75" hidden="false" customHeight="false" outlineLevel="0" collapsed="false">
      <c r="A61" s="0" t="s">
        <v>8315</v>
      </c>
    </row>
    <row r="62" customFormat="false" ht="12.75" hidden="false" customHeight="false" outlineLevel="0" collapsed="false">
      <c r="A62" s="0" t="s">
        <v>8319</v>
      </c>
    </row>
    <row r="63" customFormat="false" ht="12.75" hidden="false" customHeight="false" outlineLevel="0" collapsed="false">
      <c r="A63" s="0" t="s">
        <v>8323</v>
      </c>
    </row>
    <row r="64" customFormat="false" ht="12.75" hidden="false" customHeight="false" outlineLevel="0" collapsed="false">
      <c r="A64" s="0" t="s">
        <v>8327</v>
      </c>
    </row>
    <row r="65" customFormat="false" ht="12.75" hidden="false" customHeight="false" outlineLevel="0" collapsed="false">
      <c r="A65" s="0" t="s">
        <v>8331</v>
      </c>
    </row>
    <row r="66" customFormat="false" ht="12.75" hidden="false" customHeight="false" outlineLevel="0" collapsed="false">
      <c r="A66" s="0" t="s">
        <v>8335</v>
      </c>
    </row>
    <row r="67" customFormat="false" ht="12.75" hidden="false" customHeight="false" outlineLevel="0" collapsed="false">
      <c r="A67" s="0" t="s">
        <v>8339</v>
      </c>
    </row>
    <row r="68" customFormat="false" ht="12.75" hidden="false" customHeight="false" outlineLevel="0" collapsed="false">
      <c r="A68" s="0" t="s">
        <v>8343</v>
      </c>
    </row>
    <row r="69" customFormat="false" ht="12.75" hidden="false" customHeight="false" outlineLevel="0" collapsed="false">
      <c r="A69" s="0" t="s">
        <v>8347</v>
      </c>
    </row>
    <row r="70" customFormat="false" ht="12.75" hidden="false" customHeight="false" outlineLevel="0" collapsed="false">
      <c r="A70" s="0" t="s">
        <v>8351</v>
      </c>
    </row>
    <row r="71" customFormat="false" ht="12.75" hidden="false" customHeight="false" outlineLevel="0" collapsed="false">
      <c r="A71" s="0" t="s">
        <v>8355</v>
      </c>
    </row>
    <row r="72" customFormat="false" ht="12.75" hidden="false" customHeight="false" outlineLevel="0" collapsed="false">
      <c r="A72" s="0" t="s">
        <v>8359</v>
      </c>
    </row>
    <row r="73" customFormat="false" ht="12.75" hidden="false" customHeight="false" outlineLevel="0" collapsed="false">
      <c r="A73" s="0" t="s">
        <v>8363</v>
      </c>
    </row>
    <row r="74" customFormat="false" ht="12.75" hidden="false" customHeight="false" outlineLevel="0" collapsed="false">
      <c r="A74" s="0" t="s">
        <v>8367</v>
      </c>
    </row>
    <row r="75" customFormat="false" ht="12.75" hidden="false" customHeight="false" outlineLevel="0" collapsed="false">
      <c r="A75" s="0" t="s">
        <v>8371</v>
      </c>
    </row>
    <row r="76" customFormat="false" ht="12.75" hidden="false" customHeight="false" outlineLevel="0" collapsed="false">
      <c r="A76" s="0" t="s">
        <v>8375</v>
      </c>
    </row>
    <row r="77" customFormat="false" ht="12.75" hidden="false" customHeight="false" outlineLevel="0" collapsed="false">
      <c r="A77" s="0" t="s">
        <v>8379</v>
      </c>
    </row>
    <row r="78" customFormat="false" ht="12.75" hidden="false" customHeight="false" outlineLevel="0" collapsed="false">
      <c r="A78" s="0" t="s">
        <v>8383</v>
      </c>
    </row>
    <row r="79" customFormat="false" ht="12.75" hidden="false" customHeight="false" outlineLevel="0" collapsed="false">
      <c r="A79" s="0" t="s">
        <v>8387</v>
      </c>
    </row>
    <row r="80" customFormat="false" ht="12.75" hidden="false" customHeight="false" outlineLevel="0" collapsed="false">
      <c r="A80" s="0" t="s">
        <v>8391</v>
      </c>
    </row>
    <row r="81" customFormat="false" ht="12.75" hidden="false" customHeight="false" outlineLevel="0" collapsed="false">
      <c r="A81" s="0" t="s">
        <v>8395</v>
      </c>
    </row>
    <row r="82" customFormat="false" ht="12.75" hidden="false" customHeight="false" outlineLevel="0" collapsed="false">
      <c r="A82" s="0" t="s">
        <v>8399</v>
      </c>
    </row>
    <row r="83" customFormat="false" ht="12.75" hidden="false" customHeight="false" outlineLevel="0" collapsed="false">
      <c r="A83" s="0" t="s">
        <v>8403</v>
      </c>
    </row>
    <row r="84" customFormat="false" ht="12.75" hidden="false" customHeight="false" outlineLevel="0" collapsed="false">
      <c r="A84" s="0" t="s">
        <v>8407</v>
      </c>
    </row>
    <row r="85" customFormat="false" ht="12.75" hidden="false" customHeight="false" outlineLevel="0" collapsed="false">
      <c r="A85" s="0" t="s">
        <v>8411</v>
      </c>
    </row>
    <row r="86" customFormat="false" ht="12.75" hidden="false" customHeight="false" outlineLevel="0" collapsed="false">
      <c r="A86" s="0" t="s">
        <v>8415</v>
      </c>
    </row>
    <row r="87" customFormat="false" ht="12.75" hidden="false" customHeight="false" outlineLevel="0" collapsed="false">
      <c r="A87" s="0" t="s">
        <v>8419</v>
      </c>
    </row>
    <row r="88" customFormat="false" ht="12.75" hidden="false" customHeight="false" outlineLevel="0" collapsed="false">
      <c r="A88" s="0" t="s">
        <v>8423</v>
      </c>
    </row>
    <row r="89" customFormat="false" ht="12.75" hidden="false" customHeight="false" outlineLevel="0" collapsed="false">
      <c r="A89" s="0" t="s">
        <v>8427</v>
      </c>
    </row>
    <row r="90" customFormat="false" ht="12.75" hidden="false" customHeight="false" outlineLevel="0" collapsed="false">
      <c r="A90" s="0" t="s">
        <v>8431</v>
      </c>
    </row>
    <row r="91" customFormat="false" ht="12.75" hidden="false" customHeight="false" outlineLevel="0" collapsed="false">
      <c r="A91" s="0" t="s">
        <v>8435</v>
      </c>
    </row>
    <row r="92" customFormat="false" ht="12.75" hidden="false" customHeight="false" outlineLevel="0" collapsed="false">
      <c r="A92" s="0" t="s">
        <v>8439</v>
      </c>
    </row>
    <row r="93" customFormat="false" ht="12.75" hidden="false" customHeight="false" outlineLevel="0" collapsed="false">
      <c r="A93" s="0" t="s">
        <v>8443</v>
      </c>
    </row>
    <row r="94" customFormat="false" ht="12.75" hidden="false" customHeight="false" outlineLevel="0" collapsed="false">
      <c r="A94" s="0" t="s">
        <v>8447</v>
      </c>
    </row>
    <row r="95" customFormat="false" ht="12.75" hidden="false" customHeight="false" outlineLevel="0" collapsed="false">
      <c r="A95" s="0" t="s">
        <v>8451</v>
      </c>
    </row>
    <row r="96" customFormat="false" ht="12.75" hidden="false" customHeight="false" outlineLevel="0" collapsed="false">
      <c r="A96" s="0" t="s">
        <v>8455</v>
      </c>
    </row>
    <row r="97" customFormat="false" ht="12.75" hidden="false" customHeight="false" outlineLevel="0" collapsed="false">
      <c r="A97" s="0" t="s">
        <v>8459</v>
      </c>
    </row>
    <row r="98" customFormat="false" ht="12.75" hidden="false" customHeight="false" outlineLevel="0" collapsed="false">
      <c r="A98" s="0" t="s">
        <v>8463</v>
      </c>
    </row>
    <row r="99" customFormat="false" ht="12.75" hidden="false" customHeight="false" outlineLevel="0" collapsed="false">
      <c r="A99" s="0" t="s">
        <v>8467</v>
      </c>
    </row>
    <row r="100" customFormat="false" ht="12.75" hidden="false" customHeight="false" outlineLevel="0" collapsed="false">
      <c r="A100" s="0" t="s">
        <v>8471</v>
      </c>
    </row>
    <row r="101" customFormat="false" ht="12.75" hidden="false" customHeight="false" outlineLevel="0" collapsed="false">
      <c r="A101" s="0" t="s">
        <v>8475</v>
      </c>
    </row>
    <row r="102" customFormat="false" ht="12.75" hidden="false" customHeight="false" outlineLevel="0" collapsed="false">
      <c r="A102" s="0" t="s">
        <v>8479</v>
      </c>
    </row>
    <row r="103" customFormat="false" ht="12.75" hidden="false" customHeight="false" outlineLevel="0" collapsed="false">
      <c r="A103" s="0" t="s">
        <v>8483</v>
      </c>
    </row>
    <row r="104" customFormat="false" ht="12.75" hidden="false" customHeight="false" outlineLevel="0" collapsed="false">
      <c r="A104" s="0" t="s">
        <v>8487</v>
      </c>
    </row>
    <row r="105" customFormat="false" ht="12.75" hidden="false" customHeight="false" outlineLevel="0" collapsed="false">
      <c r="A105" s="0" t="s">
        <v>8491</v>
      </c>
    </row>
    <row r="106" customFormat="false" ht="12.75" hidden="false" customHeight="false" outlineLevel="0" collapsed="false">
      <c r="A106" s="0" t="s">
        <v>8495</v>
      </c>
    </row>
    <row r="107" customFormat="false" ht="12.75" hidden="false" customHeight="false" outlineLevel="0" collapsed="false">
      <c r="A107" s="0" t="s">
        <v>8499</v>
      </c>
    </row>
    <row r="108" customFormat="false" ht="12.75" hidden="false" customHeight="false" outlineLevel="0" collapsed="false">
      <c r="A108" s="0" t="s">
        <v>8503</v>
      </c>
    </row>
    <row r="109" customFormat="false" ht="12.75" hidden="false" customHeight="false" outlineLevel="0" collapsed="false">
      <c r="A109" s="0" t="s">
        <v>8507</v>
      </c>
    </row>
    <row r="110" customFormat="false" ht="12.75" hidden="false" customHeight="false" outlineLevel="0" collapsed="false">
      <c r="A110" s="0" t="s">
        <v>8511</v>
      </c>
    </row>
    <row r="111" customFormat="false" ht="12.75" hidden="false" customHeight="false" outlineLevel="0" collapsed="false">
      <c r="A111" s="0" t="s">
        <v>8515</v>
      </c>
    </row>
    <row r="112" customFormat="false" ht="12.75" hidden="false" customHeight="false" outlineLevel="0" collapsed="false">
      <c r="A112" s="0" t="s">
        <v>8519</v>
      </c>
    </row>
    <row r="113" customFormat="false" ht="12.75" hidden="false" customHeight="false" outlineLevel="0" collapsed="false">
      <c r="A113" s="0" t="s">
        <v>8523</v>
      </c>
    </row>
    <row r="114" customFormat="false" ht="12.75" hidden="false" customHeight="false" outlineLevel="0" collapsed="false">
      <c r="A114" s="0" t="s">
        <v>8527</v>
      </c>
    </row>
    <row r="115" customFormat="false" ht="12.75" hidden="false" customHeight="false" outlineLevel="0" collapsed="false">
      <c r="A115" s="0" t="s">
        <v>8531</v>
      </c>
    </row>
    <row r="116" customFormat="false" ht="12.75" hidden="false" customHeight="false" outlineLevel="0" collapsed="false">
      <c r="A116" s="0" t="s">
        <v>8535</v>
      </c>
    </row>
    <row r="117" customFormat="false" ht="12.75" hidden="false" customHeight="false" outlineLevel="0" collapsed="false">
      <c r="A117" s="0" t="s">
        <v>8539</v>
      </c>
    </row>
    <row r="118" customFormat="false" ht="12.75" hidden="false" customHeight="false" outlineLevel="0" collapsed="false">
      <c r="A118" s="0" t="s">
        <v>8543</v>
      </c>
    </row>
    <row r="119" customFormat="false" ht="12.75" hidden="false" customHeight="false" outlineLevel="0" collapsed="false">
      <c r="A119" s="0" t="s">
        <v>8547</v>
      </c>
    </row>
    <row r="120" customFormat="false" ht="12.75" hidden="false" customHeight="false" outlineLevel="0" collapsed="false">
      <c r="A120" s="0" t="s">
        <v>8551</v>
      </c>
    </row>
    <row r="121" customFormat="false" ht="12.75" hidden="false" customHeight="false" outlineLevel="0" collapsed="false">
      <c r="A121" s="0" t="s">
        <v>8555</v>
      </c>
    </row>
    <row r="122" customFormat="false" ht="12.75" hidden="false" customHeight="false" outlineLevel="0" collapsed="false">
      <c r="A122" s="0" t="s">
        <v>8559</v>
      </c>
    </row>
    <row r="123" customFormat="false" ht="12.75" hidden="false" customHeight="false" outlineLevel="0" collapsed="false">
      <c r="A123" s="0" t="s">
        <v>8563</v>
      </c>
    </row>
    <row r="124" customFormat="false" ht="12.75" hidden="false" customHeight="false" outlineLevel="0" collapsed="false">
      <c r="A124" s="0" t="s">
        <v>8567</v>
      </c>
    </row>
    <row r="125" customFormat="false" ht="12.75" hidden="false" customHeight="false" outlineLevel="0" collapsed="false">
      <c r="A125" s="0" t="s">
        <v>8571</v>
      </c>
    </row>
    <row r="126" customFormat="false" ht="12.75" hidden="false" customHeight="false" outlineLevel="0" collapsed="false">
      <c r="A126" s="0" t="s">
        <v>8575</v>
      </c>
    </row>
    <row r="127" customFormat="false" ht="12.75" hidden="false" customHeight="false" outlineLevel="0" collapsed="false">
      <c r="A127" s="0" t="s">
        <v>8579</v>
      </c>
    </row>
    <row r="128" customFormat="false" ht="12.75" hidden="false" customHeight="false" outlineLevel="0" collapsed="false">
      <c r="A128" s="0" t="s">
        <v>8583</v>
      </c>
    </row>
    <row r="129" customFormat="false" ht="12.75" hidden="false" customHeight="false" outlineLevel="0" collapsed="false">
      <c r="A129" s="0" t="s">
        <v>8587</v>
      </c>
    </row>
    <row r="130" customFormat="false" ht="12.75" hidden="false" customHeight="false" outlineLevel="0" collapsed="false">
      <c r="A130" s="0" t="s">
        <v>8591</v>
      </c>
    </row>
    <row r="131" customFormat="false" ht="12.75" hidden="false" customHeight="false" outlineLevel="0" collapsed="false">
      <c r="A131" s="0" t="s">
        <v>8595</v>
      </c>
    </row>
    <row r="132" customFormat="false" ht="12.75" hidden="false" customHeight="false" outlineLevel="0" collapsed="false">
      <c r="A132" s="0" t="s">
        <v>7987</v>
      </c>
    </row>
    <row r="133" customFormat="false" ht="12.75" hidden="false" customHeight="false" outlineLevel="0" collapsed="false">
      <c r="A133" s="0" t="s">
        <v>8000</v>
      </c>
    </row>
    <row r="134" customFormat="false" ht="12.75" hidden="false" customHeight="false" outlineLevel="0" collapsed="false">
      <c r="A134" s="0" t="s">
        <v>8002</v>
      </c>
    </row>
    <row r="135" customFormat="false" ht="12.75" hidden="false" customHeight="false" outlineLevel="0" collapsed="false">
      <c r="A135" s="0" t="s">
        <v>8012</v>
      </c>
    </row>
    <row r="136" customFormat="false" ht="12.75" hidden="false" customHeight="false" outlineLevel="0" collapsed="false">
      <c r="A136" s="0" t="s">
        <v>8022</v>
      </c>
    </row>
    <row r="137" customFormat="false" ht="12.75" hidden="false" customHeight="false" outlineLevel="0" collapsed="false">
      <c r="A137" s="0" t="s">
        <v>8032</v>
      </c>
    </row>
    <row r="138" customFormat="false" ht="12.75" hidden="false" customHeight="false" outlineLevel="0" collapsed="false">
      <c r="A138" s="0" t="s">
        <v>8042</v>
      </c>
    </row>
    <row r="139" customFormat="false" ht="12.75" hidden="false" customHeight="false" outlineLevel="0" collapsed="false">
      <c r="A139" s="0" t="s">
        <v>8052</v>
      </c>
    </row>
    <row r="140" customFormat="false" ht="12.75" hidden="false" customHeight="false" outlineLevel="0" collapsed="false">
      <c r="A140" s="0" t="s">
        <v>8062</v>
      </c>
    </row>
    <row r="141" customFormat="false" ht="12.75" hidden="false" customHeight="false" outlineLevel="0" collapsed="false">
      <c r="A141" s="0" t="s">
        <v>8072</v>
      </c>
    </row>
    <row r="142" customFormat="false" ht="12.75" hidden="false" customHeight="false" outlineLevel="0" collapsed="false">
      <c r="A142" s="0" t="s">
        <v>8080</v>
      </c>
    </row>
    <row r="143" customFormat="false" ht="12.75" hidden="false" customHeight="false" outlineLevel="0" collapsed="false">
      <c r="A143" s="0" t="s">
        <v>8088</v>
      </c>
    </row>
    <row r="144" customFormat="false" ht="12.75" hidden="false" customHeight="false" outlineLevel="0" collapsed="false">
      <c r="A144" s="0" t="s">
        <v>8096</v>
      </c>
    </row>
    <row r="145" customFormat="false" ht="12.75" hidden="false" customHeight="false" outlineLevel="0" collapsed="false">
      <c r="A145" s="0" t="s">
        <v>8104</v>
      </c>
    </row>
    <row r="146" customFormat="false" ht="12.75" hidden="false" customHeight="false" outlineLevel="0" collapsed="false">
      <c r="A146" s="0" t="s">
        <v>8112</v>
      </c>
    </row>
    <row r="147" customFormat="false" ht="12.75" hidden="false" customHeight="false" outlineLevel="0" collapsed="false">
      <c r="A147" s="0" t="s">
        <v>8120</v>
      </c>
    </row>
    <row r="148" customFormat="false" ht="12.75" hidden="false" customHeight="false" outlineLevel="0" collapsed="false">
      <c r="A148" s="0" t="s">
        <v>8128</v>
      </c>
    </row>
    <row r="149" customFormat="false" ht="12.75" hidden="false" customHeight="false" outlineLevel="0" collapsed="false">
      <c r="A149" s="0" t="s">
        <v>8136</v>
      </c>
    </row>
    <row r="150" customFormat="false" ht="12.75" hidden="false" customHeight="false" outlineLevel="0" collapsed="false">
      <c r="A150" s="0" t="s">
        <v>8144</v>
      </c>
    </row>
    <row r="151" customFormat="false" ht="12.75" hidden="false" customHeight="false" outlineLevel="0" collapsed="false">
      <c r="A151" s="0" t="s">
        <v>8152</v>
      </c>
    </row>
    <row r="152" customFormat="false" ht="12.75" hidden="false" customHeight="false" outlineLevel="0" collapsed="false">
      <c r="A152" s="0" t="s">
        <v>8160</v>
      </c>
    </row>
    <row r="153" customFormat="false" ht="12.75" hidden="false" customHeight="false" outlineLevel="0" collapsed="false">
      <c r="A153" s="0" t="s">
        <v>8166</v>
      </c>
    </row>
    <row r="154" customFormat="false" ht="12.75" hidden="false" customHeight="false" outlineLevel="0" collapsed="false">
      <c r="A154" s="0" t="s">
        <v>8172</v>
      </c>
    </row>
    <row r="155" customFormat="false" ht="12.75" hidden="false" customHeight="false" outlineLevel="0" collapsed="false">
      <c r="A155" s="0" t="s">
        <v>8178</v>
      </c>
    </row>
    <row r="156" customFormat="false" ht="12.75" hidden="false" customHeight="false" outlineLevel="0" collapsed="false">
      <c r="A156" s="0" t="s">
        <v>8184</v>
      </c>
    </row>
    <row r="157" customFormat="false" ht="12.75" hidden="false" customHeight="false" outlineLevel="0" collapsed="false">
      <c r="A157" s="0" t="s">
        <v>8190</v>
      </c>
    </row>
    <row r="158" customFormat="false" ht="12.75" hidden="false" customHeight="false" outlineLevel="0" collapsed="false">
      <c r="A158" s="0" t="s">
        <v>8196</v>
      </c>
    </row>
    <row r="159" customFormat="false" ht="12.75" hidden="false" customHeight="false" outlineLevel="0" collapsed="false">
      <c r="A159" s="0" t="s">
        <v>8202</v>
      </c>
    </row>
    <row r="160" customFormat="false" ht="12.75" hidden="false" customHeight="false" outlineLevel="0" collapsed="false">
      <c r="A160" s="0" t="s">
        <v>8208</v>
      </c>
    </row>
    <row r="161" customFormat="false" ht="12.75" hidden="false" customHeight="false" outlineLevel="0" collapsed="false">
      <c r="A161" s="0" t="s">
        <v>8214</v>
      </c>
    </row>
    <row r="162" customFormat="false" ht="12.75" hidden="false" customHeight="false" outlineLevel="0" collapsed="false">
      <c r="A162" s="0" t="s">
        <v>8220</v>
      </c>
    </row>
    <row r="163" customFormat="false" ht="12.75" hidden="false" customHeight="false" outlineLevel="0" collapsed="false">
      <c r="A163" s="0" t="s">
        <v>8226</v>
      </c>
    </row>
    <row r="164" customFormat="false" ht="12.75" hidden="false" customHeight="false" outlineLevel="0" collapsed="false">
      <c r="A164" s="0" t="s">
        <v>8232</v>
      </c>
    </row>
    <row r="165" customFormat="false" ht="12.75" hidden="false" customHeight="false" outlineLevel="0" collapsed="false">
      <c r="A165" s="0" t="s">
        <v>8238</v>
      </c>
    </row>
    <row r="166" customFormat="false" ht="12.75" hidden="false" customHeight="false" outlineLevel="0" collapsed="false">
      <c r="A166" s="0" t="s">
        <v>7988</v>
      </c>
    </row>
    <row r="167" customFormat="false" ht="12.75" hidden="false" customHeight="false" outlineLevel="0" collapsed="false">
      <c r="A167" s="0" t="s">
        <v>8000</v>
      </c>
    </row>
    <row r="168" customFormat="false" ht="12.75" hidden="false" customHeight="false" outlineLevel="0" collapsed="false">
      <c r="A168" s="0" t="s">
        <v>8003</v>
      </c>
    </row>
    <row r="169" customFormat="false" ht="12.75" hidden="false" customHeight="false" outlineLevel="0" collapsed="false">
      <c r="A169" s="0" t="s">
        <v>8013</v>
      </c>
    </row>
    <row r="170" customFormat="false" ht="12.75" hidden="false" customHeight="false" outlineLevel="0" collapsed="false">
      <c r="A170" s="0" t="s">
        <v>8023</v>
      </c>
    </row>
    <row r="171" customFormat="false" ht="12.75" hidden="false" customHeight="false" outlineLevel="0" collapsed="false">
      <c r="A171" s="0" t="s">
        <v>8033</v>
      </c>
    </row>
    <row r="172" customFormat="false" ht="12.75" hidden="false" customHeight="false" outlineLevel="0" collapsed="false">
      <c r="A172" s="80" t="s">
        <v>8043</v>
      </c>
    </row>
    <row r="173" customFormat="false" ht="12.75" hidden="false" customHeight="false" outlineLevel="0" collapsed="false">
      <c r="A173" s="0" t="s">
        <v>8053</v>
      </c>
    </row>
    <row r="174" customFormat="false" ht="12.75" hidden="false" customHeight="false" outlineLevel="0" collapsed="false">
      <c r="A174" s="0" t="s">
        <v>8063</v>
      </c>
    </row>
    <row r="175" customFormat="false" ht="12.75" hidden="false" customHeight="false" outlineLevel="0" collapsed="false">
      <c r="A175" s="0" t="s">
        <v>8073</v>
      </c>
    </row>
    <row r="176" customFormat="false" ht="12.75" hidden="false" customHeight="false" outlineLevel="0" collapsed="false">
      <c r="A176" s="0" t="s">
        <v>8081</v>
      </c>
    </row>
    <row r="177" customFormat="false" ht="12.75" hidden="false" customHeight="false" outlineLevel="0" collapsed="false">
      <c r="A177" s="0" t="s">
        <v>8089</v>
      </c>
    </row>
    <row r="178" customFormat="false" ht="12.75" hidden="false" customHeight="false" outlineLevel="0" collapsed="false">
      <c r="A178" s="0" t="s">
        <v>8097</v>
      </c>
    </row>
    <row r="179" customFormat="false" ht="12.75" hidden="false" customHeight="false" outlineLevel="0" collapsed="false">
      <c r="A179" s="0" t="s">
        <v>8105</v>
      </c>
    </row>
    <row r="180" customFormat="false" ht="12.75" hidden="false" customHeight="false" outlineLevel="0" collapsed="false">
      <c r="A180" s="0" t="s">
        <v>8113</v>
      </c>
    </row>
    <row r="181" customFormat="false" ht="12.75" hidden="false" customHeight="false" outlineLevel="0" collapsed="false">
      <c r="A181" s="0" t="s">
        <v>8121</v>
      </c>
    </row>
    <row r="182" customFormat="false" ht="12.75" hidden="false" customHeight="false" outlineLevel="0" collapsed="false">
      <c r="A182" s="0" t="s">
        <v>8129</v>
      </c>
    </row>
    <row r="183" customFormat="false" ht="12.75" hidden="false" customHeight="false" outlineLevel="0" collapsed="false">
      <c r="A183" s="0" t="s">
        <v>8137</v>
      </c>
    </row>
    <row r="184" customFormat="false" ht="12.75" hidden="false" customHeight="false" outlineLevel="0" collapsed="false">
      <c r="A184" s="80" t="s">
        <v>8145</v>
      </c>
    </row>
    <row r="185" customFormat="false" ht="12.75" hidden="false" customHeight="false" outlineLevel="0" collapsed="false">
      <c r="A185" s="0" t="s">
        <v>8153</v>
      </c>
    </row>
    <row r="186" customFormat="false" ht="12.75" hidden="false" customHeight="false" outlineLevel="0" collapsed="false">
      <c r="A186" s="0" t="s">
        <v>7989</v>
      </c>
    </row>
    <row r="187" customFormat="false" ht="12.75" hidden="false" customHeight="false" outlineLevel="0" collapsed="false">
      <c r="A187" s="0" t="s">
        <v>8000</v>
      </c>
    </row>
    <row r="188" customFormat="false" ht="12.75" hidden="false" customHeight="false" outlineLevel="0" collapsed="false">
      <c r="A188" s="0" t="s">
        <v>7990</v>
      </c>
    </row>
    <row r="189" customFormat="false" ht="12.75" hidden="false" customHeight="false" outlineLevel="0" collapsed="false">
      <c r="A189" s="0" t="s">
        <v>8000</v>
      </c>
    </row>
    <row r="190" customFormat="false" ht="12.75" hidden="false" customHeight="false" outlineLevel="0" collapsed="false">
      <c r="A190" s="0" t="s">
        <v>8004</v>
      </c>
    </row>
    <row r="191" customFormat="false" ht="12.75" hidden="false" customHeight="false" outlineLevel="0" collapsed="false">
      <c r="A191" s="80" t="s">
        <v>8014</v>
      </c>
    </row>
    <row r="192" customFormat="false" ht="12.75" hidden="false" customHeight="false" outlineLevel="0" collapsed="false">
      <c r="A192" s="0" t="s">
        <v>8024</v>
      </c>
    </row>
    <row r="193" customFormat="false" ht="12.75" hidden="false" customHeight="false" outlineLevel="0" collapsed="false">
      <c r="A193" s="0" t="s">
        <v>8034</v>
      </c>
    </row>
    <row r="194" customFormat="false" ht="12.75" hidden="false" customHeight="false" outlineLevel="0" collapsed="false">
      <c r="A194" s="0" t="s">
        <v>8044</v>
      </c>
    </row>
    <row r="195" customFormat="false" ht="12.75" hidden="false" customHeight="false" outlineLevel="0" collapsed="false">
      <c r="A195" s="0" t="s">
        <v>8054</v>
      </c>
    </row>
    <row r="196" customFormat="false" ht="12.75" hidden="false" customHeight="false" outlineLevel="0" collapsed="false">
      <c r="A196" s="0" t="s">
        <v>8064</v>
      </c>
    </row>
    <row r="197" customFormat="false" ht="12.75" hidden="false" customHeight="false" outlineLevel="0" collapsed="false">
      <c r="A197" s="0" t="s">
        <v>8074</v>
      </c>
    </row>
    <row r="198" customFormat="false" ht="12.75" hidden="false" customHeight="false" outlineLevel="0" collapsed="false">
      <c r="A198" s="0" t="s">
        <v>8082</v>
      </c>
    </row>
    <row r="199" customFormat="false" ht="12.75" hidden="false" customHeight="false" outlineLevel="0" collapsed="false">
      <c r="A199" s="0" t="s">
        <v>8090</v>
      </c>
    </row>
    <row r="200" customFormat="false" ht="12.75" hidden="false" customHeight="false" outlineLevel="0" collapsed="false">
      <c r="A200" s="0" t="s">
        <v>8098</v>
      </c>
    </row>
    <row r="201" customFormat="false" ht="12.75" hidden="false" customHeight="false" outlineLevel="0" collapsed="false">
      <c r="A201" s="0" t="s">
        <v>8106</v>
      </c>
    </row>
    <row r="202" customFormat="false" ht="12.75" hidden="false" customHeight="false" outlineLevel="0" collapsed="false">
      <c r="A202" s="0" t="s">
        <v>8114</v>
      </c>
    </row>
    <row r="203" customFormat="false" ht="12.75" hidden="false" customHeight="false" outlineLevel="0" collapsed="false">
      <c r="A203" s="0" t="s">
        <v>8122</v>
      </c>
    </row>
    <row r="204" customFormat="false" ht="12.75" hidden="false" customHeight="false" outlineLevel="0" collapsed="false">
      <c r="A204" s="0" t="s">
        <v>8130</v>
      </c>
    </row>
    <row r="205" customFormat="false" ht="12.75" hidden="false" customHeight="false" outlineLevel="0" collapsed="false">
      <c r="A205" s="0" t="s">
        <v>8138</v>
      </c>
    </row>
    <row r="206" customFormat="false" ht="12.75" hidden="false" customHeight="false" outlineLevel="0" collapsed="false">
      <c r="A206" s="0" t="s">
        <v>8146</v>
      </c>
    </row>
    <row r="207" customFormat="false" ht="12.75" hidden="false" customHeight="false" outlineLevel="0" collapsed="false">
      <c r="A207" s="0" t="s">
        <v>8154</v>
      </c>
    </row>
    <row r="208" customFormat="false" ht="12.75" hidden="false" customHeight="false" outlineLevel="0" collapsed="false">
      <c r="A208" s="0" t="s">
        <v>8161</v>
      </c>
    </row>
    <row r="209" customFormat="false" ht="12.75" hidden="false" customHeight="false" outlineLevel="0" collapsed="false">
      <c r="A209" s="0" t="s">
        <v>8167</v>
      </c>
    </row>
    <row r="210" customFormat="false" ht="12.75" hidden="false" customHeight="false" outlineLevel="0" collapsed="false">
      <c r="A210" s="0" t="s">
        <v>8173</v>
      </c>
    </row>
    <row r="211" customFormat="false" ht="12.75" hidden="false" customHeight="false" outlineLevel="0" collapsed="false">
      <c r="A211" s="0" t="s">
        <v>8179</v>
      </c>
    </row>
    <row r="212" customFormat="false" ht="12.75" hidden="false" customHeight="false" outlineLevel="0" collapsed="false">
      <c r="A212" s="0" t="s">
        <v>8185</v>
      </c>
    </row>
    <row r="213" customFormat="false" ht="12.75" hidden="false" customHeight="false" outlineLevel="0" collapsed="false">
      <c r="A213" s="0" t="s">
        <v>8191</v>
      </c>
    </row>
    <row r="214" customFormat="false" ht="12.75" hidden="false" customHeight="false" outlineLevel="0" collapsed="false">
      <c r="A214" s="0" t="s">
        <v>8197</v>
      </c>
    </row>
    <row r="215" customFormat="false" ht="12.75" hidden="false" customHeight="false" outlineLevel="0" collapsed="false">
      <c r="A215" s="0" t="s">
        <v>8203</v>
      </c>
    </row>
    <row r="216" customFormat="false" ht="12.75" hidden="false" customHeight="false" outlineLevel="0" collapsed="false">
      <c r="A216" s="0" t="s">
        <v>8209</v>
      </c>
    </row>
    <row r="217" customFormat="false" ht="12.75" hidden="false" customHeight="false" outlineLevel="0" collapsed="false">
      <c r="A217" s="0" t="s">
        <v>8215</v>
      </c>
    </row>
    <row r="218" customFormat="false" ht="12.75" hidden="false" customHeight="false" outlineLevel="0" collapsed="false">
      <c r="A218" s="0" t="s">
        <v>8221</v>
      </c>
    </row>
    <row r="219" customFormat="false" ht="12.75" hidden="false" customHeight="false" outlineLevel="0" collapsed="false">
      <c r="A219" s="0" t="s">
        <v>8227</v>
      </c>
    </row>
    <row r="220" customFormat="false" ht="12.75" hidden="false" customHeight="false" outlineLevel="0" collapsed="false">
      <c r="A220" s="0" t="s">
        <v>8233</v>
      </c>
    </row>
    <row r="221" customFormat="false" ht="12.75" hidden="false" customHeight="false" outlineLevel="0" collapsed="false">
      <c r="A221" s="0" t="s">
        <v>8239</v>
      </c>
    </row>
    <row r="222" customFormat="false" ht="12.75" hidden="false" customHeight="false" outlineLevel="0" collapsed="false">
      <c r="A222" s="0" t="s">
        <v>8244</v>
      </c>
    </row>
    <row r="223" customFormat="false" ht="12.75" hidden="false" customHeight="false" outlineLevel="0" collapsed="false">
      <c r="A223" s="0" t="s">
        <v>8248</v>
      </c>
    </row>
    <row r="224" customFormat="false" ht="12.75" hidden="false" customHeight="false" outlineLevel="0" collapsed="false">
      <c r="A224" s="0" t="s">
        <v>8252</v>
      </c>
    </row>
    <row r="225" customFormat="false" ht="12.75" hidden="false" customHeight="false" outlineLevel="0" collapsed="false">
      <c r="A225" s="0" t="s">
        <v>8256</v>
      </c>
    </row>
    <row r="226" customFormat="false" ht="12.75" hidden="false" customHeight="false" outlineLevel="0" collapsed="false">
      <c r="A226" s="0" t="s">
        <v>8260</v>
      </c>
    </row>
    <row r="227" customFormat="false" ht="12.75" hidden="false" customHeight="false" outlineLevel="0" collapsed="false">
      <c r="A227" s="0" t="s">
        <v>8264</v>
      </c>
    </row>
    <row r="228" customFormat="false" ht="12.75" hidden="false" customHeight="false" outlineLevel="0" collapsed="false">
      <c r="A228" s="0" t="s">
        <v>8268</v>
      </c>
    </row>
    <row r="229" customFormat="false" ht="12.75" hidden="false" customHeight="false" outlineLevel="0" collapsed="false">
      <c r="A229" s="0" t="s">
        <v>8272</v>
      </c>
    </row>
    <row r="230" customFormat="false" ht="12.75" hidden="false" customHeight="false" outlineLevel="0" collapsed="false">
      <c r="A230" s="0" t="s">
        <v>8276</v>
      </c>
    </row>
    <row r="231" customFormat="false" ht="12.75" hidden="false" customHeight="false" outlineLevel="0" collapsed="false">
      <c r="A231" s="0" t="s">
        <v>8280</v>
      </c>
    </row>
    <row r="232" customFormat="false" ht="12.75" hidden="false" customHeight="false" outlineLevel="0" collapsed="false">
      <c r="A232" s="0" t="s">
        <v>8284</v>
      </c>
    </row>
    <row r="233" customFormat="false" ht="12.75" hidden="false" customHeight="false" outlineLevel="0" collapsed="false">
      <c r="A233" s="0" t="s">
        <v>8288</v>
      </c>
    </row>
    <row r="234" customFormat="false" ht="12.75" hidden="false" customHeight="false" outlineLevel="0" collapsed="false">
      <c r="A234" s="0" t="s">
        <v>8292</v>
      </c>
    </row>
    <row r="235" customFormat="false" ht="12.75" hidden="false" customHeight="false" outlineLevel="0" collapsed="false">
      <c r="A235" s="0" t="s">
        <v>8296</v>
      </c>
    </row>
    <row r="236" customFormat="false" ht="12.75" hidden="false" customHeight="false" outlineLevel="0" collapsed="false">
      <c r="A236" s="0" t="s">
        <v>8300</v>
      </c>
    </row>
    <row r="237" customFormat="false" ht="12.75" hidden="false" customHeight="false" outlineLevel="0" collapsed="false">
      <c r="A237" s="0" t="s">
        <v>8304</v>
      </c>
    </row>
    <row r="238" customFormat="false" ht="12.75" hidden="false" customHeight="false" outlineLevel="0" collapsed="false">
      <c r="A238" s="0" t="s">
        <v>8308</v>
      </c>
    </row>
    <row r="239" customFormat="false" ht="12.75" hidden="false" customHeight="false" outlineLevel="0" collapsed="false">
      <c r="A239" s="0" t="s">
        <v>8312</v>
      </c>
    </row>
    <row r="240" customFormat="false" ht="12.75" hidden="false" customHeight="false" outlineLevel="0" collapsed="false">
      <c r="A240" s="0" t="s">
        <v>8316</v>
      </c>
    </row>
    <row r="241" customFormat="false" ht="12.75" hidden="false" customHeight="false" outlineLevel="0" collapsed="false">
      <c r="A241" s="0" t="s">
        <v>8320</v>
      </c>
    </row>
    <row r="242" customFormat="false" ht="12.75" hidden="false" customHeight="false" outlineLevel="0" collapsed="false">
      <c r="A242" s="0" t="s">
        <v>8324</v>
      </c>
    </row>
    <row r="243" customFormat="false" ht="12.75" hidden="false" customHeight="false" outlineLevel="0" collapsed="false">
      <c r="A243" s="0" t="s">
        <v>8328</v>
      </c>
    </row>
    <row r="244" customFormat="false" ht="12.75" hidden="false" customHeight="false" outlineLevel="0" collapsed="false">
      <c r="A244" s="0" t="s">
        <v>8332</v>
      </c>
    </row>
    <row r="245" customFormat="false" ht="12.75" hidden="false" customHeight="false" outlineLevel="0" collapsed="false">
      <c r="A245" s="0" t="s">
        <v>8336</v>
      </c>
    </row>
    <row r="246" customFormat="false" ht="12.75" hidden="false" customHeight="false" outlineLevel="0" collapsed="false">
      <c r="A246" s="0" t="s">
        <v>8340</v>
      </c>
    </row>
    <row r="247" customFormat="false" ht="12.75" hidden="false" customHeight="false" outlineLevel="0" collapsed="false">
      <c r="A247" s="0" t="s">
        <v>8344</v>
      </c>
    </row>
    <row r="248" customFormat="false" ht="12.75" hidden="false" customHeight="false" outlineLevel="0" collapsed="false">
      <c r="A248" s="0" t="s">
        <v>8348</v>
      </c>
    </row>
    <row r="249" customFormat="false" ht="12.75" hidden="false" customHeight="false" outlineLevel="0" collapsed="false">
      <c r="A249" s="0" t="s">
        <v>8352</v>
      </c>
    </row>
    <row r="250" customFormat="false" ht="12.75" hidden="false" customHeight="false" outlineLevel="0" collapsed="false">
      <c r="A250" s="0" t="s">
        <v>8356</v>
      </c>
    </row>
    <row r="251" customFormat="false" ht="12.75" hidden="false" customHeight="false" outlineLevel="0" collapsed="false">
      <c r="A251" s="0" t="s">
        <v>8360</v>
      </c>
    </row>
    <row r="252" customFormat="false" ht="12.75" hidden="false" customHeight="false" outlineLevel="0" collapsed="false">
      <c r="A252" s="0" t="s">
        <v>8364</v>
      </c>
    </row>
    <row r="253" customFormat="false" ht="12.75" hidden="false" customHeight="false" outlineLevel="0" collapsed="false">
      <c r="A253" s="0" t="s">
        <v>8368</v>
      </c>
    </row>
    <row r="254" customFormat="false" ht="12.75" hidden="false" customHeight="false" outlineLevel="0" collapsed="false">
      <c r="A254" s="0" t="s">
        <v>8372</v>
      </c>
    </row>
    <row r="255" customFormat="false" ht="12.75" hidden="false" customHeight="false" outlineLevel="0" collapsed="false">
      <c r="A255" s="0" t="s">
        <v>8376</v>
      </c>
    </row>
    <row r="256" customFormat="false" ht="12.75" hidden="false" customHeight="false" outlineLevel="0" collapsed="false">
      <c r="A256" s="0" t="s">
        <v>8380</v>
      </c>
    </row>
    <row r="257" customFormat="false" ht="12.75" hidden="false" customHeight="false" outlineLevel="0" collapsed="false">
      <c r="A257" s="0" t="s">
        <v>8384</v>
      </c>
    </row>
    <row r="258" customFormat="false" ht="12.75" hidden="false" customHeight="false" outlineLevel="0" collapsed="false">
      <c r="A258" s="0" t="s">
        <v>8388</v>
      </c>
    </row>
    <row r="259" customFormat="false" ht="12.75" hidden="false" customHeight="false" outlineLevel="0" collapsed="false">
      <c r="A259" s="0" t="s">
        <v>8392</v>
      </c>
    </row>
    <row r="260" customFormat="false" ht="12.75" hidden="false" customHeight="false" outlineLevel="0" collapsed="false">
      <c r="A260" s="0" t="s">
        <v>8396</v>
      </c>
    </row>
    <row r="261" customFormat="false" ht="12.75" hidden="false" customHeight="false" outlineLevel="0" collapsed="false">
      <c r="A261" s="0" t="s">
        <v>8400</v>
      </c>
    </row>
    <row r="262" customFormat="false" ht="12.75" hidden="false" customHeight="false" outlineLevel="0" collapsed="false">
      <c r="A262" s="0" t="s">
        <v>8404</v>
      </c>
    </row>
    <row r="263" customFormat="false" ht="12.75" hidden="false" customHeight="false" outlineLevel="0" collapsed="false">
      <c r="A263" s="0" t="s">
        <v>8408</v>
      </c>
    </row>
    <row r="264" customFormat="false" ht="12.75" hidden="false" customHeight="false" outlineLevel="0" collapsed="false">
      <c r="A264" s="0" t="s">
        <v>8412</v>
      </c>
    </row>
    <row r="265" customFormat="false" ht="12.75" hidden="false" customHeight="false" outlineLevel="0" collapsed="false">
      <c r="A265" s="0" t="s">
        <v>8416</v>
      </c>
    </row>
    <row r="266" customFormat="false" ht="12.75" hidden="false" customHeight="false" outlineLevel="0" collapsed="false">
      <c r="A266" s="0" t="s">
        <v>8420</v>
      </c>
    </row>
    <row r="267" customFormat="false" ht="12.75" hidden="false" customHeight="false" outlineLevel="0" collapsed="false">
      <c r="A267" s="0" t="s">
        <v>8424</v>
      </c>
    </row>
    <row r="268" customFormat="false" ht="12.75" hidden="false" customHeight="false" outlineLevel="0" collapsed="false">
      <c r="A268" s="0" t="s">
        <v>8428</v>
      </c>
    </row>
    <row r="269" customFormat="false" ht="12.75" hidden="false" customHeight="false" outlineLevel="0" collapsed="false">
      <c r="A269" s="0" t="s">
        <v>8432</v>
      </c>
    </row>
    <row r="270" customFormat="false" ht="12.75" hidden="false" customHeight="false" outlineLevel="0" collapsed="false">
      <c r="A270" s="0" t="s">
        <v>8436</v>
      </c>
    </row>
    <row r="271" customFormat="false" ht="12.75" hidden="false" customHeight="false" outlineLevel="0" collapsed="false">
      <c r="A271" s="0" t="s">
        <v>8440</v>
      </c>
    </row>
    <row r="272" customFormat="false" ht="12.75" hidden="false" customHeight="false" outlineLevel="0" collapsed="false">
      <c r="A272" s="0" t="s">
        <v>8444</v>
      </c>
    </row>
    <row r="273" customFormat="false" ht="12.75" hidden="false" customHeight="false" outlineLevel="0" collapsed="false">
      <c r="A273" s="0" t="s">
        <v>8448</v>
      </c>
    </row>
    <row r="274" customFormat="false" ht="12.75" hidden="false" customHeight="false" outlineLevel="0" collapsed="false">
      <c r="A274" s="0" t="s">
        <v>8452</v>
      </c>
    </row>
    <row r="275" customFormat="false" ht="12.75" hidden="false" customHeight="false" outlineLevel="0" collapsed="false">
      <c r="A275" s="0" t="s">
        <v>8456</v>
      </c>
    </row>
    <row r="276" customFormat="false" ht="12.75" hidden="false" customHeight="false" outlineLevel="0" collapsed="false">
      <c r="A276" s="0" t="s">
        <v>8460</v>
      </c>
    </row>
    <row r="277" customFormat="false" ht="12.75" hidden="false" customHeight="false" outlineLevel="0" collapsed="false">
      <c r="A277" s="0" t="s">
        <v>8464</v>
      </c>
    </row>
    <row r="278" customFormat="false" ht="12.75" hidden="false" customHeight="false" outlineLevel="0" collapsed="false">
      <c r="A278" s="0" t="s">
        <v>8468</v>
      </c>
    </row>
    <row r="279" customFormat="false" ht="12.75" hidden="false" customHeight="false" outlineLevel="0" collapsed="false">
      <c r="A279" s="0" t="s">
        <v>8472</v>
      </c>
    </row>
    <row r="280" customFormat="false" ht="12.75" hidden="false" customHeight="false" outlineLevel="0" collapsed="false">
      <c r="A280" s="0" t="s">
        <v>8476</v>
      </c>
    </row>
    <row r="281" customFormat="false" ht="12.75" hidden="false" customHeight="false" outlineLevel="0" collapsed="false">
      <c r="A281" s="0" t="s">
        <v>8480</v>
      </c>
    </row>
    <row r="282" customFormat="false" ht="12.75" hidden="false" customHeight="false" outlineLevel="0" collapsed="false">
      <c r="A282" s="0" t="s">
        <v>8484</v>
      </c>
    </row>
    <row r="283" customFormat="false" ht="12.75" hidden="false" customHeight="false" outlineLevel="0" collapsed="false">
      <c r="A283" s="0" t="s">
        <v>8488</v>
      </c>
    </row>
    <row r="284" customFormat="false" ht="12.75" hidden="false" customHeight="false" outlineLevel="0" collapsed="false">
      <c r="A284" s="0" t="s">
        <v>8492</v>
      </c>
    </row>
    <row r="285" customFormat="false" ht="12.75" hidden="false" customHeight="false" outlineLevel="0" collapsed="false">
      <c r="A285" s="0" t="s">
        <v>8496</v>
      </c>
    </row>
    <row r="286" customFormat="false" ht="12.75" hidden="false" customHeight="false" outlineLevel="0" collapsed="false">
      <c r="A286" s="0" t="s">
        <v>8500</v>
      </c>
    </row>
    <row r="287" customFormat="false" ht="12.75" hidden="false" customHeight="false" outlineLevel="0" collapsed="false">
      <c r="A287" s="0" t="s">
        <v>8504</v>
      </c>
    </row>
    <row r="288" customFormat="false" ht="12.75" hidden="false" customHeight="false" outlineLevel="0" collapsed="false">
      <c r="A288" s="0" t="s">
        <v>8508</v>
      </c>
    </row>
    <row r="289" customFormat="false" ht="12.75" hidden="false" customHeight="false" outlineLevel="0" collapsed="false">
      <c r="A289" s="0" t="s">
        <v>8512</v>
      </c>
    </row>
    <row r="290" customFormat="false" ht="12.75" hidden="false" customHeight="false" outlineLevel="0" collapsed="false">
      <c r="A290" s="0" t="s">
        <v>8516</v>
      </c>
    </row>
    <row r="291" customFormat="false" ht="12.75" hidden="false" customHeight="false" outlineLevel="0" collapsed="false">
      <c r="A291" s="0" t="s">
        <v>8520</v>
      </c>
    </row>
    <row r="292" customFormat="false" ht="12.75" hidden="false" customHeight="false" outlineLevel="0" collapsed="false">
      <c r="A292" s="0" t="s">
        <v>8524</v>
      </c>
    </row>
    <row r="293" customFormat="false" ht="12.75" hidden="false" customHeight="false" outlineLevel="0" collapsed="false">
      <c r="A293" s="0" t="s">
        <v>8528</v>
      </c>
    </row>
    <row r="294" customFormat="false" ht="12.75" hidden="false" customHeight="false" outlineLevel="0" collapsed="false">
      <c r="A294" s="0" t="s">
        <v>8532</v>
      </c>
    </row>
    <row r="295" customFormat="false" ht="12.75" hidden="false" customHeight="false" outlineLevel="0" collapsed="false">
      <c r="A295" s="0" t="s">
        <v>8536</v>
      </c>
    </row>
    <row r="296" customFormat="false" ht="12.75" hidden="false" customHeight="false" outlineLevel="0" collapsed="false">
      <c r="A296" s="0" t="s">
        <v>8540</v>
      </c>
    </row>
    <row r="297" customFormat="false" ht="12.75" hidden="false" customHeight="false" outlineLevel="0" collapsed="false">
      <c r="A297" s="0" t="s">
        <v>8544</v>
      </c>
    </row>
    <row r="298" customFormat="false" ht="12.75" hidden="false" customHeight="false" outlineLevel="0" collapsed="false">
      <c r="A298" s="0" t="s">
        <v>8548</v>
      </c>
    </row>
    <row r="299" customFormat="false" ht="12.75" hidden="false" customHeight="false" outlineLevel="0" collapsed="false">
      <c r="A299" s="0" t="s">
        <v>8552</v>
      </c>
    </row>
    <row r="300" customFormat="false" ht="12.75" hidden="false" customHeight="false" outlineLevel="0" collapsed="false">
      <c r="A300" s="0" t="s">
        <v>8556</v>
      </c>
    </row>
    <row r="301" customFormat="false" ht="12.75" hidden="false" customHeight="false" outlineLevel="0" collapsed="false">
      <c r="A301" s="0" t="s">
        <v>8560</v>
      </c>
    </row>
    <row r="302" customFormat="false" ht="12.75" hidden="false" customHeight="false" outlineLevel="0" collapsed="false">
      <c r="A302" s="0" t="s">
        <v>8564</v>
      </c>
    </row>
    <row r="303" customFormat="false" ht="12.75" hidden="false" customHeight="false" outlineLevel="0" collapsed="false">
      <c r="A303" s="0" t="s">
        <v>8568</v>
      </c>
    </row>
    <row r="304" customFormat="false" ht="12.75" hidden="false" customHeight="false" outlineLevel="0" collapsed="false">
      <c r="A304" s="0" t="s">
        <v>8572</v>
      </c>
    </row>
    <row r="305" customFormat="false" ht="12.75" hidden="false" customHeight="false" outlineLevel="0" collapsed="false">
      <c r="A305" s="0" t="s">
        <v>8576</v>
      </c>
    </row>
    <row r="306" customFormat="false" ht="12.75" hidden="false" customHeight="false" outlineLevel="0" collapsed="false">
      <c r="A306" s="0" t="s">
        <v>8580</v>
      </c>
    </row>
    <row r="307" customFormat="false" ht="12.75" hidden="false" customHeight="false" outlineLevel="0" collapsed="false">
      <c r="A307" s="0" t="s">
        <v>8584</v>
      </c>
    </row>
    <row r="308" customFormat="false" ht="12.75" hidden="false" customHeight="false" outlineLevel="0" collapsed="false">
      <c r="A308" s="0" t="s">
        <v>8588</v>
      </c>
    </row>
    <row r="309" customFormat="false" ht="12.75" hidden="false" customHeight="false" outlineLevel="0" collapsed="false">
      <c r="A309" s="0" t="s">
        <v>8592</v>
      </c>
    </row>
    <row r="310" customFormat="false" ht="12.75" hidden="false" customHeight="false" outlineLevel="0" collapsed="false">
      <c r="A310" s="0" t="s">
        <v>8596</v>
      </c>
    </row>
    <row r="311" customFormat="false" ht="12.75" hidden="false" customHeight="false" outlineLevel="0" collapsed="false">
      <c r="A311" s="0" t="s">
        <v>8599</v>
      </c>
    </row>
    <row r="312" customFormat="false" ht="12.75" hidden="false" customHeight="false" outlineLevel="0" collapsed="false">
      <c r="A312" s="0" t="s">
        <v>8601</v>
      </c>
    </row>
    <row r="313" customFormat="false" ht="12.75" hidden="false" customHeight="false" outlineLevel="0" collapsed="false">
      <c r="A313" s="0" t="s">
        <v>8603</v>
      </c>
    </row>
    <row r="314" customFormat="false" ht="12.75" hidden="false" customHeight="false" outlineLevel="0" collapsed="false">
      <c r="A314" s="0" t="s">
        <v>8605</v>
      </c>
    </row>
    <row r="315" customFormat="false" ht="12.75" hidden="false" customHeight="false" outlineLevel="0" collapsed="false">
      <c r="A315" s="0" t="s">
        <v>8607</v>
      </c>
    </row>
    <row r="316" customFormat="false" ht="12.75" hidden="false" customHeight="false" outlineLevel="0" collapsed="false">
      <c r="A316" s="0" t="s">
        <v>8609</v>
      </c>
    </row>
    <row r="317" customFormat="false" ht="12.75" hidden="false" customHeight="false" outlineLevel="0" collapsed="false">
      <c r="A317" s="0" t="s">
        <v>8611</v>
      </c>
    </row>
    <row r="318" customFormat="false" ht="12.75" hidden="false" customHeight="false" outlineLevel="0" collapsed="false">
      <c r="A318" s="0" t="s">
        <v>8613</v>
      </c>
    </row>
    <row r="319" customFormat="false" ht="12.75" hidden="false" customHeight="false" outlineLevel="0" collapsed="false">
      <c r="A319" s="0" t="s">
        <v>8615</v>
      </c>
    </row>
    <row r="320" customFormat="false" ht="12.75" hidden="false" customHeight="false" outlineLevel="0" collapsed="false">
      <c r="A320" s="0" t="s">
        <v>8617</v>
      </c>
    </row>
    <row r="321" customFormat="false" ht="12.75" hidden="false" customHeight="false" outlineLevel="0" collapsed="false">
      <c r="A321" s="0" t="s">
        <v>8619</v>
      </c>
    </row>
    <row r="322" customFormat="false" ht="12.75" hidden="false" customHeight="false" outlineLevel="0" collapsed="false">
      <c r="A322" s="0" t="s">
        <v>8621</v>
      </c>
    </row>
    <row r="323" customFormat="false" ht="12.75" hidden="false" customHeight="false" outlineLevel="0" collapsed="false">
      <c r="A323" s="0" t="s">
        <v>8623</v>
      </c>
    </row>
    <row r="324" customFormat="false" ht="12.75" hidden="false" customHeight="false" outlineLevel="0" collapsed="false">
      <c r="A324" s="0" t="s">
        <v>8625</v>
      </c>
    </row>
    <row r="325" customFormat="false" ht="12.75" hidden="false" customHeight="false" outlineLevel="0" collapsed="false">
      <c r="A325" s="0" t="s">
        <v>8627</v>
      </c>
    </row>
    <row r="326" customFormat="false" ht="12.75" hidden="false" customHeight="false" outlineLevel="0" collapsed="false">
      <c r="A326" s="0" t="s">
        <v>8629</v>
      </c>
    </row>
    <row r="327" customFormat="false" ht="12.75" hidden="false" customHeight="false" outlineLevel="0" collapsed="false">
      <c r="A327" s="0" t="s">
        <v>8631</v>
      </c>
    </row>
    <row r="328" customFormat="false" ht="12.75" hidden="false" customHeight="false" outlineLevel="0" collapsed="false">
      <c r="A328" s="0" t="s">
        <v>8633</v>
      </c>
    </row>
    <row r="329" customFormat="false" ht="12.75" hidden="false" customHeight="false" outlineLevel="0" collapsed="false">
      <c r="A329" s="0" t="s">
        <v>8635</v>
      </c>
    </row>
    <row r="330" customFormat="false" ht="12.75" hidden="false" customHeight="false" outlineLevel="0" collapsed="false">
      <c r="A330" s="0" t="s">
        <v>8637</v>
      </c>
    </row>
    <row r="331" customFormat="false" ht="12.75" hidden="false" customHeight="false" outlineLevel="0" collapsed="false">
      <c r="A331" s="0" t="s">
        <v>8639</v>
      </c>
    </row>
    <row r="332" customFormat="false" ht="12.75" hidden="false" customHeight="false" outlineLevel="0" collapsed="false">
      <c r="A332" s="0" t="s">
        <v>8641</v>
      </c>
    </row>
    <row r="333" customFormat="false" ht="12.75" hidden="false" customHeight="false" outlineLevel="0" collapsed="false">
      <c r="A333" s="0" t="s">
        <v>8643</v>
      </c>
    </row>
    <row r="334" customFormat="false" ht="12.75" hidden="false" customHeight="false" outlineLevel="0" collapsed="false">
      <c r="A334" s="0" t="s">
        <v>8645</v>
      </c>
    </row>
    <row r="335" customFormat="false" ht="12.75" hidden="false" customHeight="false" outlineLevel="0" collapsed="false">
      <c r="A335" s="0" t="s">
        <v>8647</v>
      </c>
    </row>
    <row r="336" customFormat="false" ht="12.75" hidden="false" customHeight="false" outlineLevel="0" collapsed="false">
      <c r="A336" s="0" t="s">
        <v>8649</v>
      </c>
    </row>
    <row r="337" customFormat="false" ht="12.75" hidden="false" customHeight="false" outlineLevel="0" collapsed="false">
      <c r="A337" s="0" t="s">
        <v>8651</v>
      </c>
    </row>
    <row r="338" customFormat="false" ht="12.75" hidden="false" customHeight="false" outlineLevel="0" collapsed="false">
      <c r="A338" s="0" t="s">
        <v>8653</v>
      </c>
    </row>
    <row r="339" customFormat="false" ht="12.75" hidden="false" customHeight="false" outlineLevel="0" collapsed="false">
      <c r="A339" s="0" t="s">
        <v>8655</v>
      </c>
    </row>
    <row r="340" customFormat="false" ht="12.75" hidden="false" customHeight="false" outlineLevel="0" collapsed="false">
      <c r="A340" s="0" t="s">
        <v>8657</v>
      </c>
    </row>
    <row r="341" customFormat="false" ht="12.75" hidden="false" customHeight="false" outlineLevel="0" collapsed="false">
      <c r="A341" s="0" t="s">
        <v>8659</v>
      </c>
    </row>
    <row r="342" customFormat="false" ht="12.75" hidden="false" customHeight="false" outlineLevel="0" collapsed="false">
      <c r="A342" s="0" t="s">
        <v>8661</v>
      </c>
    </row>
    <row r="343" customFormat="false" ht="12.75" hidden="false" customHeight="false" outlineLevel="0" collapsed="false">
      <c r="A343" s="0" t="s">
        <v>8663</v>
      </c>
    </row>
    <row r="344" customFormat="false" ht="12.75" hidden="false" customHeight="false" outlineLevel="0" collapsed="false">
      <c r="A344" s="0" t="s">
        <v>8665</v>
      </c>
    </row>
    <row r="345" customFormat="false" ht="12.75" hidden="false" customHeight="false" outlineLevel="0" collapsed="false">
      <c r="A345" s="0" t="s">
        <v>8667</v>
      </c>
    </row>
    <row r="346" customFormat="false" ht="12.75" hidden="false" customHeight="false" outlineLevel="0" collapsed="false">
      <c r="A346" s="0" t="s">
        <v>8669</v>
      </c>
    </row>
    <row r="347" customFormat="false" ht="12.75" hidden="false" customHeight="false" outlineLevel="0" collapsed="false">
      <c r="A347" s="0" t="s">
        <v>8671</v>
      </c>
    </row>
    <row r="348" customFormat="false" ht="12.75" hidden="false" customHeight="false" outlineLevel="0" collapsed="false">
      <c r="A348" s="0" t="s">
        <v>8673</v>
      </c>
    </row>
    <row r="349" customFormat="false" ht="12.75" hidden="false" customHeight="false" outlineLevel="0" collapsed="false">
      <c r="A349" s="0" t="s">
        <v>8675</v>
      </c>
    </row>
    <row r="350" customFormat="false" ht="12.75" hidden="false" customHeight="false" outlineLevel="0" collapsed="false">
      <c r="A350" s="0" t="s">
        <v>8677</v>
      </c>
    </row>
    <row r="351" customFormat="false" ht="12.75" hidden="false" customHeight="false" outlineLevel="0" collapsed="false">
      <c r="A351" s="0" t="s">
        <v>8679</v>
      </c>
    </row>
    <row r="352" customFormat="false" ht="12.75" hidden="false" customHeight="false" outlineLevel="0" collapsed="false">
      <c r="A352" s="0" t="s">
        <v>8681</v>
      </c>
    </row>
    <row r="353" customFormat="false" ht="12.75" hidden="false" customHeight="false" outlineLevel="0" collapsed="false">
      <c r="A353" s="0" t="s">
        <v>8683</v>
      </c>
    </row>
    <row r="354" customFormat="false" ht="12.75" hidden="false" customHeight="false" outlineLevel="0" collapsed="false">
      <c r="A354" s="0" t="s">
        <v>8685</v>
      </c>
    </row>
    <row r="355" customFormat="false" ht="12.75" hidden="false" customHeight="false" outlineLevel="0" collapsed="false">
      <c r="A355" s="0" t="s">
        <v>8687</v>
      </c>
    </row>
    <row r="356" customFormat="false" ht="12.75" hidden="false" customHeight="false" outlineLevel="0" collapsed="false">
      <c r="A356" s="0" t="s">
        <v>8689</v>
      </c>
    </row>
    <row r="357" customFormat="false" ht="12.75" hidden="false" customHeight="false" outlineLevel="0" collapsed="false">
      <c r="A357" s="0" t="s">
        <v>8691</v>
      </c>
    </row>
    <row r="358" customFormat="false" ht="12.75" hidden="false" customHeight="false" outlineLevel="0" collapsed="false">
      <c r="A358" s="0" t="s">
        <v>8693</v>
      </c>
    </row>
    <row r="359" customFormat="false" ht="12.75" hidden="false" customHeight="false" outlineLevel="0" collapsed="false">
      <c r="A359" s="0" t="s">
        <v>8695</v>
      </c>
    </row>
    <row r="360" customFormat="false" ht="12.75" hidden="false" customHeight="false" outlineLevel="0" collapsed="false">
      <c r="A360" s="0" t="s">
        <v>8697</v>
      </c>
    </row>
    <row r="361" customFormat="false" ht="12.75" hidden="false" customHeight="false" outlineLevel="0" collapsed="false">
      <c r="A361" s="0" t="s">
        <v>8699</v>
      </c>
    </row>
    <row r="362" customFormat="false" ht="12.75" hidden="false" customHeight="false" outlineLevel="0" collapsed="false">
      <c r="A362" s="0" t="s">
        <v>8701</v>
      </c>
    </row>
    <row r="363" customFormat="false" ht="12.75" hidden="false" customHeight="false" outlineLevel="0" collapsed="false">
      <c r="A363" s="0" t="s">
        <v>8703</v>
      </c>
    </row>
    <row r="364" customFormat="false" ht="12.75" hidden="false" customHeight="false" outlineLevel="0" collapsed="false">
      <c r="A364" s="0" t="s">
        <v>8705</v>
      </c>
    </row>
    <row r="365" customFormat="false" ht="12.75" hidden="false" customHeight="false" outlineLevel="0" collapsed="false">
      <c r="A365" s="0" t="s">
        <v>8707</v>
      </c>
    </row>
    <row r="366" customFormat="false" ht="12.75" hidden="false" customHeight="false" outlineLevel="0" collapsed="false">
      <c r="A366" s="0" t="s">
        <v>8709</v>
      </c>
    </row>
    <row r="367" customFormat="false" ht="12.75" hidden="false" customHeight="false" outlineLevel="0" collapsed="false">
      <c r="A367" s="0" t="s">
        <v>8711</v>
      </c>
    </row>
    <row r="368" customFormat="false" ht="12.75" hidden="false" customHeight="false" outlineLevel="0" collapsed="false">
      <c r="A368" s="0" t="s">
        <v>8713</v>
      </c>
    </row>
    <row r="369" customFormat="false" ht="12.75" hidden="false" customHeight="false" outlineLevel="0" collapsed="false">
      <c r="A369" s="0" t="s">
        <v>8715</v>
      </c>
    </row>
    <row r="370" customFormat="false" ht="12.75" hidden="false" customHeight="false" outlineLevel="0" collapsed="false">
      <c r="A370" s="0" t="s">
        <v>8717</v>
      </c>
    </row>
    <row r="371" customFormat="false" ht="12.75" hidden="false" customHeight="false" outlineLevel="0" collapsed="false">
      <c r="A371" s="0" t="s">
        <v>8719</v>
      </c>
    </row>
    <row r="372" customFormat="false" ht="12.75" hidden="false" customHeight="false" outlineLevel="0" collapsed="false">
      <c r="A372" s="0" t="s">
        <v>8721</v>
      </c>
    </row>
    <row r="373" customFormat="false" ht="12.75" hidden="false" customHeight="false" outlineLevel="0" collapsed="false">
      <c r="A373" s="0" t="s">
        <v>8723</v>
      </c>
    </row>
    <row r="374" customFormat="false" ht="12.75" hidden="false" customHeight="false" outlineLevel="0" collapsed="false">
      <c r="A374" s="0" t="s">
        <v>8725</v>
      </c>
    </row>
    <row r="375" customFormat="false" ht="12.75" hidden="false" customHeight="false" outlineLevel="0" collapsed="false">
      <c r="A375" s="0" t="s">
        <v>8727</v>
      </c>
    </row>
    <row r="376" customFormat="false" ht="12.75" hidden="false" customHeight="false" outlineLevel="0" collapsed="false">
      <c r="A376" s="0" t="s">
        <v>8729</v>
      </c>
    </row>
    <row r="377" customFormat="false" ht="12.75" hidden="false" customHeight="false" outlineLevel="0" collapsed="false">
      <c r="A377" s="0" t="s">
        <v>8731</v>
      </c>
    </row>
    <row r="378" customFormat="false" ht="12.75" hidden="false" customHeight="false" outlineLevel="0" collapsed="false">
      <c r="A378" s="0" t="s">
        <v>8733</v>
      </c>
    </row>
    <row r="379" customFormat="false" ht="12.75" hidden="false" customHeight="false" outlineLevel="0" collapsed="false">
      <c r="A379" s="0" t="s">
        <v>8735</v>
      </c>
    </row>
    <row r="380" customFormat="false" ht="12.75" hidden="false" customHeight="false" outlineLevel="0" collapsed="false">
      <c r="A380" s="0" t="s">
        <v>8737</v>
      </c>
    </row>
    <row r="381" customFormat="false" ht="12.75" hidden="false" customHeight="false" outlineLevel="0" collapsed="false">
      <c r="A381" s="0" t="s">
        <v>8739</v>
      </c>
    </row>
    <row r="382" customFormat="false" ht="12.75" hidden="false" customHeight="false" outlineLevel="0" collapsed="false">
      <c r="A382" s="0" t="s">
        <v>8741</v>
      </c>
    </row>
    <row r="383" customFormat="false" ht="12.75" hidden="false" customHeight="false" outlineLevel="0" collapsed="false">
      <c r="A383" s="0" t="s">
        <v>8743</v>
      </c>
    </row>
    <row r="384" customFormat="false" ht="12.75" hidden="false" customHeight="false" outlineLevel="0" collapsed="false">
      <c r="A384" s="0" t="s">
        <v>8745</v>
      </c>
    </row>
    <row r="385" customFormat="false" ht="12.75" hidden="false" customHeight="false" outlineLevel="0" collapsed="false">
      <c r="A385" s="0" t="s">
        <v>8747</v>
      </c>
    </row>
    <row r="386" customFormat="false" ht="12.75" hidden="false" customHeight="false" outlineLevel="0" collapsed="false">
      <c r="A386" s="0" t="s">
        <v>8749</v>
      </c>
    </row>
    <row r="387" customFormat="false" ht="12.75" hidden="false" customHeight="false" outlineLevel="0" collapsed="false">
      <c r="A387" s="0" t="s">
        <v>8751</v>
      </c>
    </row>
    <row r="388" customFormat="false" ht="12.75" hidden="false" customHeight="false" outlineLevel="0" collapsed="false">
      <c r="A388" s="0" t="s">
        <v>8753</v>
      </c>
    </row>
    <row r="389" customFormat="false" ht="12.75" hidden="false" customHeight="false" outlineLevel="0" collapsed="false">
      <c r="A389" s="0" t="s">
        <v>8755</v>
      </c>
    </row>
    <row r="390" customFormat="false" ht="12.75" hidden="false" customHeight="false" outlineLevel="0" collapsed="false">
      <c r="A390" s="0" t="s">
        <v>8757</v>
      </c>
    </row>
    <row r="391" customFormat="false" ht="12.75" hidden="false" customHeight="false" outlineLevel="0" collapsed="false">
      <c r="A391" s="0" t="s">
        <v>8759</v>
      </c>
    </row>
    <row r="392" customFormat="false" ht="12.75" hidden="false" customHeight="false" outlineLevel="0" collapsed="false">
      <c r="A392" s="0" t="s">
        <v>8761</v>
      </c>
    </row>
    <row r="393" customFormat="false" ht="12.75" hidden="false" customHeight="false" outlineLevel="0" collapsed="false">
      <c r="A393" s="0" t="s">
        <v>8763</v>
      </c>
    </row>
    <row r="394" customFormat="false" ht="12.75" hidden="false" customHeight="false" outlineLevel="0" collapsed="false">
      <c r="A394" s="0" t="s">
        <v>8765</v>
      </c>
    </row>
    <row r="395" customFormat="false" ht="12.75" hidden="false" customHeight="false" outlineLevel="0" collapsed="false">
      <c r="A395" s="0" t="s">
        <v>8767</v>
      </c>
    </row>
    <row r="396" customFormat="false" ht="12.75" hidden="false" customHeight="false" outlineLevel="0" collapsed="false">
      <c r="A396" s="0" t="s">
        <v>8769</v>
      </c>
    </row>
    <row r="397" customFormat="false" ht="12.75" hidden="false" customHeight="false" outlineLevel="0" collapsed="false">
      <c r="A397" s="0" t="s">
        <v>8771</v>
      </c>
    </row>
    <row r="398" customFormat="false" ht="12.75" hidden="false" customHeight="false" outlineLevel="0" collapsed="false">
      <c r="A398" s="0" t="s">
        <v>8773</v>
      </c>
    </row>
    <row r="399" customFormat="false" ht="12.75" hidden="false" customHeight="false" outlineLevel="0" collapsed="false">
      <c r="A399" s="0" t="s">
        <v>8775</v>
      </c>
    </row>
    <row r="400" customFormat="false" ht="12.75" hidden="false" customHeight="false" outlineLevel="0" collapsed="false">
      <c r="A400" s="0" t="s">
        <v>8777</v>
      </c>
    </row>
    <row r="401" customFormat="false" ht="12.75" hidden="false" customHeight="false" outlineLevel="0" collapsed="false">
      <c r="A401" s="0" t="s">
        <v>8779</v>
      </c>
    </row>
    <row r="402" customFormat="false" ht="12.75" hidden="false" customHeight="false" outlineLevel="0" collapsed="false">
      <c r="A402" s="0" t="s">
        <v>8781</v>
      </c>
    </row>
    <row r="403" customFormat="false" ht="12.75" hidden="false" customHeight="false" outlineLevel="0" collapsed="false">
      <c r="A403" s="0" t="s">
        <v>8783</v>
      </c>
    </row>
    <row r="404" customFormat="false" ht="12.75" hidden="false" customHeight="false" outlineLevel="0" collapsed="false">
      <c r="A404" s="0" t="s">
        <v>8785</v>
      </c>
    </row>
    <row r="405" customFormat="false" ht="12.75" hidden="false" customHeight="false" outlineLevel="0" collapsed="false">
      <c r="A405" s="0" t="s">
        <v>8787</v>
      </c>
    </row>
    <row r="406" customFormat="false" ht="12.75" hidden="false" customHeight="false" outlineLevel="0" collapsed="false">
      <c r="A406" s="0" t="s">
        <v>8789</v>
      </c>
    </row>
    <row r="407" customFormat="false" ht="12.75" hidden="false" customHeight="false" outlineLevel="0" collapsed="false">
      <c r="A407" s="0" t="s">
        <v>8791</v>
      </c>
    </row>
    <row r="408" customFormat="false" ht="12.75" hidden="false" customHeight="false" outlineLevel="0" collapsed="false">
      <c r="A408" s="0" t="s">
        <v>8793</v>
      </c>
    </row>
    <row r="409" customFormat="false" ht="12.75" hidden="false" customHeight="false" outlineLevel="0" collapsed="false">
      <c r="A409" s="0" t="s">
        <v>8795</v>
      </c>
    </row>
    <row r="410" customFormat="false" ht="12.75" hidden="false" customHeight="false" outlineLevel="0" collapsed="false">
      <c r="A410" s="0" t="s">
        <v>8797</v>
      </c>
    </row>
    <row r="411" customFormat="false" ht="12.75" hidden="false" customHeight="false" outlineLevel="0" collapsed="false">
      <c r="A411" s="0" t="s">
        <v>8799</v>
      </c>
    </row>
    <row r="412" customFormat="false" ht="12.75" hidden="false" customHeight="false" outlineLevel="0" collapsed="false">
      <c r="A412" s="0" t="s">
        <v>8801</v>
      </c>
    </row>
    <row r="413" customFormat="false" ht="12.75" hidden="false" customHeight="false" outlineLevel="0" collapsed="false">
      <c r="A413" s="0" t="s">
        <v>8803</v>
      </c>
    </row>
    <row r="414" customFormat="false" ht="12.75" hidden="false" customHeight="false" outlineLevel="0" collapsed="false">
      <c r="A414" s="0" t="s">
        <v>8805</v>
      </c>
    </row>
    <row r="415" customFormat="false" ht="12.75" hidden="false" customHeight="false" outlineLevel="0" collapsed="false">
      <c r="A415" s="0" t="s">
        <v>8807</v>
      </c>
    </row>
    <row r="416" customFormat="false" ht="12.75" hidden="false" customHeight="false" outlineLevel="0" collapsed="false">
      <c r="A416" s="0" t="s">
        <v>8809</v>
      </c>
    </row>
    <row r="417" customFormat="false" ht="12.75" hidden="false" customHeight="false" outlineLevel="0" collapsed="false">
      <c r="A417" s="0" t="s">
        <v>8811</v>
      </c>
    </row>
    <row r="418" customFormat="false" ht="12.75" hidden="false" customHeight="false" outlineLevel="0" collapsed="false">
      <c r="A418" s="0" t="s">
        <v>8813</v>
      </c>
    </row>
    <row r="419" customFormat="false" ht="12.75" hidden="false" customHeight="false" outlineLevel="0" collapsed="false">
      <c r="A419" s="0" t="s">
        <v>8815</v>
      </c>
    </row>
    <row r="420" customFormat="false" ht="12.75" hidden="false" customHeight="false" outlineLevel="0" collapsed="false">
      <c r="A420" s="0" t="s">
        <v>8817</v>
      </c>
    </row>
    <row r="421" customFormat="false" ht="12.75" hidden="false" customHeight="false" outlineLevel="0" collapsed="false">
      <c r="A421" s="0" t="s">
        <v>8819</v>
      </c>
    </row>
    <row r="422" customFormat="false" ht="12.75" hidden="false" customHeight="false" outlineLevel="0" collapsed="false">
      <c r="A422" s="0" t="s">
        <v>8821</v>
      </c>
    </row>
    <row r="423" customFormat="false" ht="12.75" hidden="false" customHeight="false" outlineLevel="0" collapsed="false">
      <c r="A423" s="0" t="s">
        <v>8823</v>
      </c>
    </row>
    <row r="424" customFormat="false" ht="12.75" hidden="false" customHeight="false" outlineLevel="0" collapsed="false">
      <c r="A424" s="0" t="s">
        <v>8825</v>
      </c>
    </row>
    <row r="425" customFormat="false" ht="12.75" hidden="false" customHeight="false" outlineLevel="0" collapsed="false">
      <c r="A425" s="0" t="s">
        <v>8827</v>
      </c>
    </row>
    <row r="426" customFormat="false" ht="12.75" hidden="false" customHeight="false" outlineLevel="0" collapsed="false">
      <c r="A426" s="0" t="s">
        <v>8829</v>
      </c>
    </row>
    <row r="427" customFormat="false" ht="12.75" hidden="false" customHeight="false" outlineLevel="0" collapsed="false">
      <c r="A427" s="0" t="s">
        <v>8831</v>
      </c>
    </row>
    <row r="428" customFormat="false" ht="12.75" hidden="false" customHeight="false" outlineLevel="0" collapsed="false">
      <c r="A428" s="0" t="s">
        <v>8833</v>
      </c>
    </row>
    <row r="429" customFormat="false" ht="12.75" hidden="false" customHeight="false" outlineLevel="0" collapsed="false">
      <c r="A429" s="0" t="s">
        <v>8835</v>
      </c>
    </row>
    <row r="430" customFormat="false" ht="12.75" hidden="false" customHeight="false" outlineLevel="0" collapsed="false">
      <c r="A430" s="0" t="s">
        <v>8837</v>
      </c>
    </row>
    <row r="431" customFormat="false" ht="12.75" hidden="false" customHeight="false" outlineLevel="0" collapsed="false">
      <c r="A431" s="0" t="s">
        <v>8839</v>
      </c>
    </row>
    <row r="432" customFormat="false" ht="12.75" hidden="false" customHeight="false" outlineLevel="0" collapsed="false">
      <c r="A432" s="0" t="s">
        <v>8841</v>
      </c>
    </row>
    <row r="433" customFormat="false" ht="12.75" hidden="false" customHeight="false" outlineLevel="0" collapsed="false">
      <c r="A433" s="0" t="s">
        <v>8843</v>
      </c>
    </row>
    <row r="434" customFormat="false" ht="12.75" hidden="false" customHeight="false" outlineLevel="0" collapsed="false">
      <c r="A434" s="0" t="s">
        <v>8845</v>
      </c>
    </row>
    <row r="435" customFormat="false" ht="12.75" hidden="false" customHeight="false" outlineLevel="0" collapsed="false">
      <c r="A435" s="0" t="s">
        <v>8847</v>
      </c>
    </row>
    <row r="436" customFormat="false" ht="12.75" hidden="false" customHeight="false" outlineLevel="0" collapsed="false">
      <c r="A436" s="0" t="s">
        <v>8849</v>
      </c>
    </row>
    <row r="437" customFormat="false" ht="12.75" hidden="false" customHeight="false" outlineLevel="0" collapsed="false">
      <c r="A437" s="0" t="s">
        <v>8851</v>
      </c>
    </row>
    <row r="438" customFormat="false" ht="12.75" hidden="false" customHeight="false" outlineLevel="0" collapsed="false">
      <c r="A438" s="0" t="s">
        <v>8853</v>
      </c>
    </row>
    <row r="439" customFormat="false" ht="12.75" hidden="false" customHeight="false" outlineLevel="0" collapsed="false">
      <c r="A439" s="0" t="s">
        <v>8855</v>
      </c>
    </row>
    <row r="440" customFormat="false" ht="12.75" hidden="false" customHeight="false" outlineLevel="0" collapsed="false">
      <c r="A440" s="0" t="s">
        <v>8857</v>
      </c>
    </row>
    <row r="441" customFormat="false" ht="12.75" hidden="false" customHeight="false" outlineLevel="0" collapsed="false">
      <c r="A441" s="0" t="s">
        <v>8859</v>
      </c>
    </row>
    <row r="442" customFormat="false" ht="12.75" hidden="false" customHeight="false" outlineLevel="0" collapsed="false">
      <c r="A442" s="0" t="s">
        <v>8861</v>
      </c>
    </row>
    <row r="443" customFormat="false" ht="12.75" hidden="false" customHeight="false" outlineLevel="0" collapsed="false">
      <c r="A443" s="0" t="s">
        <v>8863</v>
      </c>
    </row>
    <row r="444" customFormat="false" ht="12.75" hidden="false" customHeight="false" outlineLevel="0" collapsed="false">
      <c r="A444" s="0" t="s">
        <v>8865</v>
      </c>
    </row>
    <row r="445" customFormat="false" ht="12.75" hidden="false" customHeight="false" outlineLevel="0" collapsed="false">
      <c r="A445" s="0" t="s">
        <v>8867</v>
      </c>
    </row>
    <row r="446" customFormat="false" ht="12.75" hidden="false" customHeight="false" outlineLevel="0" collapsed="false">
      <c r="A446" s="0" t="s">
        <v>8869</v>
      </c>
    </row>
    <row r="447" customFormat="false" ht="12.75" hidden="false" customHeight="false" outlineLevel="0" collapsed="false">
      <c r="A447" s="0" t="s">
        <v>8871</v>
      </c>
    </row>
    <row r="448" customFormat="false" ht="12.75" hidden="false" customHeight="false" outlineLevel="0" collapsed="false">
      <c r="A448" s="0" t="s">
        <v>8873</v>
      </c>
    </row>
    <row r="449" customFormat="false" ht="12.75" hidden="false" customHeight="false" outlineLevel="0" collapsed="false">
      <c r="A449" s="0" t="s">
        <v>8875</v>
      </c>
    </row>
    <row r="450" customFormat="false" ht="12.75" hidden="false" customHeight="false" outlineLevel="0" collapsed="false">
      <c r="A450" s="0" t="s">
        <v>8877</v>
      </c>
    </row>
    <row r="451" customFormat="false" ht="12.75" hidden="false" customHeight="false" outlineLevel="0" collapsed="false">
      <c r="A451" s="0" t="s">
        <v>8879</v>
      </c>
    </row>
    <row r="452" customFormat="false" ht="12.75" hidden="false" customHeight="false" outlineLevel="0" collapsed="false">
      <c r="A452" s="0" t="s">
        <v>8881</v>
      </c>
    </row>
    <row r="453" customFormat="false" ht="12.75" hidden="false" customHeight="false" outlineLevel="0" collapsed="false">
      <c r="A453" s="0" t="s">
        <v>8883</v>
      </c>
    </row>
    <row r="454" customFormat="false" ht="12.75" hidden="false" customHeight="false" outlineLevel="0" collapsed="false">
      <c r="A454" s="0" t="s">
        <v>8885</v>
      </c>
    </row>
    <row r="455" customFormat="false" ht="12.75" hidden="false" customHeight="false" outlineLevel="0" collapsed="false">
      <c r="A455" s="0" t="s">
        <v>8887</v>
      </c>
    </row>
    <row r="456" customFormat="false" ht="12.75" hidden="false" customHeight="false" outlineLevel="0" collapsed="false">
      <c r="A456" s="0" t="s">
        <v>8889</v>
      </c>
    </row>
    <row r="457" customFormat="false" ht="12.75" hidden="false" customHeight="false" outlineLevel="0" collapsed="false">
      <c r="A457" s="0" t="s">
        <v>8891</v>
      </c>
    </row>
    <row r="458" customFormat="false" ht="12.75" hidden="false" customHeight="false" outlineLevel="0" collapsed="false">
      <c r="A458" s="0" t="s">
        <v>8893</v>
      </c>
    </row>
    <row r="459" customFormat="false" ht="12.75" hidden="false" customHeight="false" outlineLevel="0" collapsed="false">
      <c r="A459" s="0" t="s">
        <v>8895</v>
      </c>
    </row>
    <row r="460" customFormat="false" ht="12.75" hidden="false" customHeight="false" outlineLevel="0" collapsed="false">
      <c r="A460" s="0" t="s">
        <v>8897</v>
      </c>
    </row>
    <row r="461" customFormat="false" ht="12.75" hidden="false" customHeight="false" outlineLevel="0" collapsed="false">
      <c r="A461" s="0" t="s">
        <v>8899</v>
      </c>
    </row>
    <row r="462" customFormat="false" ht="12.75" hidden="false" customHeight="false" outlineLevel="0" collapsed="false">
      <c r="A462" s="0" t="s">
        <v>8901</v>
      </c>
    </row>
    <row r="463" customFormat="false" ht="12.75" hidden="false" customHeight="false" outlineLevel="0" collapsed="false">
      <c r="A463" s="0" t="s">
        <v>8903</v>
      </c>
    </row>
    <row r="464" customFormat="false" ht="12.75" hidden="false" customHeight="false" outlineLevel="0" collapsed="false">
      <c r="A464" s="0" t="s">
        <v>8905</v>
      </c>
    </row>
    <row r="465" customFormat="false" ht="12.75" hidden="false" customHeight="false" outlineLevel="0" collapsed="false">
      <c r="A465" s="0" t="s">
        <v>8907</v>
      </c>
    </row>
    <row r="466" customFormat="false" ht="12.75" hidden="false" customHeight="false" outlineLevel="0" collapsed="false">
      <c r="A466" s="0" t="s">
        <v>8909</v>
      </c>
    </row>
    <row r="467" customFormat="false" ht="12.75" hidden="false" customHeight="false" outlineLevel="0" collapsed="false">
      <c r="A467" s="0" t="s">
        <v>8911</v>
      </c>
    </row>
    <row r="468" customFormat="false" ht="12.75" hidden="false" customHeight="false" outlineLevel="0" collapsed="false">
      <c r="A468" s="0" t="s">
        <v>8913</v>
      </c>
    </row>
    <row r="469" customFormat="false" ht="12.75" hidden="false" customHeight="false" outlineLevel="0" collapsed="false">
      <c r="A469" s="0" t="s">
        <v>8915</v>
      </c>
    </row>
    <row r="470" customFormat="false" ht="12.75" hidden="false" customHeight="false" outlineLevel="0" collapsed="false">
      <c r="A470" s="0" t="s">
        <v>8917</v>
      </c>
    </row>
    <row r="471" customFormat="false" ht="12.75" hidden="false" customHeight="false" outlineLevel="0" collapsed="false">
      <c r="A471" s="0" t="s">
        <v>8919</v>
      </c>
    </row>
    <row r="472" customFormat="false" ht="12.75" hidden="false" customHeight="false" outlineLevel="0" collapsed="false">
      <c r="A472" s="0" t="s">
        <v>8921</v>
      </c>
    </row>
    <row r="473" customFormat="false" ht="12.75" hidden="false" customHeight="false" outlineLevel="0" collapsed="false">
      <c r="A473" s="0" t="s">
        <v>8923</v>
      </c>
    </row>
    <row r="474" customFormat="false" ht="12.75" hidden="false" customHeight="false" outlineLevel="0" collapsed="false">
      <c r="A474" s="0" t="s">
        <v>8925</v>
      </c>
    </row>
    <row r="475" customFormat="false" ht="12.75" hidden="false" customHeight="false" outlineLevel="0" collapsed="false">
      <c r="A475" s="0" t="s">
        <v>8927</v>
      </c>
    </row>
    <row r="476" customFormat="false" ht="12.75" hidden="false" customHeight="false" outlineLevel="0" collapsed="false">
      <c r="A476" s="0" t="s">
        <v>8929</v>
      </c>
    </row>
    <row r="477" customFormat="false" ht="12.75" hidden="false" customHeight="false" outlineLevel="0" collapsed="false">
      <c r="A477" s="0" t="s">
        <v>8931</v>
      </c>
    </row>
    <row r="478" customFormat="false" ht="12.75" hidden="false" customHeight="false" outlineLevel="0" collapsed="false">
      <c r="A478" s="0" t="s">
        <v>8933</v>
      </c>
    </row>
    <row r="479" customFormat="false" ht="12.75" hidden="false" customHeight="false" outlineLevel="0" collapsed="false">
      <c r="A479" s="0" t="s">
        <v>8935</v>
      </c>
    </row>
    <row r="480" customFormat="false" ht="12.75" hidden="false" customHeight="false" outlineLevel="0" collapsed="false">
      <c r="A480" s="0" t="s">
        <v>8937</v>
      </c>
    </row>
    <row r="481" customFormat="false" ht="12.75" hidden="false" customHeight="false" outlineLevel="0" collapsed="false">
      <c r="A481" s="0" t="s">
        <v>8939</v>
      </c>
    </row>
    <row r="482" customFormat="false" ht="12.75" hidden="false" customHeight="false" outlineLevel="0" collapsed="false">
      <c r="A482" s="0" t="s">
        <v>8941</v>
      </c>
    </row>
    <row r="483" customFormat="false" ht="12.75" hidden="false" customHeight="false" outlineLevel="0" collapsed="false">
      <c r="A483" s="0" t="s">
        <v>8943</v>
      </c>
    </row>
    <row r="484" customFormat="false" ht="12.75" hidden="false" customHeight="false" outlineLevel="0" collapsed="false">
      <c r="A484" s="0" t="s">
        <v>8945</v>
      </c>
    </row>
    <row r="485" customFormat="false" ht="12.75" hidden="false" customHeight="false" outlineLevel="0" collapsed="false">
      <c r="A485" s="0" t="s">
        <v>8947</v>
      </c>
    </row>
    <row r="486" customFormat="false" ht="12.75" hidden="false" customHeight="false" outlineLevel="0" collapsed="false">
      <c r="A486" s="0" t="s">
        <v>8949</v>
      </c>
    </row>
    <row r="487" customFormat="false" ht="12.75" hidden="false" customHeight="false" outlineLevel="0" collapsed="false">
      <c r="A487" s="0" t="s">
        <v>8951</v>
      </c>
    </row>
    <row r="488" customFormat="false" ht="12.75" hidden="false" customHeight="false" outlineLevel="0" collapsed="false">
      <c r="A488" s="0" t="s">
        <v>8953</v>
      </c>
    </row>
    <row r="489" customFormat="false" ht="12.75" hidden="false" customHeight="false" outlineLevel="0" collapsed="false">
      <c r="A489" s="0" t="s">
        <v>8955</v>
      </c>
    </row>
    <row r="490" customFormat="false" ht="12.75" hidden="false" customHeight="false" outlineLevel="0" collapsed="false">
      <c r="A490" s="0" t="s">
        <v>8957</v>
      </c>
    </row>
    <row r="491" customFormat="false" ht="12.75" hidden="false" customHeight="false" outlineLevel="0" collapsed="false">
      <c r="A491" s="0" t="s">
        <v>8959</v>
      </c>
    </row>
    <row r="492" customFormat="false" ht="12.75" hidden="false" customHeight="false" outlineLevel="0" collapsed="false">
      <c r="A492" s="0" t="s">
        <v>8961</v>
      </c>
    </row>
    <row r="493" customFormat="false" ht="12.75" hidden="false" customHeight="false" outlineLevel="0" collapsed="false">
      <c r="A493" s="0" t="s">
        <v>8963</v>
      </c>
    </row>
    <row r="494" customFormat="false" ht="12.75" hidden="false" customHeight="false" outlineLevel="0" collapsed="false">
      <c r="A494" s="0" t="s">
        <v>8965</v>
      </c>
    </row>
    <row r="495" customFormat="false" ht="12.75" hidden="false" customHeight="false" outlineLevel="0" collapsed="false">
      <c r="A495" s="0" t="s">
        <v>8967</v>
      </c>
    </row>
    <row r="496" customFormat="false" ht="12.75" hidden="false" customHeight="false" outlineLevel="0" collapsed="false">
      <c r="A496" s="0" t="s">
        <v>8969</v>
      </c>
    </row>
    <row r="497" customFormat="false" ht="12.75" hidden="false" customHeight="false" outlineLevel="0" collapsed="false">
      <c r="A497" s="0" t="s">
        <v>8971</v>
      </c>
    </row>
    <row r="498" customFormat="false" ht="12.75" hidden="false" customHeight="false" outlineLevel="0" collapsed="false">
      <c r="A498" s="0" t="s">
        <v>8973</v>
      </c>
    </row>
    <row r="499" customFormat="false" ht="12.75" hidden="false" customHeight="false" outlineLevel="0" collapsed="false">
      <c r="A499" s="0" t="s">
        <v>8975</v>
      </c>
    </row>
    <row r="500" customFormat="false" ht="12.75" hidden="false" customHeight="false" outlineLevel="0" collapsed="false">
      <c r="A500" s="0" t="s">
        <v>8977</v>
      </c>
    </row>
    <row r="501" customFormat="false" ht="12.75" hidden="false" customHeight="false" outlineLevel="0" collapsed="false">
      <c r="A501" s="0" t="s">
        <v>8979</v>
      </c>
    </row>
    <row r="502" customFormat="false" ht="12.75" hidden="false" customHeight="false" outlineLevel="0" collapsed="false">
      <c r="A502" s="0" t="s">
        <v>8981</v>
      </c>
    </row>
    <row r="503" customFormat="false" ht="12.75" hidden="false" customHeight="false" outlineLevel="0" collapsed="false">
      <c r="A503" s="0" t="s">
        <v>8983</v>
      </c>
    </row>
    <row r="504" customFormat="false" ht="12.75" hidden="false" customHeight="false" outlineLevel="0" collapsed="false">
      <c r="A504" s="0" t="s">
        <v>8985</v>
      </c>
    </row>
    <row r="505" customFormat="false" ht="12.75" hidden="false" customHeight="false" outlineLevel="0" collapsed="false">
      <c r="A505" s="0" t="s">
        <v>8987</v>
      </c>
    </row>
    <row r="506" customFormat="false" ht="12.75" hidden="false" customHeight="false" outlineLevel="0" collapsed="false">
      <c r="A506" s="0" t="s">
        <v>8989</v>
      </c>
    </row>
    <row r="507" customFormat="false" ht="12.75" hidden="false" customHeight="false" outlineLevel="0" collapsed="false">
      <c r="A507" s="0" t="s">
        <v>8991</v>
      </c>
    </row>
    <row r="508" customFormat="false" ht="12.75" hidden="false" customHeight="false" outlineLevel="0" collapsed="false">
      <c r="A508" s="0" t="s">
        <v>8993</v>
      </c>
    </row>
    <row r="509" customFormat="false" ht="12.75" hidden="false" customHeight="false" outlineLevel="0" collapsed="false">
      <c r="A509" s="0" t="s">
        <v>8995</v>
      </c>
    </row>
    <row r="510" customFormat="false" ht="12.75" hidden="false" customHeight="false" outlineLevel="0" collapsed="false">
      <c r="A510" s="0" t="s">
        <v>8997</v>
      </c>
    </row>
    <row r="511" customFormat="false" ht="12.75" hidden="false" customHeight="false" outlineLevel="0" collapsed="false">
      <c r="A511" s="0" t="s">
        <v>8999</v>
      </c>
    </row>
    <row r="512" customFormat="false" ht="12.75" hidden="false" customHeight="false" outlineLevel="0" collapsed="false">
      <c r="A512" s="0" t="s">
        <v>9001</v>
      </c>
    </row>
    <row r="513" customFormat="false" ht="12.75" hidden="false" customHeight="false" outlineLevel="0" collapsed="false">
      <c r="A513" s="0" t="s">
        <v>9003</v>
      </c>
    </row>
    <row r="514" customFormat="false" ht="12.75" hidden="false" customHeight="false" outlineLevel="0" collapsed="false">
      <c r="A514" s="0" t="s">
        <v>9005</v>
      </c>
    </row>
    <row r="515" customFormat="false" ht="12.75" hidden="false" customHeight="false" outlineLevel="0" collapsed="false">
      <c r="A515" s="0" t="s">
        <v>9007</v>
      </c>
    </row>
    <row r="516" customFormat="false" ht="12.75" hidden="false" customHeight="false" outlineLevel="0" collapsed="false">
      <c r="A516" s="0" t="s">
        <v>9009</v>
      </c>
    </row>
    <row r="517" customFormat="false" ht="12.75" hidden="false" customHeight="false" outlineLevel="0" collapsed="false">
      <c r="A517" s="0" t="s">
        <v>9011</v>
      </c>
    </row>
    <row r="518" customFormat="false" ht="12.75" hidden="false" customHeight="false" outlineLevel="0" collapsed="false">
      <c r="A518" s="0" t="s">
        <v>9013</v>
      </c>
    </row>
    <row r="519" customFormat="false" ht="12.75" hidden="false" customHeight="false" outlineLevel="0" collapsed="false">
      <c r="A519" s="0" t="s">
        <v>9015</v>
      </c>
    </row>
    <row r="520" customFormat="false" ht="12.75" hidden="false" customHeight="false" outlineLevel="0" collapsed="false">
      <c r="A520" s="0" t="s">
        <v>9017</v>
      </c>
    </row>
    <row r="521" customFormat="false" ht="12.75" hidden="false" customHeight="false" outlineLevel="0" collapsed="false">
      <c r="A521" s="0" t="s">
        <v>9019</v>
      </c>
    </row>
    <row r="522" customFormat="false" ht="12.75" hidden="false" customHeight="false" outlineLevel="0" collapsed="false">
      <c r="A522" s="0" t="s">
        <v>9021</v>
      </c>
    </row>
    <row r="523" customFormat="false" ht="12.75" hidden="false" customHeight="false" outlineLevel="0" collapsed="false">
      <c r="A523" s="0" t="s">
        <v>9023</v>
      </c>
    </row>
    <row r="524" customFormat="false" ht="12.75" hidden="false" customHeight="false" outlineLevel="0" collapsed="false">
      <c r="A524" s="0" t="s">
        <v>9025</v>
      </c>
    </row>
    <row r="525" customFormat="false" ht="12.75" hidden="false" customHeight="false" outlineLevel="0" collapsed="false">
      <c r="A525" s="0" t="s">
        <v>9027</v>
      </c>
    </row>
    <row r="526" customFormat="false" ht="12.75" hidden="false" customHeight="false" outlineLevel="0" collapsed="false">
      <c r="A526" s="0" t="s">
        <v>9029</v>
      </c>
    </row>
    <row r="527" customFormat="false" ht="12.75" hidden="false" customHeight="false" outlineLevel="0" collapsed="false">
      <c r="A527" s="0" t="s">
        <v>9031</v>
      </c>
    </row>
    <row r="528" customFormat="false" ht="12.75" hidden="false" customHeight="false" outlineLevel="0" collapsed="false">
      <c r="A528" s="0" t="s">
        <v>9033</v>
      </c>
    </row>
    <row r="529" customFormat="false" ht="12.75" hidden="false" customHeight="false" outlineLevel="0" collapsed="false">
      <c r="A529" s="0" t="s">
        <v>9035</v>
      </c>
    </row>
    <row r="530" customFormat="false" ht="12.75" hidden="false" customHeight="false" outlineLevel="0" collapsed="false">
      <c r="A530" s="0" t="s">
        <v>9037</v>
      </c>
    </row>
    <row r="531" customFormat="false" ht="12.75" hidden="false" customHeight="false" outlineLevel="0" collapsed="false">
      <c r="A531" s="0" t="s">
        <v>9039</v>
      </c>
    </row>
    <row r="532" customFormat="false" ht="12.75" hidden="false" customHeight="false" outlineLevel="0" collapsed="false">
      <c r="A532" s="0" t="s">
        <v>9041</v>
      </c>
    </row>
    <row r="533" customFormat="false" ht="12.75" hidden="false" customHeight="false" outlineLevel="0" collapsed="false">
      <c r="A533" s="0" t="s">
        <v>9043</v>
      </c>
    </row>
    <row r="534" customFormat="false" ht="12.75" hidden="false" customHeight="false" outlineLevel="0" collapsed="false">
      <c r="A534" s="0" t="s">
        <v>9045</v>
      </c>
    </row>
    <row r="535" customFormat="false" ht="12.75" hidden="false" customHeight="false" outlineLevel="0" collapsed="false">
      <c r="A535" s="0" t="s">
        <v>9047</v>
      </c>
    </row>
    <row r="536" customFormat="false" ht="12.75" hidden="false" customHeight="false" outlineLevel="0" collapsed="false">
      <c r="A536" s="0" t="s">
        <v>9049</v>
      </c>
    </row>
    <row r="537" customFormat="false" ht="12.75" hidden="false" customHeight="false" outlineLevel="0" collapsed="false">
      <c r="A537" s="0" t="s">
        <v>9051</v>
      </c>
    </row>
    <row r="538" customFormat="false" ht="12.75" hidden="false" customHeight="false" outlineLevel="0" collapsed="false">
      <c r="A538" s="0" t="s">
        <v>9053</v>
      </c>
    </row>
    <row r="539" customFormat="false" ht="12.75" hidden="false" customHeight="false" outlineLevel="0" collapsed="false">
      <c r="A539" s="0" t="s">
        <v>9055</v>
      </c>
    </row>
    <row r="540" customFormat="false" ht="12.75" hidden="false" customHeight="false" outlineLevel="0" collapsed="false">
      <c r="A540" s="0" t="s">
        <v>9057</v>
      </c>
    </row>
    <row r="541" customFormat="false" ht="12.75" hidden="false" customHeight="false" outlineLevel="0" collapsed="false">
      <c r="A541" s="0" t="s">
        <v>9059</v>
      </c>
    </row>
    <row r="542" customFormat="false" ht="12.75" hidden="false" customHeight="false" outlineLevel="0" collapsed="false">
      <c r="A542" s="0" t="s">
        <v>9061</v>
      </c>
    </row>
    <row r="543" customFormat="false" ht="12.75" hidden="false" customHeight="false" outlineLevel="0" collapsed="false">
      <c r="A543" s="0" t="s">
        <v>9063</v>
      </c>
    </row>
    <row r="544" customFormat="false" ht="12.75" hidden="false" customHeight="false" outlineLevel="0" collapsed="false">
      <c r="A544" s="0" t="s">
        <v>9065</v>
      </c>
    </row>
    <row r="545" customFormat="false" ht="12.75" hidden="false" customHeight="false" outlineLevel="0" collapsed="false">
      <c r="A545" s="0" t="s">
        <v>9067</v>
      </c>
    </row>
    <row r="546" customFormat="false" ht="12.75" hidden="false" customHeight="false" outlineLevel="0" collapsed="false">
      <c r="A546" s="0" t="s">
        <v>9069</v>
      </c>
    </row>
    <row r="547" customFormat="false" ht="12.75" hidden="false" customHeight="false" outlineLevel="0" collapsed="false">
      <c r="A547" s="0" t="s">
        <v>9071</v>
      </c>
    </row>
    <row r="548" customFormat="false" ht="12.75" hidden="false" customHeight="false" outlineLevel="0" collapsed="false">
      <c r="A548" s="0" t="s">
        <v>9073</v>
      </c>
    </row>
    <row r="549" customFormat="false" ht="12.75" hidden="false" customHeight="false" outlineLevel="0" collapsed="false">
      <c r="A549" s="0" t="s">
        <v>9075</v>
      </c>
    </row>
    <row r="550" customFormat="false" ht="12.75" hidden="false" customHeight="false" outlineLevel="0" collapsed="false">
      <c r="A550" s="80" t="s">
        <v>9077</v>
      </c>
    </row>
    <row r="551" customFormat="false" ht="12.75" hidden="false" customHeight="false" outlineLevel="0" collapsed="false">
      <c r="A551" s="0" t="s">
        <v>9079</v>
      </c>
    </row>
    <row r="552" customFormat="false" ht="12.75" hidden="false" customHeight="false" outlineLevel="0" collapsed="false">
      <c r="A552" s="0" t="s">
        <v>9081</v>
      </c>
    </row>
    <row r="553" customFormat="false" ht="12.75" hidden="false" customHeight="false" outlineLevel="0" collapsed="false">
      <c r="A553" s="0" t="s">
        <v>9083</v>
      </c>
    </row>
    <row r="554" customFormat="false" ht="12.75" hidden="false" customHeight="false" outlineLevel="0" collapsed="false">
      <c r="A554" s="0" t="s">
        <v>9085</v>
      </c>
    </row>
    <row r="555" customFormat="false" ht="12.75" hidden="false" customHeight="false" outlineLevel="0" collapsed="false">
      <c r="A555" s="0" t="s">
        <v>9087</v>
      </c>
    </row>
    <row r="556" customFormat="false" ht="12.75" hidden="false" customHeight="false" outlineLevel="0" collapsed="false">
      <c r="A556" s="0" t="s">
        <v>9089</v>
      </c>
    </row>
    <row r="557" customFormat="false" ht="12.75" hidden="false" customHeight="false" outlineLevel="0" collapsed="false">
      <c r="A557" s="0" t="s">
        <v>9091</v>
      </c>
    </row>
    <row r="558" customFormat="false" ht="12.75" hidden="false" customHeight="false" outlineLevel="0" collapsed="false">
      <c r="A558" s="0" t="s">
        <v>9093</v>
      </c>
    </row>
    <row r="559" customFormat="false" ht="12.75" hidden="false" customHeight="false" outlineLevel="0" collapsed="false">
      <c r="A559" s="0" t="s">
        <v>9095</v>
      </c>
    </row>
    <row r="560" customFormat="false" ht="12.75" hidden="false" customHeight="false" outlineLevel="0" collapsed="false">
      <c r="A560" s="0" t="s">
        <v>9097</v>
      </c>
    </row>
    <row r="561" customFormat="false" ht="12.75" hidden="false" customHeight="false" outlineLevel="0" collapsed="false">
      <c r="A561" s="0" t="s">
        <v>9099</v>
      </c>
    </row>
    <row r="562" customFormat="false" ht="12.75" hidden="false" customHeight="false" outlineLevel="0" collapsed="false">
      <c r="A562" s="80" t="s">
        <v>9101</v>
      </c>
    </row>
    <row r="563" customFormat="false" ht="12.75" hidden="false" customHeight="false" outlineLevel="0" collapsed="false">
      <c r="A563" s="0" t="s">
        <v>9103</v>
      </c>
    </row>
    <row r="564" customFormat="false" ht="12.75" hidden="false" customHeight="false" outlineLevel="0" collapsed="false">
      <c r="A564" s="0" t="s">
        <v>9105</v>
      </c>
    </row>
    <row r="565" customFormat="false" ht="12.75" hidden="false" customHeight="false" outlineLevel="0" collapsed="false">
      <c r="A565" s="0" t="s">
        <v>9107</v>
      </c>
    </row>
    <row r="566" customFormat="false" ht="12.75" hidden="false" customHeight="false" outlineLevel="0" collapsed="false">
      <c r="A566" s="0" t="s">
        <v>9109</v>
      </c>
    </row>
    <row r="567" customFormat="false" ht="12.75" hidden="false" customHeight="false" outlineLevel="0" collapsed="false">
      <c r="A567" s="0" t="s">
        <v>9111</v>
      </c>
    </row>
    <row r="568" customFormat="false" ht="12.75" hidden="false" customHeight="false" outlineLevel="0" collapsed="false">
      <c r="A568" s="0" t="s">
        <v>9113</v>
      </c>
    </row>
    <row r="569" customFormat="false" ht="12.75" hidden="false" customHeight="false" outlineLevel="0" collapsed="false">
      <c r="A569" s="80" t="s">
        <v>9115</v>
      </c>
    </row>
    <row r="570" customFormat="false" ht="12.75" hidden="false" customHeight="false" outlineLevel="0" collapsed="false">
      <c r="A570" s="0" t="s">
        <v>9117</v>
      </c>
    </row>
    <row r="571" customFormat="false" ht="12.75" hidden="false" customHeight="false" outlineLevel="0" collapsed="false">
      <c r="A571" s="0" t="s">
        <v>9119</v>
      </c>
    </row>
    <row r="572" customFormat="false" ht="12.75" hidden="false" customHeight="false" outlineLevel="0" collapsed="false">
      <c r="A572" s="0" t="s">
        <v>9121</v>
      </c>
    </row>
    <row r="573" customFormat="false" ht="12.75" hidden="false" customHeight="false" outlineLevel="0" collapsed="false">
      <c r="A573" s="0" t="s">
        <v>9123</v>
      </c>
    </row>
    <row r="574" customFormat="false" ht="12.75" hidden="false" customHeight="false" outlineLevel="0" collapsed="false">
      <c r="A574" s="0" t="s">
        <v>9125</v>
      </c>
    </row>
    <row r="575" customFormat="false" ht="12.75" hidden="false" customHeight="false" outlineLevel="0" collapsed="false">
      <c r="A575" s="0" t="s">
        <v>9127</v>
      </c>
    </row>
    <row r="576" customFormat="false" ht="12.75" hidden="false" customHeight="false" outlineLevel="0" collapsed="false">
      <c r="A576" s="0" t="s">
        <v>9129</v>
      </c>
    </row>
    <row r="577" customFormat="false" ht="12.75" hidden="false" customHeight="false" outlineLevel="0" collapsed="false">
      <c r="A577" s="0" t="s">
        <v>9131</v>
      </c>
    </row>
    <row r="578" customFormat="false" ht="12.75" hidden="false" customHeight="false" outlineLevel="0" collapsed="false">
      <c r="A578" s="0" t="s">
        <v>9133</v>
      </c>
    </row>
    <row r="579" customFormat="false" ht="12.75" hidden="false" customHeight="false" outlineLevel="0" collapsed="false">
      <c r="A579" s="0" t="s">
        <v>9135</v>
      </c>
    </row>
    <row r="580" customFormat="false" ht="12.75" hidden="false" customHeight="false" outlineLevel="0" collapsed="false">
      <c r="A580" s="0" t="s">
        <v>9137</v>
      </c>
    </row>
    <row r="581" customFormat="false" ht="12.75" hidden="false" customHeight="false" outlineLevel="0" collapsed="false">
      <c r="A581" s="0" t="s">
        <v>9139</v>
      </c>
    </row>
    <row r="582" customFormat="false" ht="12.75" hidden="false" customHeight="false" outlineLevel="0" collapsed="false">
      <c r="A582" s="0" t="s">
        <v>9141</v>
      </c>
    </row>
    <row r="583" customFormat="false" ht="12.75" hidden="false" customHeight="false" outlineLevel="0" collapsed="false">
      <c r="A583" s="0" t="s">
        <v>9143</v>
      </c>
    </row>
    <row r="584" customFormat="false" ht="12.75" hidden="false" customHeight="false" outlineLevel="0" collapsed="false">
      <c r="A584" s="0" t="s">
        <v>9145</v>
      </c>
    </row>
    <row r="585" customFormat="false" ht="12.75" hidden="false" customHeight="false" outlineLevel="0" collapsed="false">
      <c r="A585" s="0" t="s">
        <v>9147</v>
      </c>
    </row>
    <row r="586" customFormat="false" ht="12.75" hidden="false" customHeight="false" outlineLevel="0" collapsed="false">
      <c r="A586" s="0" t="s">
        <v>9149</v>
      </c>
    </row>
    <row r="587" customFormat="false" ht="12.75" hidden="false" customHeight="false" outlineLevel="0" collapsed="false">
      <c r="A587" s="0" t="s">
        <v>9151</v>
      </c>
    </row>
    <row r="588" customFormat="false" ht="12.75" hidden="false" customHeight="false" outlineLevel="0" collapsed="false">
      <c r="A588" s="0" t="s">
        <v>9153</v>
      </c>
    </row>
    <row r="589" customFormat="false" ht="12.75" hidden="false" customHeight="false" outlineLevel="0" collapsed="false">
      <c r="A589" s="0" t="s">
        <v>9155</v>
      </c>
    </row>
    <row r="590" customFormat="false" ht="12.75" hidden="false" customHeight="false" outlineLevel="0" collapsed="false">
      <c r="A590" s="0" t="s">
        <v>9157</v>
      </c>
    </row>
    <row r="591" customFormat="false" ht="12.75" hidden="false" customHeight="false" outlineLevel="0" collapsed="false">
      <c r="A591" s="0" t="s">
        <v>9159</v>
      </c>
    </row>
    <row r="592" customFormat="false" ht="12.75" hidden="false" customHeight="false" outlineLevel="0" collapsed="false">
      <c r="A592" s="0" t="s">
        <v>9161</v>
      </c>
    </row>
    <row r="593" customFormat="false" ht="12.75" hidden="false" customHeight="false" outlineLevel="0" collapsed="false">
      <c r="A593" s="0" t="s">
        <v>9163</v>
      </c>
    </row>
    <row r="594" customFormat="false" ht="12.75" hidden="false" customHeight="false" outlineLevel="0" collapsed="false">
      <c r="A594" s="0" t="s">
        <v>9165</v>
      </c>
    </row>
    <row r="595" customFormat="false" ht="12.75" hidden="false" customHeight="false" outlineLevel="0" collapsed="false">
      <c r="A595" s="0" t="s">
        <v>9167</v>
      </c>
    </row>
    <row r="596" customFormat="false" ht="12.75" hidden="false" customHeight="false" outlineLevel="0" collapsed="false">
      <c r="A596" s="0" t="s">
        <v>9169</v>
      </c>
    </row>
    <row r="597" customFormat="false" ht="12.75" hidden="false" customHeight="false" outlineLevel="0" collapsed="false">
      <c r="A597" s="0" t="s">
        <v>9171</v>
      </c>
    </row>
    <row r="598" customFormat="false" ht="12.75" hidden="false" customHeight="false" outlineLevel="0" collapsed="false">
      <c r="A598" s="0" t="s">
        <v>9173</v>
      </c>
    </row>
    <row r="599" customFormat="false" ht="12.75" hidden="false" customHeight="false" outlineLevel="0" collapsed="false">
      <c r="A599" s="0" t="s">
        <v>9175</v>
      </c>
    </row>
    <row r="600" customFormat="false" ht="12.75" hidden="false" customHeight="false" outlineLevel="0" collapsed="false">
      <c r="A600" s="0" t="s">
        <v>9177</v>
      </c>
    </row>
    <row r="601" customFormat="false" ht="12.75" hidden="false" customHeight="false" outlineLevel="0" collapsed="false">
      <c r="A601" s="0" t="s">
        <v>9179</v>
      </c>
    </row>
    <row r="602" customFormat="false" ht="12.75" hidden="false" customHeight="false" outlineLevel="0" collapsed="false">
      <c r="A602" s="0" t="s">
        <v>9181</v>
      </c>
    </row>
    <row r="603" customFormat="false" ht="12.75" hidden="false" customHeight="false" outlineLevel="0" collapsed="false">
      <c r="A603" s="0" t="s">
        <v>9183</v>
      </c>
    </row>
    <row r="604" customFormat="false" ht="12.75" hidden="false" customHeight="false" outlineLevel="0" collapsed="false">
      <c r="A604" s="0" t="s">
        <v>9185</v>
      </c>
    </row>
    <row r="605" customFormat="false" ht="12.75" hidden="false" customHeight="false" outlineLevel="0" collapsed="false">
      <c r="A605" s="0" t="s">
        <v>9187</v>
      </c>
    </row>
    <row r="606" customFormat="false" ht="12.75" hidden="false" customHeight="false" outlineLevel="0" collapsed="false">
      <c r="A606" s="0" t="s">
        <v>9189</v>
      </c>
    </row>
    <row r="607" customFormat="false" ht="12.75" hidden="false" customHeight="false" outlineLevel="0" collapsed="false">
      <c r="A607" s="0" t="s">
        <v>9191</v>
      </c>
    </row>
    <row r="608" customFormat="false" ht="12.75" hidden="false" customHeight="false" outlineLevel="0" collapsed="false">
      <c r="A608" s="0" t="s">
        <v>9193</v>
      </c>
    </row>
    <row r="609" customFormat="false" ht="12.75" hidden="false" customHeight="false" outlineLevel="0" collapsed="false">
      <c r="A609" s="0" t="s">
        <v>9195</v>
      </c>
    </row>
    <row r="610" customFormat="false" ht="12.75" hidden="false" customHeight="false" outlineLevel="0" collapsed="false">
      <c r="A610" s="0" t="s">
        <v>9197</v>
      </c>
    </row>
    <row r="611" customFormat="false" ht="12.75" hidden="false" customHeight="false" outlineLevel="0" collapsed="false">
      <c r="A611" s="0" t="s">
        <v>9199</v>
      </c>
    </row>
    <row r="612" customFormat="false" ht="12.75" hidden="false" customHeight="false" outlineLevel="0" collapsed="false">
      <c r="A612" s="0" t="s">
        <v>9201</v>
      </c>
    </row>
    <row r="613" customFormat="false" ht="12.75" hidden="false" customHeight="false" outlineLevel="0" collapsed="false">
      <c r="A613" s="0" t="s">
        <v>9203</v>
      </c>
    </row>
    <row r="614" customFormat="false" ht="12.75" hidden="false" customHeight="false" outlineLevel="0" collapsed="false">
      <c r="A614" s="0" t="s">
        <v>9205</v>
      </c>
    </row>
    <row r="615" customFormat="false" ht="12.75" hidden="false" customHeight="false" outlineLevel="0" collapsed="false">
      <c r="A615" s="0" t="s">
        <v>9207</v>
      </c>
    </row>
    <row r="616" customFormat="false" ht="12.75" hidden="false" customHeight="false" outlineLevel="0" collapsed="false">
      <c r="A616" s="0" t="s">
        <v>9209</v>
      </c>
    </row>
    <row r="617" customFormat="false" ht="12.75" hidden="false" customHeight="false" outlineLevel="0" collapsed="false">
      <c r="A617" s="0" t="s">
        <v>9211</v>
      </c>
    </row>
    <row r="618" customFormat="false" ht="12.75" hidden="false" customHeight="false" outlineLevel="0" collapsed="false">
      <c r="A618" s="0" t="s">
        <v>9213</v>
      </c>
    </row>
    <row r="619" customFormat="false" ht="12.75" hidden="false" customHeight="false" outlineLevel="0" collapsed="false">
      <c r="A619" s="0" t="s">
        <v>9215</v>
      </c>
    </row>
    <row r="620" customFormat="false" ht="12.75" hidden="false" customHeight="false" outlineLevel="0" collapsed="false">
      <c r="A620" s="0" t="s">
        <v>9217</v>
      </c>
    </row>
    <row r="621" customFormat="false" ht="12.75" hidden="false" customHeight="false" outlineLevel="0" collapsed="false">
      <c r="A621" s="0" t="s">
        <v>9219</v>
      </c>
    </row>
    <row r="622" customFormat="false" ht="12.75" hidden="false" customHeight="false" outlineLevel="0" collapsed="false">
      <c r="A622" s="0" t="s">
        <v>9221</v>
      </c>
    </row>
    <row r="623" customFormat="false" ht="12.75" hidden="false" customHeight="false" outlineLevel="0" collapsed="false">
      <c r="A623" s="0" t="s">
        <v>9223</v>
      </c>
    </row>
    <row r="624" customFormat="false" ht="12.75" hidden="false" customHeight="false" outlineLevel="0" collapsed="false">
      <c r="A624" s="0" t="s">
        <v>9225</v>
      </c>
    </row>
    <row r="625" customFormat="false" ht="12.75" hidden="false" customHeight="false" outlineLevel="0" collapsed="false">
      <c r="A625" s="0" t="s">
        <v>9227</v>
      </c>
    </row>
    <row r="626" customFormat="false" ht="12.75" hidden="false" customHeight="false" outlineLevel="0" collapsed="false">
      <c r="A626" s="0" t="s">
        <v>9229</v>
      </c>
    </row>
    <row r="627" customFormat="false" ht="12.75" hidden="false" customHeight="false" outlineLevel="0" collapsed="false">
      <c r="A627" s="0" t="s">
        <v>9231</v>
      </c>
    </row>
    <row r="628" customFormat="false" ht="12.75" hidden="false" customHeight="false" outlineLevel="0" collapsed="false">
      <c r="A628" s="0" t="s">
        <v>9233</v>
      </c>
    </row>
    <row r="629" customFormat="false" ht="12.75" hidden="false" customHeight="false" outlineLevel="0" collapsed="false">
      <c r="A629" s="0" t="s">
        <v>9235</v>
      </c>
    </row>
    <row r="630" customFormat="false" ht="12.75" hidden="false" customHeight="false" outlineLevel="0" collapsed="false">
      <c r="A630" s="0" t="s">
        <v>9237</v>
      </c>
    </row>
    <row r="631" customFormat="false" ht="12.75" hidden="false" customHeight="false" outlineLevel="0" collapsed="false">
      <c r="A631" s="0" t="s">
        <v>9239</v>
      </c>
    </row>
    <row r="632" customFormat="false" ht="12.75" hidden="false" customHeight="false" outlineLevel="0" collapsed="false">
      <c r="A632" s="0" t="s">
        <v>9241</v>
      </c>
    </row>
    <row r="633" customFormat="false" ht="12.75" hidden="false" customHeight="false" outlineLevel="0" collapsed="false">
      <c r="A633" s="0" t="s">
        <v>9243</v>
      </c>
    </row>
    <row r="634" customFormat="false" ht="12.75" hidden="false" customHeight="false" outlineLevel="0" collapsed="false">
      <c r="A634" s="0" t="s">
        <v>9245</v>
      </c>
    </row>
    <row r="635" customFormat="false" ht="12.75" hidden="false" customHeight="false" outlineLevel="0" collapsed="false">
      <c r="A635" s="0" t="s">
        <v>9247</v>
      </c>
    </row>
    <row r="636" customFormat="false" ht="12.75" hidden="false" customHeight="false" outlineLevel="0" collapsed="false">
      <c r="A636" s="0" t="s">
        <v>9249</v>
      </c>
    </row>
    <row r="637" customFormat="false" ht="12.75" hidden="false" customHeight="false" outlineLevel="0" collapsed="false">
      <c r="A637" s="0" t="s">
        <v>9251</v>
      </c>
    </row>
    <row r="638" customFormat="false" ht="12.75" hidden="false" customHeight="false" outlineLevel="0" collapsed="false">
      <c r="A638" s="0" t="s">
        <v>9253</v>
      </c>
    </row>
    <row r="639" customFormat="false" ht="12.75" hidden="false" customHeight="false" outlineLevel="0" collapsed="false">
      <c r="A639" s="0" t="s">
        <v>9255</v>
      </c>
    </row>
    <row r="640" customFormat="false" ht="12.75" hidden="false" customHeight="false" outlineLevel="0" collapsed="false">
      <c r="A640" s="0" t="s">
        <v>9257</v>
      </c>
    </row>
    <row r="641" customFormat="false" ht="12.75" hidden="false" customHeight="false" outlineLevel="0" collapsed="false">
      <c r="A641" s="0" t="s">
        <v>9259</v>
      </c>
    </row>
    <row r="642" customFormat="false" ht="12.75" hidden="false" customHeight="false" outlineLevel="0" collapsed="false">
      <c r="A642" s="0" t="s">
        <v>9261</v>
      </c>
    </row>
    <row r="643" customFormat="false" ht="12.75" hidden="false" customHeight="false" outlineLevel="0" collapsed="false">
      <c r="A643" s="0" t="s">
        <v>9263</v>
      </c>
    </row>
    <row r="644" customFormat="false" ht="12.75" hidden="false" customHeight="false" outlineLevel="0" collapsed="false">
      <c r="A644" s="0" t="s">
        <v>9265</v>
      </c>
    </row>
    <row r="645" customFormat="false" ht="12.75" hidden="false" customHeight="false" outlineLevel="0" collapsed="false">
      <c r="A645" s="0" t="s">
        <v>9267</v>
      </c>
    </row>
    <row r="646" customFormat="false" ht="12.75" hidden="false" customHeight="false" outlineLevel="0" collapsed="false">
      <c r="A646" s="0" t="s">
        <v>9269</v>
      </c>
    </row>
    <row r="647" customFormat="false" ht="12.75" hidden="false" customHeight="false" outlineLevel="0" collapsed="false">
      <c r="A647" s="0" t="s">
        <v>9271</v>
      </c>
    </row>
    <row r="648" customFormat="false" ht="12.75" hidden="false" customHeight="false" outlineLevel="0" collapsed="false">
      <c r="A648" s="0" t="s">
        <v>9273</v>
      </c>
    </row>
    <row r="649" customFormat="false" ht="12.75" hidden="false" customHeight="false" outlineLevel="0" collapsed="false">
      <c r="A649" s="0" t="s">
        <v>9275</v>
      </c>
    </row>
    <row r="650" customFormat="false" ht="12.75" hidden="false" customHeight="false" outlineLevel="0" collapsed="false">
      <c r="A650" s="0" t="s">
        <v>9277</v>
      </c>
    </row>
    <row r="651" customFormat="false" ht="12.75" hidden="false" customHeight="false" outlineLevel="0" collapsed="false">
      <c r="A651" s="0" t="s">
        <v>9279</v>
      </c>
    </row>
    <row r="652" customFormat="false" ht="12.75" hidden="false" customHeight="false" outlineLevel="0" collapsed="false">
      <c r="A652" s="0" t="s">
        <v>9281</v>
      </c>
    </row>
    <row r="653" customFormat="false" ht="12.75" hidden="false" customHeight="false" outlineLevel="0" collapsed="false">
      <c r="A653" s="0" t="s">
        <v>9283</v>
      </c>
    </row>
    <row r="654" customFormat="false" ht="12.75" hidden="false" customHeight="false" outlineLevel="0" collapsed="false">
      <c r="A654" s="0" t="s">
        <v>9285</v>
      </c>
    </row>
    <row r="655" customFormat="false" ht="12.75" hidden="false" customHeight="false" outlineLevel="0" collapsed="false">
      <c r="A655" s="0" t="s">
        <v>9287</v>
      </c>
    </row>
    <row r="656" customFormat="false" ht="12.75" hidden="false" customHeight="false" outlineLevel="0" collapsed="false">
      <c r="A656" s="0" t="s">
        <v>9289</v>
      </c>
    </row>
    <row r="657" customFormat="false" ht="12.75" hidden="false" customHeight="false" outlineLevel="0" collapsed="false">
      <c r="A657" s="0" t="s">
        <v>9291</v>
      </c>
    </row>
    <row r="658" customFormat="false" ht="12.75" hidden="false" customHeight="false" outlineLevel="0" collapsed="false">
      <c r="A658" s="0" t="s">
        <v>9293</v>
      </c>
    </row>
    <row r="659" customFormat="false" ht="12.75" hidden="false" customHeight="false" outlineLevel="0" collapsed="false">
      <c r="A659" s="0" t="s">
        <v>9295</v>
      </c>
    </row>
    <row r="660" customFormat="false" ht="12.75" hidden="false" customHeight="false" outlineLevel="0" collapsed="false">
      <c r="A660" s="0" t="s">
        <v>9297</v>
      </c>
    </row>
    <row r="661" customFormat="false" ht="12.75" hidden="false" customHeight="false" outlineLevel="0" collapsed="false">
      <c r="A661" s="0" t="s">
        <v>9299</v>
      </c>
    </row>
    <row r="662" customFormat="false" ht="12.75" hidden="false" customHeight="false" outlineLevel="0" collapsed="false">
      <c r="A662" s="0" t="s">
        <v>9301</v>
      </c>
    </row>
    <row r="663" customFormat="false" ht="12.75" hidden="false" customHeight="false" outlineLevel="0" collapsed="false">
      <c r="A663" s="0" t="s">
        <v>9303</v>
      </c>
    </row>
    <row r="664" customFormat="false" ht="12.75" hidden="false" customHeight="false" outlineLevel="0" collapsed="false">
      <c r="A664" s="0" t="s">
        <v>9305</v>
      </c>
    </row>
    <row r="665" customFormat="false" ht="12.75" hidden="false" customHeight="false" outlineLevel="0" collapsed="false">
      <c r="A665" s="0" t="s">
        <v>9307</v>
      </c>
    </row>
    <row r="666" customFormat="false" ht="12.75" hidden="false" customHeight="false" outlineLevel="0" collapsed="false">
      <c r="A666" s="0" t="s">
        <v>9309</v>
      </c>
    </row>
    <row r="667" customFormat="false" ht="12.75" hidden="false" customHeight="false" outlineLevel="0" collapsed="false">
      <c r="A667" s="0" t="s">
        <v>9311</v>
      </c>
    </row>
    <row r="668" customFormat="false" ht="12.75" hidden="false" customHeight="false" outlineLevel="0" collapsed="false">
      <c r="A668" s="0" t="s">
        <v>9313</v>
      </c>
    </row>
    <row r="669" customFormat="false" ht="12.75" hidden="false" customHeight="false" outlineLevel="0" collapsed="false">
      <c r="A669" s="0" t="s">
        <v>9315</v>
      </c>
    </row>
    <row r="670" customFormat="false" ht="12.75" hidden="false" customHeight="false" outlineLevel="0" collapsed="false">
      <c r="A670" s="0" t="s">
        <v>9317</v>
      </c>
    </row>
    <row r="671" customFormat="false" ht="12.75" hidden="false" customHeight="false" outlineLevel="0" collapsed="false">
      <c r="A671" s="0" t="s">
        <v>9319</v>
      </c>
    </row>
    <row r="672" customFormat="false" ht="12.75" hidden="false" customHeight="false" outlineLevel="0" collapsed="false">
      <c r="A672" s="0" t="s">
        <v>9321</v>
      </c>
    </row>
    <row r="673" customFormat="false" ht="12.75" hidden="false" customHeight="false" outlineLevel="0" collapsed="false">
      <c r="A673" s="0" t="s">
        <v>9323</v>
      </c>
    </row>
    <row r="674" customFormat="false" ht="12.75" hidden="false" customHeight="false" outlineLevel="0" collapsed="false">
      <c r="A674" s="0" t="s">
        <v>9325</v>
      </c>
    </row>
    <row r="675" customFormat="false" ht="12.75" hidden="false" customHeight="false" outlineLevel="0" collapsed="false">
      <c r="A675" s="0" t="s">
        <v>9327</v>
      </c>
    </row>
    <row r="676" customFormat="false" ht="12.75" hidden="false" customHeight="false" outlineLevel="0" collapsed="false">
      <c r="A676" s="0" t="s">
        <v>9329</v>
      </c>
    </row>
    <row r="677" customFormat="false" ht="12.75" hidden="false" customHeight="false" outlineLevel="0" collapsed="false">
      <c r="A677" s="0" t="s">
        <v>9331</v>
      </c>
    </row>
    <row r="678" customFormat="false" ht="12.75" hidden="false" customHeight="false" outlineLevel="0" collapsed="false">
      <c r="A678" s="0" t="s">
        <v>9333</v>
      </c>
    </row>
    <row r="679" customFormat="false" ht="12.75" hidden="false" customHeight="false" outlineLevel="0" collapsed="false">
      <c r="A679" s="0" t="s">
        <v>9335</v>
      </c>
    </row>
    <row r="680" customFormat="false" ht="12.75" hidden="false" customHeight="false" outlineLevel="0" collapsed="false">
      <c r="A680" s="0" t="s">
        <v>9337</v>
      </c>
    </row>
    <row r="681" customFormat="false" ht="12.75" hidden="false" customHeight="false" outlineLevel="0" collapsed="false">
      <c r="A681" s="0" t="s">
        <v>9339</v>
      </c>
    </row>
    <row r="682" customFormat="false" ht="12.75" hidden="false" customHeight="false" outlineLevel="0" collapsed="false">
      <c r="A682" s="0" t="s">
        <v>9341</v>
      </c>
    </row>
    <row r="683" customFormat="false" ht="12.75" hidden="false" customHeight="false" outlineLevel="0" collapsed="false">
      <c r="A683" s="0" t="s">
        <v>9343</v>
      </c>
    </row>
    <row r="684" customFormat="false" ht="12.75" hidden="false" customHeight="false" outlineLevel="0" collapsed="false">
      <c r="A684" s="0" t="s">
        <v>9345</v>
      </c>
    </row>
    <row r="685" customFormat="false" ht="12.75" hidden="false" customHeight="false" outlineLevel="0" collapsed="false">
      <c r="A685" s="0" t="s">
        <v>9347</v>
      </c>
    </row>
    <row r="686" customFormat="false" ht="12.75" hidden="false" customHeight="false" outlineLevel="0" collapsed="false">
      <c r="A686" s="0" t="s">
        <v>9349</v>
      </c>
    </row>
    <row r="687" customFormat="false" ht="12.75" hidden="false" customHeight="false" outlineLevel="0" collapsed="false">
      <c r="A687" s="0" t="s">
        <v>9351</v>
      </c>
    </row>
    <row r="688" customFormat="false" ht="12.75" hidden="false" customHeight="false" outlineLevel="0" collapsed="false">
      <c r="A688" s="0" t="s">
        <v>9353</v>
      </c>
    </row>
    <row r="689" customFormat="false" ht="12.75" hidden="false" customHeight="false" outlineLevel="0" collapsed="false">
      <c r="A689" s="0" t="s">
        <v>9355</v>
      </c>
    </row>
    <row r="690" customFormat="false" ht="12.75" hidden="false" customHeight="false" outlineLevel="0" collapsed="false">
      <c r="A690" s="0" t="s">
        <v>9357</v>
      </c>
    </row>
    <row r="691" customFormat="false" ht="12.75" hidden="false" customHeight="false" outlineLevel="0" collapsed="false">
      <c r="A691" s="0" t="s">
        <v>9359</v>
      </c>
    </row>
    <row r="692" customFormat="false" ht="12.75" hidden="false" customHeight="false" outlineLevel="0" collapsed="false">
      <c r="A692" s="0" t="s">
        <v>9361</v>
      </c>
    </row>
    <row r="693" customFormat="false" ht="12.75" hidden="false" customHeight="false" outlineLevel="0" collapsed="false">
      <c r="A693" s="0" t="s">
        <v>9363</v>
      </c>
    </row>
    <row r="694" customFormat="false" ht="12.75" hidden="false" customHeight="false" outlineLevel="0" collapsed="false">
      <c r="A694" s="0" t="s">
        <v>9365</v>
      </c>
    </row>
    <row r="695" customFormat="false" ht="12.75" hidden="false" customHeight="false" outlineLevel="0" collapsed="false">
      <c r="A695" s="0" t="s">
        <v>9367</v>
      </c>
    </row>
    <row r="696" customFormat="false" ht="12.75" hidden="false" customHeight="false" outlineLevel="0" collapsed="false">
      <c r="A696" s="0" t="s">
        <v>9369</v>
      </c>
    </row>
    <row r="697" customFormat="false" ht="12.75" hidden="false" customHeight="false" outlineLevel="0" collapsed="false">
      <c r="A697" s="0" t="s">
        <v>9371</v>
      </c>
    </row>
    <row r="698" customFormat="false" ht="12.75" hidden="false" customHeight="false" outlineLevel="0" collapsed="false">
      <c r="A698" s="0" t="s">
        <v>9373</v>
      </c>
    </row>
    <row r="699" customFormat="false" ht="12.75" hidden="false" customHeight="false" outlineLevel="0" collapsed="false">
      <c r="A699" s="0" t="s">
        <v>9375</v>
      </c>
    </row>
    <row r="700" customFormat="false" ht="12.75" hidden="false" customHeight="false" outlineLevel="0" collapsed="false">
      <c r="A700" s="0" t="s">
        <v>9377</v>
      </c>
    </row>
    <row r="701" customFormat="false" ht="12.75" hidden="false" customHeight="false" outlineLevel="0" collapsed="false">
      <c r="A701" s="0" t="s">
        <v>9379</v>
      </c>
    </row>
    <row r="702" customFormat="false" ht="12.75" hidden="false" customHeight="false" outlineLevel="0" collapsed="false">
      <c r="A702" s="0" t="s">
        <v>9381</v>
      </c>
    </row>
    <row r="703" customFormat="false" ht="12.75" hidden="false" customHeight="false" outlineLevel="0" collapsed="false">
      <c r="A703" s="0" t="s">
        <v>9383</v>
      </c>
    </row>
    <row r="704" customFormat="false" ht="12.75" hidden="false" customHeight="false" outlineLevel="0" collapsed="false">
      <c r="A704" s="0" t="s">
        <v>9385</v>
      </c>
    </row>
    <row r="705" customFormat="false" ht="12.75" hidden="false" customHeight="false" outlineLevel="0" collapsed="false">
      <c r="A705" s="0" t="s">
        <v>9387</v>
      </c>
    </row>
    <row r="706" customFormat="false" ht="12.75" hidden="false" customHeight="false" outlineLevel="0" collapsed="false">
      <c r="A706" s="0" t="s">
        <v>9389</v>
      </c>
    </row>
    <row r="707" customFormat="false" ht="12.75" hidden="false" customHeight="false" outlineLevel="0" collapsed="false">
      <c r="A707" s="0" t="s">
        <v>9391</v>
      </c>
    </row>
    <row r="708" customFormat="false" ht="12.75" hidden="false" customHeight="false" outlineLevel="0" collapsed="false">
      <c r="A708" s="0" t="s">
        <v>9393</v>
      </c>
    </row>
    <row r="709" customFormat="false" ht="12.75" hidden="false" customHeight="false" outlineLevel="0" collapsed="false">
      <c r="A709" s="0" t="s">
        <v>9395</v>
      </c>
    </row>
    <row r="710" customFormat="false" ht="12.75" hidden="false" customHeight="false" outlineLevel="0" collapsed="false">
      <c r="A710" s="0" t="s">
        <v>9397</v>
      </c>
    </row>
    <row r="711" customFormat="false" ht="12.75" hidden="false" customHeight="false" outlineLevel="0" collapsed="false">
      <c r="A711" s="0" t="s">
        <v>9399</v>
      </c>
    </row>
    <row r="712" customFormat="false" ht="12.75" hidden="false" customHeight="false" outlineLevel="0" collapsed="false">
      <c r="A712" s="0" t="s">
        <v>9401</v>
      </c>
    </row>
    <row r="713" customFormat="false" ht="12.75" hidden="false" customHeight="false" outlineLevel="0" collapsed="false">
      <c r="A713" s="0" t="s">
        <v>9403</v>
      </c>
    </row>
    <row r="714" customFormat="false" ht="12.75" hidden="false" customHeight="false" outlineLevel="0" collapsed="false">
      <c r="A714" s="0" t="s">
        <v>9405</v>
      </c>
    </row>
    <row r="715" customFormat="false" ht="12.75" hidden="false" customHeight="false" outlineLevel="0" collapsed="false">
      <c r="A715" s="0" t="s">
        <v>9407</v>
      </c>
    </row>
    <row r="716" customFormat="false" ht="12.75" hidden="false" customHeight="false" outlineLevel="0" collapsed="false">
      <c r="A716" s="0" t="s">
        <v>9409</v>
      </c>
    </row>
    <row r="717" customFormat="false" ht="12.75" hidden="false" customHeight="false" outlineLevel="0" collapsed="false">
      <c r="A717" s="0" t="s">
        <v>9411</v>
      </c>
    </row>
    <row r="718" customFormat="false" ht="12.75" hidden="false" customHeight="false" outlineLevel="0" collapsed="false">
      <c r="A718" s="0" t="s">
        <v>9413</v>
      </c>
    </row>
    <row r="719" customFormat="false" ht="12.75" hidden="false" customHeight="false" outlineLevel="0" collapsed="false">
      <c r="A719" s="0" t="s">
        <v>9415</v>
      </c>
    </row>
    <row r="720" customFormat="false" ht="12.75" hidden="false" customHeight="false" outlineLevel="0" collapsed="false">
      <c r="A720" s="0" t="s">
        <v>9417</v>
      </c>
    </row>
    <row r="721" customFormat="false" ht="12.75" hidden="false" customHeight="false" outlineLevel="0" collapsed="false">
      <c r="A721" s="0" t="s">
        <v>9419</v>
      </c>
    </row>
    <row r="722" customFormat="false" ht="12.75" hidden="false" customHeight="false" outlineLevel="0" collapsed="false">
      <c r="A722" s="0" t="s">
        <v>9421</v>
      </c>
    </row>
    <row r="723" customFormat="false" ht="12.75" hidden="false" customHeight="false" outlineLevel="0" collapsed="false">
      <c r="A723" s="0" t="s">
        <v>9423</v>
      </c>
    </row>
    <row r="724" customFormat="false" ht="12.75" hidden="false" customHeight="false" outlineLevel="0" collapsed="false">
      <c r="A724" s="0" t="s">
        <v>9425</v>
      </c>
    </row>
    <row r="725" customFormat="false" ht="12.75" hidden="false" customHeight="false" outlineLevel="0" collapsed="false">
      <c r="A725" s="0" t="s">
        <v>9427</v>
      </c>
    </row>
    <row r="726" customFormat="false" ht="12.75" hidden="false" customHeight="false" outlineLevel="0" collapsed="false">
      <c r="A726" s="0" t="s">
        <v>9429</v>
      </c>
    </row>
    <row r="727" customFormat="false" ht="12.75" hidden="false" customHeight="false" outlineLevel="0" collapsed="false">
      <c r="A727" s="0" t="s">
        <v>9431</v>
      </c>
    </row>
    <row r="728" customFormat="false" ht="12.75" hidden="false" customHeight="false" outlineLevel="0" collapsed="false">
      <c r="A728" s="0" t="s">
        <v>9433</v>
      </c>
    </row>
    <row r="729" customFormat="false" ht="12.75" hidden="false" customHeight="false" outlineLevel="0" collapsed="false">
      <c r="A729" s="0" t="s">
        <v>9435</v>
      </c>
    </row>
    <row r="730" customFormat="false" ht="12.75" hidden="false" customHeight="false" outlineLevel="0" collapsed="false">
      <c r="A730" s="0" t="s">
        <v>9437</v>
      </c>
    </row>
    <row r="731" customFormat="false" ht="12.75" hidden="false" customHeight="false" outlineLevel="0" collapsed="false">
      <c r="A731" s="0" t="s">
        <v>9439</v>
      </c>
    </row>
    <row r="732" customFormat="false" ht="12.75" hidden="false" customHeight="false" outlineLevel="0" collapsed="false">
      <c r="A732" s="0" t="s">
        <v>9441</v>
      </c>
    </row>
    <row r="733" customFormat="false" ht="12.75" hidden="false" customHeight="false" outlineLevel="0" collapsed="false">
      <c r="A733" s="0" t="s">
        <v>9443</v>
      </c>
    </row>
    <row r="734" customFormat="false" ht="12.75" hidden="false" customHeight="false" outlineLevel="0" collapsed="false">
      <c r="A734" s="0" t="s">
        <v>9445</v>
      </c>
    </row>
    <row r="735" customFormat="false" ht="12.75" hidden="false" customHeight="false" outlineLevel="0" collapsed="false">
      <c r="A735" s="0" t="s">
        <v>9447</v>
      </c>
    </row>
    <row r="736" customFormat="false" ht="12.75" hidden="false" customHeight="false" outlineLevel="0" collapsed="false">
      <c r="A736" s="0" t="s">
        <v>9449</v>
      </c>
    </row>
    <row r="737" customFormat="false" ht="12.75" hidden="false" customHeight="false" outlineLevel="0" collapsed="false">
      <c r="A737" s="0" t="s">
        <v>9451</v>
      </c>
    </row>
    <row r="738" customFormat="false" ht="12.75" hidden="false" customHeight="false" outlineLevel="0" collapsed="false">
      <c r="A738" s="0" t="s">
        <v>9453</v>
      </c>
    </row>
    <row r="739" customFormat="false" ht="12.75" hidden="false" customHeight="false" outlineLevel="0" collapsed="false">
      <c r="A739" s="0" t="s">
        <v>9455</v>
      </c>
    </row>
    <row r="740" customFormat="false" ht="12.75" hidden="false" customHeight="false" outlineLevel="0" collapsed="false">
      <c r="A740" s="0" t="s">
        <v>9457</v>
      </c>
    </row>
    <row r="741" customFormat="false" ht="12.75" hidden="false" customHeight="false" outlineLevel="0" collapsed="false">
      <c r="A741" s="0" t="s">
        <v>9459</v>
      </c>
    </row>
    <row r="742" customFormat="false" ht="12.75" hidden="false" customHeight="false" outlineLevel="0" collapsed="false">
      <c r="A742" s="0" t="s">
        <v>9461</v>
      </c>
    </row>
    <row r="743" customFormat="false" ht="12.75" hidden="false" customHeight="false" outlineLevel="0" collapsed="false">
      <c r="A743" s="0" t="s">
        <v>9463</v>
      </c>
    </row>
    <row r="744" customFormat="false" ht="12.75" hidden="false" customHeight="false" outlineLevel="0" collapsed="false">
      <c r="A744" s="0" t="s">
        <v>9465</v>
      </c>
    </row>
    <row r="745" customFormat="false" ht="12.75" hidden="false" customHeight="false" outlineLevel="0" collapsed="false">
      <c r="A745" s="0" t="s">
        <v>9467</v>
      </c>
    </row>
    <row r="746" customFormat="false" ht="12.75" hidden="false" customHeight="false" outlineLevel="0" collapsed="false">
      <c r="A746" s="0" t="s">
        <v>9469</v>
      </c>
    </row>
    <row r="747" customFormat="false" ht="12.75" hidden="false" customHeight="false" outlineLevel="0" collapsed="false">
      <c r="A747" s="0" t="s">
        <v>9471</v>
      </c>
    </row>
    <row r="748" customFormat="false" ht="12.75" hidden="false" customHeight="false" outlineLevel="0" collapsed="false">
      <c r="A748" s="0" t="s">
        <v>9473</v>
      </c>
    </row>
    <row r="749" customFormat="false" ht="12.75" hidden="false" customHeight="false" outlineLevel="0" collapsed="false">
      <c r="A749" s="0" t="s">
        <v>9475</v>
      </c>
    </row>
    <row r="750" customFormat="false" ht="12.75" hidden="false" customHeight="false" outlineLevel="0" collapsed="false">
      <c r="A750" s="0" t="s">
        <v>9477</v>
      </c>
    </row>
    <row r="751" customFormat="false" ht="12.75" hidden="false" customHeight="false" outlineLevel="0" collapsed="false">
      <c r="A751" s="0" t="s">
        <v>9479</v>
      </c>
    </row>
    <row r="752" customFormat="false" ht="12.75" hidden="false" customHeight="false" outlineLevel="0" collapsed="false">
      <c r="A752" s="0" t="s">
        <v>9481</v>
      </c>
    </row>
    <row r="753" customFormat="false" ht="12.75" hidden="false" customHeight="false" outlineLevel="0" collapsed="false">
      <c r="A753" s="0" t="s">
        <v>9483</v>
      </c>
    </row>
    <row r="754" customFormat="false" ht="12.75" hidden="false" customHeight="false" outlineLevel="0" collapsed="false">
      <c r="A754" s="0" t="s">
        <v>9485</v>
      </c>
    </row>
    <row r="755" customFormat="false" ht="12.75" hidden="false" customHeight="false" outlineLevel="0" collapsed="false">
      <c r="A755" s="0" t="s">
        <v>9487</v>
      </c>
    </row>
    <row r="756" customFormat="false" ht="12.75" hidden="false" customHeight="false" outlineLevel="0" collapsed="false">
      <c r="A756" s="0" t="s">
        <v>9489</v>
      </c>
    </row>
    <row r="757" customFormat="false" ht="12.75" hidden="false" customHeight="false" outlineLevel="0" collapsed="false">
      <c r="A757" s="0" t="s">
        <v>9491</v>
      </c>
    </row>
    <row r="758" customFormat="false" ht="12.75" hidden="false" customHeight="false" outlineLevel="0" collapsed="false">
      <c r="A758" s="0" t="s">
        <v>9493</v>
      </c>
    </row>
    <row r="759" customFormat="false" ht="12.75" hidden="false" customHeight="false" outlineLevel="0" collapsed="false">
      <c r="A759" s="0" t="s">
        <v>9495</v>
      </c>
    </row>
    <row r="760" customFormat="false" ht="12.75" hidden="false" customHeight="false" outlineLevel="0" collapsed="false">
      <c r="A760" s="0" t="s">
        <v>9497</v>
      </c>
    </row>
    <row r="761" customFormat="false" ht="12.75" hidden="false" customHeight="false" outlineLevel="0" collapsed="false">
      <c r="A761" s="0" t="s">
        <v>9499</v>
      </c>
    </row>
    <row r="762" customFormat="false" ht="12.75" hidden="false" customHeight="false" outlineLevel="0" collapsed="false">
      <c r="A762" s="0" t="s">
        <v>9501</v>
      </c>
    </row>
    <row r="763" customFormat="false" ht="12.75" hidden="false" customHeight="false" outlineLevel="0" collapsed="false">
      <c r="A763" s="0" t="s">
        <v>9503</v>
      </c>
    </row>
    <row r="764" customFormat="false" ht="12.75" hidden="false" customHeight="false" outlineLevel="0" collapsed="false">
      <c r="A764" s="0" t="s">
        <v>9505</v>
      </c>
    </row>
    <row r="765" customFormat="false" ht="12.75" hidden="false" customHeight="false" outlineLevel="0" collapsed="false">
      <c r="A765" s="0" t="s">
        <v>9507</v>
      </c>
    </row>
    <row r="766" customFormat="false" ht="12.75" hidden="false" customHeight="false" outlineLevel="0" collapsed="false">
      <c r="A766" s="0" t="s">
        <v>9509</v>
      </c>
    </row>
    <row r="767" customFormat="false" ht="12.75" hidden="false" customHeight="false" outlineLevel="0" collapsed="false">
      <c r="A767" s="0" t="s">
        <v>9511</v>
      </c>
    </row>
    <row r="768" customFormat="false" ht="12.75" hidden="false" customHeight="false" outlineLevel="0" collapsed="false">
      <c r="A768" s="0" t="s">
        <v>9513</v>
      </c>
    </row>
    <row r="769" customFormat="false" ht="12.75" hidden="false" customHeight="false" outlineLevel="0" collapsed="false">
      <c r="A769" s="0" t="s">
        <v>9515</v>
      </c>
    </row>
    <row r="770" customFormat="false" ht="12.75" hidden="false" customHeight="false" outlineLevel="0" collapsed="false">
      <c r="A770" s="0" t="s">
        <v>9517</v>
      </c>
    </row>
    <row r="771" customFormat="false" ht="12.75" hidden="false" customHeight="false" outlineLevel="0" collapsed="false">
      <c r="A771" s="0" t="s">
        <v>9519</v>
      </c>
    </row>
    <row r="772" customFormat="false" ht="12.75" hidden="false" customHeight="false" outlineLevel="0" collapsed="false">
      <c r="A772" s="0" t="s">
        <v>9521</v>
      </c>
    </row>
    <row r="773" customFormat="false" ht="12.75" hidden="false" customHeight="false" outlineLevel="0" collapsed="false">
      <c r="A773" s="0" t="s">
        <v>9523</v>
      </c>
    </row>
    <row r="774" customFormat="false" ht="12.75" hidden="false" customHeight="false" outlineLevel="0" collapsed="false">
      <c r="A774" s="0" t="s">
        <v>9525</v>
      </c>
    </row>
    <row r="775" customFormat="false" ht="12.75" hidden="false" customHeight="false" outlineLevel="0" collapsed="false">
      <c r="A775" s="0" t="s">
        <v>9527</v>
      </c>
    </row>
    <row r="776" customFormat="false" ht="12.75" hidden="false" customHeight="false" outlineLevel="0" collapsed="false">
      <c r="A776" s="0" t="s">
        <v>9529</v>
      </c>
    </row>
    <row r="777" customFormat="false" ht="12.75" hidden="false" customHeight="false" outlineLevel="0" collapsed="false">
      <c r="A777" s="0" t="s">
        <v>9531</v>
      </c>
    </row>
    <row r="778" customFormat="false" ht="12.75" hidden="false" customHeight="false" outlineLevel="0" collapsed="false">
      <c r="A778" s="0" t="s">
        <v>9533</v>
      </c>
    </row>
    <row r="779" customFormat="false" ht="12.75" hidden="false" customHeight="false" outlineLevel="0" collapsed="false">
      <c r="A779" s="0" t="s">
        <v>9535</v>
      </c>
    </row>
    <row r="780" customFormat="false" ht="12.75" hidden="false" customHeight="false" outlineLevel="0" collapsed="false">
      <c r="A780" s="0" t="s">
        <v>9537</v>
      </c>
    </row>
    <row r="781" customFormat="false" ht="12.75" hidden="false" customHeight="false" outlineLevel="0" collapsed="false">
      <c r="A781" s="0" t="s">
        <v>9539</v>
      </c>
    </row>
    <row r="782" customFormat="false" ht="12.75" hidden="false" customHeight="false" outlineLevel="0" collapsed="false">
      <c r="A782" s="0" t="s">
        <v>9541</v>
      </c>
    </row>
    <row r="783" customFormat="false" ht="12.75" hidden="false" customHeight="false" outlineLevel="0" collapsed="false">
      <c r="A783" s="0" t="s">
        <v>9543</v>
      </c>
    </row>
    <row r="784" customFormat="false" ht="12.75" hidden="false" customHeight="false" outlineLevel="0" collapsed="false">
      <c r="A784" s="0" t="s">
        <v>9545</v>
      </c>
    </row>
    <row r="785" customFormat="false" ht="12.75" hidden="false" customHeight="false" outlineLevel="0" collapsed="false">
      <c r="A785" s="0" t="s">
        <v>9547</v>
      </c>
    </row>
    <row r="786" customFormat="false" ht="12.75" hidden="false" customHeight="false" outlineLevel="0" collapsed="false">
      <c r="A786" s="0" t="s">
        <v>9549</v>
      </c>
    </row>
    <row r="787" customFormat="false" ht="12.75" hidden="false" customHeight="false" outlineLevel="0" collapsed="false">
      <c r="A787" s="0" t="s">
        <v>9551</v>
      </c>
    </row>
    <row r="788" customFormat="false" ht="12.75" hidden="false" customHeight="false" outlineLevel="0" collapsed="false">
      <c r="A788" s="0" t="s">
        <v>9553</v>
      </c>
    </row>
    <row r="789" customFormat="false" ht="12.75" hidden="false" customHeight="false" outlineLevel="0" collapsed="false">
      <c r="A789" s="0" t="s">
        <v>9555</v>
      </c>
    </row>
    <row r="790" customFormat="false" ht="12.75" hidden="false" customHeight="false" outlineLevel="0" collapsed="false">
      <c r="A790" s="0" t="s">
        <v>9557</v>
      </c>
    </row>
    <row r="791" customFormat="false" ht="12.75" hidden="false" customHeight="false" outlineLevel="0" collapsed="false">
      <c r="A791" s="0" t="s">
        <v>9559</v>
      </c>
    </row>
    <row r="792" customFormat="false" ht="12.75" hidden="false" customHeight="false" outlineLevel="0" collapsed="false">
      <c r="A792" s="0" t="s">
        <v>9561</v>
      </c>
    </row>
    <row r="793" customFormat="false" ht="12.75" hidden="false" customHeight="false" outlineLevel="0" collapsed="false">
      <c r="A793" s="0" t="s">
        <v>9563</v>
      </c>
    </row>
    <row r="794" customFormat="false" ht="12.75" hidden="false" customHeight="false" outlineLevel="0" collapsed="false">
      <c r="A794" s="0" t="s">
        <v>9565</v>
      </c>
    </row>
    <row r="795" customFormat="false" ht="12.75" hidden="false" customHeight="false" outlineLevel="0" collapsed="false">
      <c r="A795" s="0" t="s">
        <v>9567</v>
      </c>
    </row>
    <row r="796" customFormat="false" ht="12.75" hidden="false" customHeight="false" outlineLevel="0" collapsed="false">
      <c r="A796" s="0" t="s">
        <v>9569</v>
      </c>
    </row>
    <row r="797" customFormat="false" ht="12.75" hidden="false" customHeight="false" outlineLevel="0" collapsed="false">
      <c r="A797" s="0" t="s">
        <v>9571</v>
      </c>
    </row>
    <row r="798" customFormat="false" ht="12.75" hidden="false" customHeight="false" outlineLevel="0" collapsed="false">
      <c r="A798" s="0" t="s">
        <v>9573</v>
      </c>
    </row>
    <row r="799" customFormat="false" ht="12.75" hidden="false" customHeight="false" outlineLevel="0" collapsed="false">
      <c r="A799" s="0" t="s">
        <v>9575</v>
      </c>
    </row>
    <row r="800" customFormat="false" ht="12.75" hidden="false" customHeight="false" outlineLevel="0" collapsed="false">
      <c r="A800" s="0" t="s">
        <v>9577</v>
      </c>
    </row>
    <row r="801" customFormat="false" ht="12.75" hidden="false" customHeight="false" outlineLevel="0" collapsed="false">
      <c r="A801" s="0" t="s">
        <v>9579</v>
      </c>
    </row>
    <row r="802" customFormat="false" ht="12.75" hidden="false" customHeight="false" outlineLevel="0" collapsed="false">
      <c r="A802" s="0" t="s">
        <v>9581</v>
      </c>
    </row>
    <row r="803" customFormat="false" ht="12.75" hidden="false" customHeight="false" outlineLevel="0" collapsed="false">
      <c r="A803" s="0" t="s">
        <v>9583</v>
      </c>
    </row>
    <row r="804" customFormat="false" ht="12.75" hidden="false" customHeight="false" outlineLevel="0" collapsed="false">
      <c r="A804" s="0" t="s">
        <v>9585</v>
      </c>
    </row>
    <row r="805" customFormat="false" ht="12.75" hidden="false" customHeight="false" outlineLevel="0" collapsed="false">
      <c r="A805" s="0" t="s">
        <v>9587</v>
      </c>
    </row>
    <row r="806" customFormat="false" ht="12.75" hidden="false" customHeight="false" outlineLevel="0" collapsed="false">
      <c r="A806" s="0" t="s">
        <v>9589</v>
      </c>
    </row>
    <row r="807" customFormat="false" ht="12.75" hidden="false" customHeight="false" outlineLevel="0" collapsed="false">
      <c r="A807" s="0" t="s">
        <v>9591</v>
      </c>
    </row>
    <row r="808" customFormat="false" ht="12.75" hidden="false" customHeight="false" outlineLevel="0" collapsed="false">
      <c r="A808" s="0" t="s">
        <v>9593</v>
      </c>
    </row>
    <row r="809" customFormat="false" ht="12.75" hidden="false" customHeight="false" outlineLevel="0" collapsed="false">
      <c r="A809" s="0" t="s">
        <v>9595</v>
      </c>
    </row>
    <row r="810" customFormat="false" ht="12.75" hidden="false" customHeight="false" outlineLevel="0" collapsed="false">
      <c r="A810" s="0" t="s">
        <v>9597</v>
      </c>
    </row>
    <row r="811" customFormat="false" ht="12.75" hidden="false" customHeight="false" outlineLevel="0" collapsed="false">
      <c r="A811" s="0" t="s">
        <v>9599</v>
      </c>
    </row>
    <row r="812" customFormat="false" ht="12.75" hidden="false" customHeight="false" outlineLevel="0" collapsed="false">
      <c r="A812" s="0" t="s">
        <v>9601</v>
      </c>
    </row>
    <row r="813" customFormat="false" ht="12.75" hidden="false" customHeight="false" outlineLevel="0" collapsed="false">
      <c r="A813" s="0" t="s">
        <v>9603</v>
      </c>
    </row>
    <row r="814" customFormat="false" ht="12.75" hidden="false" customHeight="false" outlineLevel="0" collapsed="false">
      <c r="A814" s="0" t="s">
        <v>9605</v>
      </c>
    </row>
    <row r="815" customFormat="false" ht="12.75" hidden="false" customHeight="false" outlineLevel="0" collapsed="false">
      <c r="A815" s="0" t="s">
        <v>9607</v>
      </c>
    </row>
    <row r="816" customFormat="false" ht="12.75" hidden="false" customHeight="false" outlineLevel="0" collapsed="false">
      <c r="A816" s="0" t="s">
        <v>9609</v>
      </c>
    </row>
    <row r="817" customFormat="false" ht="12.75" hidden="false" customHeight="false" outlineLevel="0" collapsed="false">
      <c r="A817" s="0" t="s">
        <v>9611</v>
      </c>
    </row>
    <row r="818" customFormat="false" ht="12.75" hidden="false" customHeight="false" outlineLevel="0" collapsed="false">
      <c r="A818" s="0" t="s">
        <v>9613</v>
      </c>
    </row>
    <row r="819" customFormat="false" ht="12.75" hidden="false" customHeight="false" outlineLevel="0" collapsed="false">
      <c r="A819" s="0" t="s">
        <v>9615</v>
      </c>
    </row>
    <row r="820" customFormat="false" ht="12.75" hidden="false" customHeight="false" outlineLevel="0" collapsed="false">
      <c r="A820" s="0" t="s">
        <v>9617</v>
      </c>
    </row>
    <row r="821" customFormat="false" ht="12.75" hidden="false" customHeight="false" outlineLevel="0" collapsed="false">
      <c r="A821" s="0" t="s">
        <v>9619</v>
      </c>
    </row>
    <row r="822" customFormat="false" ht="12.75" hidden="false" customHeight="false" outlineLevel="0" collapsed="false">
      <c r="A822" s="0" t="s">
        <v>9621</v>
      </c>
    </row>
    <row r="823" customFormat="false" ht="12.75" hidden="false" customHeight="false" outlineLevel="0" collapsed="false">
      <c r="A823" s="0" t="s">
        <v>9623</v>
      </c>
    </row>
    <row r="824" customFormat="false" ht="12.75" hidden="false" customHeight="false" outlineLevel="0" collapsed="false">
      <c r="A824" s="0" t="s">
        <v>9625</v>
      </c>
    </row>
    <row r="825" customFormat="false" ht="12.75" hidden="false" customHeight="false" outlineLevel="0" collapsed="false">
      <c r="A825" s="0" t="s">
        <v>9627</v>
      </c>
    </row>
    <row r="826" customFormat="false" ht="12.75" hidden="false" customHeight="false" outlineLevel="0" collapsed="false">
      <c r="A826" s="0" t="s">
        <v>9629</v>
      </c>
    </row>
    <row r="827" customFormat="false" ht="12.75" hidden="false" customHeight="false" outlineLevel="0" collapsed="false">
      <c r="A827" s="0" t="s">
        <v>9631</v>
      </c>
    </row>
    <row r="828" customFormat="false" ht="12.75" hidden="false" customHeight="false" outlineLevel="0" collapsed="false">
      <c r="A828" s="0" t="s">
        <v>9633</v>
      </c>
    </row>
    <row r="829" customFormat="false" ht="12.75" hidden="false" customHeight="false" outlineLevel="0" collapsed="false">
      <c r="A829" s="0" t="s">
        <v>9635</v>
      </c>
    </row>
    <row r="830" customFormat="false" ht="12.75" hidden="false" customHeight="false" outlineLevel="0" collapsed="false">
      <c r="A830" s="0" t="s">
        <v>9637</v>
      </c>
    </row>
    <row r="831" customFormat="false" ht="12.75" hidden="false" customHeight="false" outlineLevel="0" collapsed="false">
      <c r="A831" s="0" t="s">
        <v>9639</v>
      </c>
    </row>
    <row r="832" customFormat="false" ht="12.75" hidden="false" customHeight="false" outlineLevel="0" collapsed="false">
      <c r="A832" s="0" t="s">
        <v>9641</v>
      </c>
    </row>
    <row r="833" customFormat="false" ht="12.75" hidden="false" customHeight="false" outlineLevel="0" collapsed="false">
      <c r="A833" s="0" t="s">
        <v>9643</v>
      </c>
    </row>
    <row r="834" customFormat="false" ht="12.75" hidden="false" customHeight="false" outlineLevel="0" collapsed="false">
      <c r="A834" s="0" t="s">
        <v>9645</v>
      </c>
    </row>
    <row r="835" customFormat="false" ht="12.75" hidden="false" customHeight="false" outlineLevel="0" collapsed="false">
      <c r="A835" s="0" t="s">
        <v>9647</v>
      </c>
    </row>
    <row r="836" customFormat="false" ht="12.75" hidden="false" customHeight="false" outlineLevel="0" collapsed="false">
      <c r="A836" s="0" t="s">
        <v>9649</v>
      </c>
    </row>
    <row r="837" customFormat="false" ht="12.75" hidden="false" customHeight="false" outlineLevel="0" collapsed="false">
      <c r="A837" s="0" t="s">
        <v>9651</v>
      </c>
    </row>
    <row r="838" customFormat="false" ht="12.75" hidden="false" customHeight="false" outlineLevel="0" collapsed="false">
      <c r="A838" s="0" t="s">
        <v>9653</v>
      </c>
    </row>
    <row r="839" customFormat="false" ht="12.75" hidden="false" customHeight="false" outlineLevel="0" collapsed="false">
      <c r="A839" s="0" t="s">
        <v>9655</v>
      </c>
    </row>
    <row r="840" customFormat="false" ht="12.75" hidden="false" customHeight="false" outlineLevel="0" collapsed="false">
      <c r="A840" s="0" t="s">
        <v>9657</v>
      </c>
    </row>
    <row r="841" customFormat="false" ht="12.75" hidden="false" customHeight="false" outlineLevel="0" collapsed="false">
      <c r="A841" s="0" t="s">
        <v>9659</v>
      </c>
    </row>
    <row r="842" customFormat="false" ht="12.75" hidden="false" customHeight="false" outlineLevel="0" collapsed="false">
      <c r="A842" s="0" t="s">
        <v>9661</v>
      </c>
    </row>
    <row r="843" customFormat="false" ht="12.75" hidden="false" customHeight="false" outlineLevel="0" collapsed="false">
      <c r="A843" s="0" t="s">
        <v>9663</v>
      </c>
    </row>
    <row r="844" customFormat="false" ht="12.75" hidden="false" customHeight="false" outlineLevel="0" collapsed="false">
      <c r="A844" s="0" t="s">
        <v>9665</v>
      </c>
    </row>
    <row r="845" customFormat="false" ht="12.75" hidden="false" customHeight="false" outlineLevel="0" collapsed="false">
      <c r="A845" s="0" t="s">
        <v>9667</v>
      </c>
    </row>
    <row r="846" customFormat="false" ht="12.75" hidden="false" customHeight="false" outlineLevel="0" collapsed="false">
      <c r="A846" s="0" t="s">
        <v>9669</v>
      </c>
    </row>
    <row r="847" customFormat="false" ht="12.75" hidden="false" customHeight="false" outlineLevel="0" collapsed="false">
      <c r="A847" s="0" t="s">
        <v>9671</v>
      </c>
    </row>
    <row r="848" customFormat="false" ht="12.75" hidden="false" customHeight="false" outlineLevel="0" collapsed="false">
      <c r="A848" s="0" t="s">
        <v>9673</v>
      </c>
    </row>
    <row r="849" customFormat="false" ht="12.75" hidden="false" customHeight="false" outlineLevel="0" collapsed="false">
      <c r="A849" s="0" t="s">
        <v>9675</v>
      </c>
    </row>
    <row r="850" customFormat="false" ht="12.75" hidden="false" customHeight="false" outlineLevel="0" collapsed="false">
      <c r="A850" s="0" t="s">
        <v>9677</v>
      </c>
    </row>
    <row r="851" customFormat="false" ht="12.75" hidden="false" customHeight="false" outlineLevel="0" collapsed="false">
      <c r="A851" s="0" t="s">
        <v>9679</v>
      </c>
    </row>
    <row r="852" customFormat="false" ht="12.75" hidden="false" customHeight="false" outlineLevel="0" collapsed="false">
      <c r="A852" s="0" t="s">
        <v>9681</v>
      </c>
    </row>
    <row r="853" customFormat="false" ht="12.75" hidden="false" customHeight="false" outlineLevel="0" collapsed="false">
      <c r="A853" s="0" t="s">
        <v>9683</v>
      </c>
    </row>
    <row r="854" customFormat="false" ht="12.75" hidden="false" customHeight="false" outlineLevel="0" collapsed="false">
      <c r="A854" s="0" t="s">
        <v>9685</v>
      </c>
    </row>
    <row r="855" customFormat="false" ht="12.75" hidden="false" customHeight="false" outlineLevel="0" collapsed="false">
      <c r="A855" s="0" t="s">
        <v>9687</v>
      </c>
    </row>
    <row r="856" customFormat="false" ht="12.75" hidden="false" customHeight="false" outlineLevel="0" collapsed="false">
      <c r="A856" s="0" t="s">
        <v>9689</v>
      </c>
    </row>
    <row r="857" customFormat="false" ht="12.75" hidden="false" customHeight="false" outlineLevel="0" collapsed="false">
      <c r="A857" s="0" t="s">
        <v>9691</v>
      </c>
    </row>
    <row r="858" customFormat="false" ht="12.75" hidden="false" customHeight="false" outlineLevel="0" collapsed="false">
      <c r="A858" s="0" t="s">
        <v>9693</v>
      </c>
    </row>
    <row r="859" customFormat="false" ht="12.75" hidden="false" customHeight="false" outlineLevel="0" collapsed="false">
      <c r="A859" s="0" t="s">
        <v>9695</v>
      </c>
    </row>
    <row r="860" customFormat="false" ht="12.75" hidden="false" customHeight="false" outlineLevel="0" collapsed="false">
      <c r="A860" s="0" t="s">
        <v>9697</v>
      </c>
    </row>
    <row r="861" customFormat="false" ht="12.75" hidden="false" customHeight="false" outlineLevel="0" collapsed="false">
      <c r="A861" s="0" t="s">
        <v>9699</v>
      </c>
    </row>
    <row r="862" customFormat="false" ht="12.75" hidden="false" customHeight="false" outlineLevel="0" collapsed="false">
      <c r="A862" s="0" t="s">
        <v>9701</v>
      </c>
    </row>
    <row r="863" customFormat="false" ht="12.75" hidden="false" customHeight="false" outlineLevel="0" collapsed="false">
      <c r="A863" s="0" t="s">
        <v>9703</v>
      </c>
    </row>
    <row r="864" customFormat="false" ht="12.75" hidden="false" customHeight="false" outlineLevel="0" collapsed="false">
      <c r="A864" s="0" t="s">
        <v>9705</v>
      </c>
    </row>
    <row r="865" customFormat="false" ht="12.75" hidden="false" customHeight="false" outlineLevel="0" collapsed="false">
      <c r="A865" s="0" t="s">
        <v>9707</v>
      </c>
    </row>
    <row r="866" customFormat="false" ht="12.75" hidden="false" customHeight="false" outlineLevel="0" collapsed="false">
      <c r="A866" s="0" t="s">
        <v>9709</v>
      </c>
    </row>
    <row r="867" customFormat="false" ht="12.75" hidden="false" customHeight="false" outlineLevel="0" collapsed="false">
      <c r="A867" s="0" t="s">
        <v>9711</v>
      </c>
    </row>
    <row r="868" customFormat="false" ht="12.75" hidden="false" customHeight="false" outlineLevel="0" collapsed="false">
      <c r="A868" s="0" t="s">
        <v>9713</v>
      </c>
    </row>
    <row r="869" customFormat="false" ht="12.75" hidden="false" customHeight="false" outlineLevel="0" collapsed="false">
      <c r="A869" s="0" t="s">
        <v>9715</v>
      </c>
    </row>
    <row r="870" customFormat="false" ht="12.75" hidden="false" customHeight="false" outlineLevel="0" collapsed="false">
      <c r="A870" s="0" t="s">
        <v>9717</v>
      </c>
    </row>
    <row r="871" customFormat="false" ht="12.75" hidden="false" customHeight="false" outlineLevel="0" collapsed="false">
      <c r="A871" s="0" t="s">
        <v>9719</v>
      </c>
    </row>
    <row r="872" customFormat="false" ht="12.75" hidden="false" customHeight="false" outlineLevel="0" collapsed="false">
      <c r="A872" s="0" t="s">
        <v>9721</v>
      </c>
    </row>
    <row r="873" customFormat="false" ht="12.75" hidden="false" customHeight="false" outlineLevel="0" collapsed="false">
      <c r="A873" s="0" t="s">
        <v>9723</v>
      </c>
    </row>
    <row r="874" customFormat="false" ht="12.75" hidden="false" customHeight="false" outlineLevel="0" collapsed="false">
      <c r="A874" s="0" t="s">
        <v>9725</v>
      </c>
    </row>
    <row r="875" customFormat="false" ht="12.75" hidden="false" customHeight="false" outlineLevel="0" collapsed="false">
      <c r="A875" s="0" t="s">
        <v>9727</v>
      </c>
    </row>
    <row r="876" customFormat="false" ht="12.75" hidden="false" customHeight="false" outlineLevel="0" collapsed="false">
      <c r="A876" s="0" t="s">
        <v>9729</v>
      </c>
    </row>
    <row r="877" customFormat="false" ht="12.75" hidden="false" customHeight="false" outlineLevel="0" collapsed="false">
      <c r="A877" s="0" t="s">
        <v>9731</v>
      </c>
    </row>
    <row r="878" customFormat="false" ht="12.75" hidden="false" customHeight="false" outlineLevel="0" collapsed="false">
      <c r="A878" s="0" t="s">
        <v>9733</v>
      </c>
    </row>
    <row r="879" customFormat="false" ht="12.75" hidden="false" customHeight="false" outlineLevel="0" collapsed="false">
      <c r="A879" s="0" t="s">
        <v>9735</v>
      </c>
    </row>
    <row r="880" customFormat="false" ht="12.75" hidden="false" customHeight="false" outlineLevel="0" collapsed="false">
      <c r="A880" s="0" t="s">
        <v>9737</v>
      </c>
    </row>
    <row r="881" customFormat="false" ht="12.75" hidden="false" customHeight="false" outlineLevel="0" collapsed="false">
      <c r="A881" s="0" t="s">
        <v>9739</v>
      </c>
    </row>
    <row r="882" customFormat="false" ht="12.75" hidden="false" customHeight="false" outlineLevel="0" collapsed="false">
      <c r="A882" s="0" t="s">
        <v>9741</v>
      </c>
    </row>
    <row r="883" customFormat="false" ht="12.75" hidden="false" customHeight="false" outlineLevel="0" collapsed="false">
      <c r="A883" s="0" t="s">
        <v>9743</v>
      </c>
    </row>
    <row r="884" customFormat="false" ht="12.75" hidden="false" customHeight="false" outlineLevel="0" collapsed="false">
      <c r="A884" s="0" t="s">
        <v>9745</v>
      </c>
    </row>
    <row r="885" customFormat="false" ht="12.75" hidden="false" customHeight="false" outlineLevel="0" collapsed="false">
      <c r="A885" s="0" t="s">
        <v>9747</v>
      </c>
    </row>
    <row r="886" customFormat="false" ht="12.75" hidden="false" customHeight="false" outlineLevel="0" collapsed="false">
      <c r="A886" s="0" t="s">
        <v>9749</v>
      </c>
    </row>
    <row r="887" customFormat="false" ht="12.75" hidden="false" customHeight="false" outlineLevel="0" collapsed="false">
      <c r="A887" s="0" t="s">
        <v>9751</v>
      </c>
    </row>
    <row r="888" customFormat="false" ht="12.75" hidden="false" customHeight="false" outlineLevel="0" collapsed="false">
      <c r="A888" s="0" t="s">
        <v>9753</v>
      </c>
    </row>
    <row r="889" customFormat="false" ht="12.75" hidden="false" customHeight="false" outlineLevel="0" collapsed="false">
      <c r="A889" s="0" t="s">
        <v>9755</v>
      </c>
    </row>
    <row r="890" customFormat="false" ht="12.75" hidden="false" customHeight="false" outlineLevel="0" collapsed="false">
      <c r="A890" s="0" t="s">
        <v>9757</v>
      </c>
    </row>
    <row r="891" customFormat="false" ht="12.75" hidden="false" customHeight="false" outlineLevel="0" collapsed="false">
      <c r="A891" s="0" t="s">
        <v>9759</v>
      </c>
    </row>
    <row r="892" customFormat="false" ht="12.75" hidden="false" customHeight="false" outlineLevel="0" collapsed="false">
      <c r="A892" s="0" t="s">
        <v>9761</v>
      </c>
    </row>
    <row r="893" customFormat="false" ht="12.75" hidden="false" customHeight="false" outlineLevel="0" collapsed="false">
      <c r="A893" s="0" t="s">
        <v>9763</v>
      </c>
    </row>
    <row r="894" customFormat="false" ht="12.75" hidden="false" customHeight="false" outlineLevel="0" collapsed="false">
      <c r="A894" s="0" t="s">
        <v>9765</v>
      </c>
    </row>
    <row r="895" customFormat="false" ht="12.75" hidden="false" customHeight="false" outlineLevel="0" collapsed="false">
      <c r="A895" s="0" t="s">
        <v>9767</v>
      </c>
    </row>
    <row r="896" customFormat="false" ht="12.75" hidden="false" customHeight="false" outlineLevel="0" collapsed="false">
      <c r="A896" s="0" t="s">
        <v>9769</v>
      </c>
    </row>
    <row r="897" customFormat="false" ht="12.75" hidden="false" customHeight="false" outlineLevel="0" collapsed="false">
      <c r="A897" s="0" t="s">
        <v>9771</v>
      </c>
    </row>
    <row r="898" customFormat="false" ht="12.75" hidden="false" customHeight="false" outlineLevel="0" collapsed="false">
      <c r="A898" s="0" t="s">
        <v>9773</v>
      </c>
    </row>
    <row r="899" customFormat="false" ht="12.75" hidden="false" customHeight="false" outlineLevel="0" collapsed="false">
      <c r="A899" s="0" t="s">
        <v>9775</v>
      </c>
    </row>
    <row r="900" customFormat="false" ht="12.75" hidden="false" customHeight="false" outlineLevel="0" collapsed="false">
      <c r="A900" s="0" t="s">
        <v>9777</v>
      </c>
    </row>
    <row r="901" customFormat="false" ht="12.75" hidden="false" customHeight="false" outlineLevel="0" collapsed="false">
      <c r="A901" s="0" t="s">
        <v>9779</v>
      </c>
    </row>
    <row r="902" customFormat="false" ht="12.75" hidden="false" customHeight="false" outlineLevel="0" collapsed="false">
      <c r="A902" s="0" t="s">
        <v>9781</v>
      </c>
    </row>
    <row r="903" customFormat="false" ht="12.75" hidden="false" customHeight="false" outlineLevel="0" collapsed="false">
      <c r="A903" s="0" t="s">
        <v>9783</v>
      </c>
    </row>
    <row r="904" customFormat="false" ht="12.75" hidden="false" customHeight="false" outlineLevel="0" collapsed="false">
      <c r="A904" s="0" t="s">
        <v>9785</v>
      </c>
    </row>
    <row r="905" customFormat="false" ht="12.75" hidden="false" customHeight="false" outlineLevel="0" collapsed="false">
      <c r="A905" s="0" t="s">
        <v>9787</v>
      </c>
    </row>
    <row r="906" customFormat="false" ht="12.75" hidden="false" customHeight="false" outlineLevel="0" collapsed="false">
      <c r="A906" s="0" t="s">
        <v>9789</v>
      </c>
    </row>
    <row r="907" customFormat="false" ht="12.75" hidden="false" customHeight="false" outlineLevel="0" collapsed="false">
      <c r="A907" s="0" t="s">
        <v>9791</v>
      </c>
    </row>
    <row r="908" customFormat="false" ht="12.75" hidden="false" customHeight="false" outlineLevel="0" collapsed="false">
      <c r="A908" s="0" t="s">
        <v>9793</v>
      </c>
    </row>
    <row r="909" customFormat="false" ht="12.75" hidden="false" customHeight="false" outlineLevel="0" collapsed="false">
      <c r="A909" s="0" t="s">
        <v>9795</v>
      </c>
    </row>
    <row r="910" customFormat="false" ht="12.75" hidden="false" customHeight="false" outlineLevel="0" collapsed="false">
      <c r="A910" s="0" t="s">
        <v>9797</v>
      </c>
    </row>
    <row r="911" customFormat="false" ht="12.75" hidden="false" customHeight="false" outlineLevel="0" collapsed="false">
      <c r="A911" s="0" t="s">
        <v>9799</v>
      </c>
    </row>
    <row r="912" customFormat="false" ht="12.75" hidden="false" customHeight="false" outlineLevel="0" collapsed="false">
      <c r="A912" s="0" t="s">
        <v>9801</v>
      </c>
    </row>
    <row r="913" customFormat="false" ht="12.75" hidden="false" customHeight="false" outlineLevel="0" collapsed="false">
      <c r="A913" s="0" t="s">
        <v>9803</v>
      </c>
    </row>
    <row r="914" customFormat="false" ht="12.75" hidden="false" customHeight="false" outlineLevel="0" collapsed="false">
      <c r="A914" s="0" t="s">
        <v>9805</v>
      </c>
    </row>
    <row r="915" customFormat="false" ht="12.75" hidden="false" customHeight="false" outlineLevel="0" collapsed="false">
      <c r="A915" s="0" t="s">
        <v>9807</v>
      </c>
    </row>
    <row r="916" customFormat="false" ht="12.75" hidden="false" customHeight="false" outlineLevel="0" collapsed="false">
      <c r="A916" s="0" t="s">
        <v>9809</v>
      </c>
    </row>
    <row r="917" customFormat="false" ht="12.75" hidden="false" customHeight="false" outlineLevel="0" collapsed="false">
      <c r="A917" s="0" t="s">
        <v>9811</v>
      </c>
    </row>
    <row r="918" customFormat="false" ht="12.75" hidden="false" customHeight="false" outlineLevel="0" collapsed="false">
      <c r="A918" s="0" t="s">
        <v>9813</v>
      </c>
    </row>
    <row r="919" customFormat="false" ht="12.75" hidden="false" customHeight="false" outlineLevel="0" collapsed="false">
      <c r="A919" s="0" t="s">
        <v>9815</v>
      </c>
    </row>
    <row r="920" customFormat="false" ht="12.75" hidden="false" customHeight="false" outlineLevel="0" collapsed="false">
      <c r="A920" s="0" t="s">
        <v>9817</v>
      </c>
    </row>
    <row r="921" customFormat="false" ht="12.75" hidden="false" customHeight="false" outlineLevel="0" collapsed="false">
      <c r="A921" s="0" t="s">
        <v>9819</v>
      </c>
    </row>
    <row r="922" customFormat="false" ht="12.75" hidden="false" customHeight="false" outlineLevel="0" collapsed="false">
      <c r="A922" s="0" t="s">
        <v>9821</v>
      </c>
    </row>
    <row r="923" customFormat="false" ht="12.75" hidden="false" customHeight="false" outlineLevel="0" collapsed="false">
      <c r="A923" s="0" t="s">
        <v>9823</v>
      </c>
    </row>
    <row r="924" customFormat="false" ht="12.75" hidden="false" customHeight="false" outlineLevel="0" collapsed="false">
      <c r="A924" s="0" t="s">
        <v>9825</v>
      </c>
    </row>
    <row r="925" customFormat="false" ht="12.75" hidden="false" customHeight="false" outlineLevel="0" collapsed="false">
      <c r="A925" s="0" t="s">
        <v>9827</v>
      </c>
    </row>
    <row r="926" customFormat="false" ht="12.75" hidden="false" customHeight="false" outlineLevel="0" collapsed="false">
      <c r="A926" s="0" t="s">
        <v>9829</v>
      </c>
    </row>
    <row r="927" customFormat="false" ht="12.75" hidden="false" customHeight="false" outlineLevel="0" collapsed="false">
      <c r="A927" s="0" t="s">
        <v>9831</v>
      </c>
    </row>
    <row r="928" customFormat="false" ht="12.75" hidden="false" customHeight="false" outlineLevel="0" collapsed="false">
      <c r="A928" s="0" t="s">
        <v>9833</v>
      </c>
    </row>
    <row r="929" customFormat="false" ht="12.75" hidden="false" customHeight="false" outlineLevel="0" collapsed="false">
      <c r="A929" s="0" t="s">
        <v>9835</v>
      </c>
    </row>
    <row r="930" customFormat="false" ht="12.75" hidden="false" customHeight="false" outlineLevel="0" collapsed="false">
      <c r="A930" s="0" t="s">
        <v>9837</v>
      </c>
    </row>
    <row r="931" customFormat="false" ht="12.75" hidden="false" customHeight="false" outlineLevel="0" collapsed="false">
      <c r="A931" s="0" t="s">
        <v>9839</v>
      </c>
    </row>
    <row r="932" customFormat="false" ht="12.75" hidden="false" customHeight="false" outlineLevel="0" collapsed="false">
      <c r="A932" s="0" t="s">
        <v>9841</v>
      </c>
    </row>
    <row r="933" customFormat="false" ht="12.75" hidden="false" customHeight="false" outlineLevel="0" collapsed="false">
      <c r="A933" s="0" t="s">
        <v>9843</v>
      </c>
    </row>
    <row r="934" customFormat="false" ht="12.75" hidden="false" customHeight="false" outlineLevel="0" collapsed="false">
      <c r="A934" s="0" t="s">
        <v>9845</v>
      </c>
    </row>
    <row r="935" customFormat="false" ht="12.75" hidden="false" customHeight="false" outlineLevel="0" collapsed="false">
      <c r="A935" s="0" t="s">
        <v>9847</v>
      </c>
    </row>
    <row r="936" customFormat="false" ht="12.75" hidden="false" customHeight="false" outlineLevel="0" collapsed="false">
      <c r="A936" s="0" t="s">
        <v>9849</v>
      </c>
    </row>
    <row r="937" customFormat="false" ht="12.75" hidden="false" customHeight="false" outlineLevel="0" collapsed="false">
      <c r="A937" s="0" t="s">
        <v>9851</v>
      </c>
    </row>
    <row r="938" customFormat="false" ht="12.75" hidden="false" customHeight="false" outlineLevel="0" collapsed="false">
      <c r="A938" s="0" t="s">
        <v>9853</v>
      </c>
    </row>
    <row r="939" customFormat="false" ht="12.75" hidden="false" customHeight="false" outlineLevel="0" collapsed="false">
      <c r="A939" s="0" t="s">
        <v>9855</v>
      </c>
    </row>
    <row r="940" customFormat="false" ht="12.75" hidden="false" customHeight="false" outlineLevel="0" collapsed="false">
      <c r="A940" s="0" t="s">
        <v>9857</v>
      </c>
    </row>
    <row r="941" customFormat="false" ht="12.75" hidden="false" customHeight="false" outlineLevel="0" collapsed="false">
      <c r="A941" s="0" t="s">
        <v>9859</v>
      </c>
    </row>
    <row r="942" customFormat="false" ht="12.75" hidden="false" customHeight="false" outlineLevel="0" collapsed="false">
      <c r="A942" s="0" t="s">
        <v>9861</v>
      </c>
    </row>
    <row r="943" customFormat="false" ht="12.75" hidden="false" customHeight="false" outlineLevel="0" collapsed="false">
      <c r="A943" s="0" t="s">
        <v>9863</v>
      </c>
    </row>
    <row r="944" customFormat="false" ht="12.75" hidden="false" customHeight="false" outlineLevel="0" collapsed="false">
      <c r="A944" s="0" t="s">
        <v>9865</v>
      </c>
    </row>
    <row r="945" customFormat="false" ht="12.75" hidden="false" customHeight="false" outlineLevel="0" collapsed="false">
      <c r="A945" s="0" t="s">
        <v>9867</v>
      </c>
    </row>
    <row r="946" customFormat="false" ht="12.75" hidden="false" customHeight="false" outlineLevel="0" collapsed="false">
      <c r="A946" s="0" t="s">
        <v>9869</v>
      </c>
    </row>
    <row r="947" customFormat="false" ht="12.75" hidden="false" customHeight="false" outlineLevel="0" collapsed="false">
      <c r="A947" s="0" t="s">
        <v>9871</v>
      </c>
    </row>
    <row r="948" customFormat="false" ht="12.75" hidden="false" customHeight="false" outlineLevel="0" collapsed="false">
      <c r="A948" s="0" t="s">
        <v>9873</v>
      </c>
    </row>
    <row r="949" customFormat="false" ht="12.75" hidden="false" customHeight="false" outlineLevel="0" collapsed="false">
      <c r="A949" s="0" t="s">
        <v>9875</v>
      </c>
    </row>
    <row r="950" customFormat="false" ht="12.75" hidden="false" customHeight="false" outlineLevel="0" collapsed="false">
      <c r="A950" s="0" t="s">
        <v>9877</v>
      </c>
    </row>
    <row r="951" customFormat="false" ht="12.75" hidden="false" customHeight="false" outlineLevel="0" collapsed="false">
      <c r="A951" s="0" t="s">
        <v>9879</v>
      </c>
    </row>
    <row r="952" customFormat="false" ht="12.75" hidden="false" customHeight="false" outlineLevel="0" collapsed="false">
      <c r="A952" s="0" t="s">
        <v>9881</v>
      </c>
    </row>
    <row r="953" customFormat="false" ht="12.75" hidden="false" customHeight="false" outlineLevel="0" collapsed="false">
      <c r="A953" s="0" t="s">
        <v>9883</v>
      </c>
    </row>
    <row r="954" customFormat="false" ht="12.75" hidden="false" customHeight="false" outlineLevel="0" collapsed="false">
      <c r="A954" s="0" t="s">
        <v>9885</v>
      </c>
    </row>
    <row r="955" customFormat="false" ht="12.75" hidden="false" customHeight="false" outlineLevel="0" collapsed="false">
      <c r="A955" s="0" t="s">
        <v>9887</v>
      </c>
    </row>
    <row r="956" customFormat="false" ht="12.75" hidden="false" customHeight="false" outlineLevel="0" collapsed="false">
      <c r="A956" s="0" t="s">
        <v>9889</v>
      </c>
    </row>
    <row r="957" customFormat="false" ht="12.75" hidden="false" customHeight="false" outlineLevel="0" collapsed="false">
      <c r="A957" s="0" t="s">
        <v>9891</v>
      </c>
    </row>
    <row r="958" customFormat="false" ht="12.75" hidden="false" customHeight="false" outlineLevel="0" collapsed="false">
      <c r="A958" s="0" t="s">
        <v>9893</v>
      </c>
    </row>
    <row r="959" customFormat="false" ht="12.75" hidden="false" customHeight="false" outlineLevel="0" collapsed="false">
      <c r="A959" s="0" t="s">
        <v>9895</v>
      </c>
    </row>
    <row r="960" customFormat="false" ht="12.75" hidden="false" customHeight="false" outlineLevel="0" collapsed="false">
      <c r="A960" s="0" t="s">
        <v>9897</v>
      </c>
    </row>
    <row r="961" customFormat="false" ht="12.75" hidden="false" customHeight="false" outlineLevel="0" collapsed="false">
      <c r="A961" s="0" t="s">
        <v>9899</v>
      </c>
    </row>
    <row r="962" customFormat="false" ht="12.75" hidden="false" customHeight="false" outlineLevel="0" collapsed="false">
      <c r="A962" s="0" t="s">
        <v>9901</v>
      </c>
    </row>
    <row r="963" customFormat="false" ht="12.75" hidden="false" customHeight="false" outlineLevel="0" collapsed="false">
      <c r="A963" s="0" t="s">
        <v>9903</v>
      </c>
    </row>
    <row r="964" customFormat="false" ht="12.75" hidden="false" customHeight="false" outlineLevel="0" collapsed="false">
      <c r="A964" s="0" t="s">
        <v>9905</v>
      </c>
    </row>
    <row r="965" customFormat="false" ht="12.75" hidden="false" customHeight="false" outlineLevel="0" collapsed="false">
      <c r="A965" s="0" t="s">
        <v>9907</v>
      </c>
    </row>
    <row r="966" customFormat="false" ht="12.75" hidden="false" customHeight="false" outlineLevel="0" collapsed="false">
      <c r="A966" s="0" t="s">
        <v>9909</v>
      </c>
    </row>
    <row r="967" customFormat="false" ht="12.75" hidden="false" customHeight="false" outlineLevel="0" collapsed="false">
      <c r="A967" s="0" t="s">
        <v>9911</v>
      </c>
    </row>
    <row r="968" customFormat="false" ht="12.75" hidden="false" customHeight="false" outlineLevel="0" collapsed="false">
      <c r="A968" s="0" t="s">
        <v>9913</v>
      </c>
    </row>
    <row r="969" customFormat="false" ht="12.75" hidden="false" customHeight="false" outlineLevel="0" collapsed="false">
      <c r="A969" s="0" t="s">
        <v>9915</v>
      </c>
    </row>
    <row r="970" customFormat="false" ht="12.75" hidden="false" customHeight="false" outlineLevel="0" collapsed="false">
      <c r="A970" s="0" t="s">
        <v>9917</v>
      </c>
    </row>
    <row r="971" customFormat="false" ht="12.75" hidden="false" customHeight="false" outlineLevel="0" collapsed="false">
      <c r="A971" s="0" t="s">
        <v>9919</v>
      </c>
    </row>
    <row r="972" customFormat="false" ht="12.75" hidden="false" customHeight="false" outlineLevel="0" collapsed="false">
      <c r="A972" s="0" t="s">
        <v>9921</v>
      </c>
    </row>
    <row r="973" customFormat="false" ht="12.75" hidden="false" customHeight="false" outlineLevel="0" collapsed="false">
      <c r="A973" s="0" t="s">
        <v>9923</v>
      </c>
    </row>
    <row r="974" customFormat="false" ht="12.75" hidden="false" customHeight="false" outlineLevel="0" collapsed="false">
      <c r="A974" s="0" t="s">
        <v>9925</v>
      </c>
    </row>
    <row r="975" customFormat="false" ht="12.75" hidden="false" customHeight="false" outlineLevel="0" collapsed="false">
      <c r="A975" s="0" t="s">
        <v>9927</v>
      </c>
    </row>
    <row r="976" customFormat="false" ht="12.75" hidden="false" customHeight="false" outlineLevel="0" collapsed="false">
      <c r="A976" s="0" t="s">
        <v>9929</v>
      </c>
    </row>
    <row r="977" customFormat="false" ht="12.75" hidden="false" customHeight="false" outlineLevel="0" collapsed="false">
      <c r="A977" s="0" t="s">
        <v>9931</v>
      </c>
    </row>
    <row r="978" customFormat="false" ht="12.75" hidden="false" customHeight="false" outlineLevel="0" collapsed="false">
      <c r="A978" s="0" t="s">
        <v>9933</v>
      </c>
    </row>
    <row r="979" customFormat="false" ht="12.75" hidden="false" customHeight="false" outlineLevel="0" collapsed="false">
      <c r="A979" s="0" t="s">
        <v>9935</v>
      </c>
    </row>
    <row r="980" customFormat="false" ht="12.75" hidden="false" customHeight="false" outlineLevel="0" collapsed="false">
      <c r="A980" s="0" t="s">
        <v>9937</v>
      </c>
    </row>
    <row r="981" customFormat="false" ht="12.75" hidden="false" customHeight="false" outlineLevel="0" collapsed="false">
      <c r="A981" s="0" t="s">
        <v>9939</v>
      </c>
    </row>
    <row r="982" customFormat="false" ht="12.75" hidden="false" customHeight="false" outlineLevel="0" collapsed="false">
      <c r="A982" s="0" t="s">
        <v>9941</v>
      </c>
    </row>
    <row r="983" customFormat="false" ht="12.75" hidden="false" customHeight="false" outlineLevel="0" collapsed="false">
      <c r="A983" s="0" t="s">
        <v>9943</v>
      </c>
    </row>
    <row r="984" customFormat="false" ht="12.75" hidden="false" customHeight="false" outlineLevel="0" collapsed="false">
      <c r="A984" s="0" t="s">
        <v>9945</v>
      </c>
    </row>
    <row r="985" customFormat="false" ht="12.75" hidden="false" customHeight="false" outlineLevel="0" collapsed="false">
      <c r="A985" s="0" t="s">
        <v>9947</v>
      </c>
    </row>
    <row r="986" customFormat="false" ht="12.75" hidden="false" customHeight="false" outlineLevel="0" collapsed="false">
      <c r="A986" s="0" t="s">
        <v>9949</v>
      </c>
    </row>
    <row r="987" customFormat="false" ht="12.75" hidden="false" customHeight="false" outlineLevel="0" collapsed="false">
      <c r="A987" s="0" t="s">
        <v>9951</v>
      </c>
    </row>
    <row r="988" customFormat="false" ht="12.75" hidden="false" customHeight="false" outlineLevel="0" collapsed="false">
      <c r="A988" s="0" t="s">
        <v>9953</v>
      </c>
    </row>
    <row r="989" customFormat="false" ht="12.75" hidden="false" customHeight="false" outlineLevel="0" collapsed="false">
      <c r="A989" s="0" t="s">
        <v>9955</v>
      </c>
    </row>
    <row r="990" customFormat="false" ht="12.75" hidden="false" customHeight="false" outlineLevel="0" collapsed="false">
      <c r="A990" s="0" t="s">
        <v>9957</v>
      </c>
    </row>
    <row r="991" customFormat="false" ht="12.75" hidden="false" customHeight="false" outlineLevel="0" collapsed="false">
      <c r="A991" s="0" t="s">
        <v>9959</v>
      </c>
    </row>
    <row r="992" customFormat="false" ht="12.75" hidden="false" customHeight="false" outlineLevel="0" collapsed="false">
      <c r="A992" s="0" t="s">
        <v>9961</v>
      </c>
    </row>
    <row r="993" customFormat="false" ht="12.75" hidden="false" customHeight="false" outlineLevel="0" collapsed="false">
      <c r="A993" s="0" t="s">
        <v>9963</v>
      </c>
    </row>
    <row r="994" customFormat="false" ht="12.75" hidden="false" customHeight="false" outlineLevel="0" collapsed="false">
      <c r="A994" s="0" t="s">
        <v>9965</v>
      </c>
    </row>
    <row r="995" customFormat="false" ht="12.75" hidden="false" customHeight="false" outlineLevel="0" collapsed="false">
      <c r="A995" s="0" t="s">
        <v>9967</v>
      </c>
    </row>
    <row r="996" customFormat="false" ht="12.75" hidden="false" customHeight="false" outlineLevel="0" collapsed="false">
      <c r="A996" s="0" t="s">
        <v>9969</v>
      </c>
    </row>
    <row r="997" customFormat="false" ht="12.75" hidden="false" customHeight="false" outlineLevel="0" collapsed="false">
      <c r="A997" s="0" t="s">
        <v>9971</v>
      </c>
    </row>
    <row r="998" customFormat="false" ht="12.75" hidden="false" customHeight="false" outlineLevel="0" collapsed="false">
      <c r="A998" s="0" t="s">
        <v>9973</v>
      </c>
    </row>
    <row r="999" customFormat="false" ht="12.75" hidden="false" customHeight="false" outlineLevel="0" collapsed="false">
      <c r="A999" s="0" t="s">
        <v>9975</v>
      </c>
    </row>
    <row r="1000" customFormat="false" ht="12.75" hidden="false" customHeight="false" outlineLevel="0" collapsed="false">
      <c r="A1000" s="0" t="s">
        <v>9977</v>
      </c>
    </row>
    <row r="1001" customFormat="false" ht="12.75" hidden="false" customHeight="false" outlineLevel="0" collapsed="false">
      <c r="A1001" s="0" t="s">
        <v>9979</v>
      </c>
    </row>
    <row r="1002" customFormat="false" ht="12.75" hidden="false" customHeight="false" outlineLevel="0" collapsed="false">
      <c r="A1002" s="0" t="s">
        <v>9981</v>
      </c>
    </row>
    <row r="1003" customFormat="false" ht="12.75" hidden="false" customHeight="false" outlineLevel="0" collapsed="false">
      <c r="A1003" s="0" t="s">
        <v>9983</v>
      </c>
    </row>
    <row r="1004" customFormat="false" ht="12.75" hidden="false" customHeight="false" outlineLevel="0" collapsed="false">
      <c r="A1004" s="0" t="s">
        <v>9985</v>
      </c>
    </row>
    <row r="1005" customFormat="false" ht="12.75" hidden="false" customHeight="false" outlineLevel="0" collapsed="false">
      <c r="A1005" s="0" t="s">
        <v>9987</v>
      </c>
    </row>
    <row r="1006" customFormat="false" ht="12.75" hidden="false" customHeight="false" outlineLevel="0" collapsed="false">
      <c r="A1006" s="0" t="s">
        <v>9989</v>
      </c>
    </row>
    <row r="1007" customFormat="false" ht="12.75" hidden="false" customHeight="false" outlineLevel="0" collapsed="false">
      <c r="A1007" s="0" t="s">
        <v>9991</v>
      </c>
    </row>
    <row r="1008" customFormat="false" ht="12.75" hidden="false" customHeight="false" outlineLevel="0" collapsed="false">
      <c r="A1008" s="0" t="s">
        <v>9993</v>
      </c>
    </row>
    <row r="1009" customFormat="false" ht="12.75" hidden="false" customHeight="false" outlineLevel="0" collapsed="false">
      <c r="A1009" s="0" t="s">
        <v>9995</v>
      </c>
    </row>
    <row r="1010" customFormat="false" ht="12.75" hidden="false" customHeight="false" outlineLevel="0" collapsed="false">
      <c r="A1010" s="0" t="s">
        <v>9997</v>
      </c>
    </row>
    <row r="1011" customFormat="false" ht="12.75" hidden="false" customHeight="false" outlineLevel="0" collapsed="false">
      <c r="A1011" s="0" t="s">
        <v>9999</v>
      </c>
    </row>
    <row r="1012" customFormat="false" ht="12.75" hidden="false" customHeight="false" outlineLevel="0" collapsed="false">
      <c r="A1012" s="0" t="s">
        <v>10001</v>
      </c>
    </row>
    <row r="1013" customFormat="false" ht="12.75" hidden="false" customHeight="false" outlineLevel="0" collapsed="false">
      <c r="A1013" s="0" t="s">
        <v>10003</v>
      </c>
    </row>
    <row r="1014" customFormat="false" ht="12.75" hidden="false" customHeight="false" outlineLevel="0" collapsed="false">
      <c r="A1014" s="0" t="s">
        <v>10005</v>
      </c>
    </row>
    <row r="1015" customFormat="false" ht="12.75" hidden="false" customHeight="false" outlineLevel="0" collapsed="false">
      <c r="A1015" s="0" t="s">
        <v>10007</v>
      </c>
    </row>
    <row r="1016" customFormat="false" ht="12.75" hidden="false" customHeight="false" outlineLevel="0" collapsed="false">
      <c r="A1016" s="0" t="s">
        <v>10009</v>
      </c>
    </row>
    <row r="1017" customFormat="false" ht="12.75" hidden="false" customHeight="false" outlineLevel="0" collapsed="false">
      <c r="A1017" s="0" t="s">
        <v>10011</v>
      </c>
    </row>
    <row r="1018" customFormat="false" ht="12.75" hidden="false" customHeight="false" outlineLevel="0" collapsed="false">
      <c r="A1018" s="0" t="s">
        <v>10013</v>
      </c>
    </row>
    <row r="1019" customFormat="false" ht="12.75" hidden="false" customHeight="false" outlineLevel="0" collapsed="false">
      <c r="A1019" s="0" t="s">
        <v>10015</v>
      </c>
    </row>
    <row r="1020" customFormat="false" ht="12.75" hidden="false" customHeight="false" outlineLevel="0" collapsed="false">
      <c r="A1020" s="0" t="s">
        <v>10017</v>
      </c>
    </row>
    <row r="1021" customFormat="false" ht="12.75" hidden="false" customHeight="false" outlineLevel="0" collapsed="false">
      <c r="A1021" s="0" t="s">
        <v>10019</v>
      </c>
    </row>
    <row r="1022" customFormat="false" ht="12.75" hidden="false" customHeight="false" outlineLevel="0" collapsed="false">
      <c r="A1022" s="0" t="s">
        <v>10021</v>
      </c>
    </row>
    <row r="1023" customFormat="false" ht="12.75" hidden="false" customHeight="false" outlineLevel="0" collapsed="false">
      <c r="A1023" s="0" t="s">
        <v>10023</v>
      </c>
    </row>
    <row r="1024" customFormat="false" ht="12.75" hidden="false" customHeight="false" outlineLevel="0" collapsed="false">
      <c r="A1024" s="0" t="s">
        <v>10025</v>
      </c>
    </row>
    <row r="1025" customFormat="false" ht="12.75" hidden="false" customHeight="false" outlineLevel="0" collapsed="false">
      <c r="A1025" s="0" t="s">
        <v>10027</v>
      </c>
    </row>
    <row r="1026" customFormat="false" ht="12.75" hidden="false" customHeight="false" outlineLevel="0" collapsed="false">
      <c r="A1026" s="0" t="s">
        <v>10029</v>
      </c>
    </row>
    <row r="1027" customFormat="false" ht="12.75" hidden="false" customHeight="false" outlineLevel="0" collapsed="false">
      <c r="A1027" s="0" t="s">
        <v>10031</v>
      </c>
    </row>
    <row r="1028" customFormat="false" ht="12.75" hidden="false" customHeight="false" outlineLevel="0" collapsed="false">
      <c r="A1028" s="0" t="s">
        <v>10033</v>
      </c>
    </row>
    <row r="1029" customFormat="false" ht="12.75" hidden="false" customHeight="false" outlineLevel="0" collapsed="false">
      <c r="A1029" s="0" t="s">
        <v>10035</v>
      </c>
    </row>
    <row r="1030" customFormat="false" ht="12.75" hidden="false" customHeight="false" outlineLevel="0" collapsed="false">
      <c r="A1030" s="0" t="s">
        <v>10037</v>
      </c>
    </row>
    <row r="1031" customFormat="false" ht="12.75" hidden="false" customHeight="false" outlineLevel="0" collapsed="false">
      <c r="A1031" s="0" t="s">
        <v>10039</v>
      </c>
    </row>
    <row r="1032" customFormat="false" ht="12.75" hidden="false" customHeight="false" outlineLevel="0" collapsed="false">
      <c r="A1032" s="0" t="s">
        <v>10041</v>
      </c>
    </row>
    <row r="1033" customFormat="false" ht="12.75" hidden="false" customHeight="false" outlineLevel="0" collapsed="false">
      <c r="A1033" s="0" t="s">
        <v>10043</v>
      </c>
    </row>
    <row r="1034" customFormat="false" ht="12.75" hidden="false" customHeight="false" outlineLevel="0" collapsed="false">
      <c r="A1034" s="0" t="s">
        <v>10045</v>
      </c>
    </row>
    <row r="1035" customFormat="false" ht="12.75" hidden="false" customHeight="false" outlineLevel="0" collapsed="false">
      <c r="A1035" s="0" t="s">
        <v>10047</v>
      </c>
    </row>
    <row r="1036" customFormat="false" ht="12.75" hidden="false" customHeight="false" outlineLevel="0" collapsed="false">
      <c r="A1036" s="0" t="s">
        <v>10049</v>
      </c>
    </row>
    <row r="1037" customFormat="false" ht="12.75" hidden="false" customHeight="false" outlineLevel="0" collapsed="false">
      <c r="A1037" s="0" t="s">
        <v>10051</v>
      </c>
    </row>
    <row r="1038" customFormat="false" ht="12.75" hidden="false" customHeight="false" outlineLevel="0" collapsed="false">
      <c r="A1038" s="0" t="s">
        <v>10053</v>
      </c>
    </row>
    <row r="1039" customFormat="false" ht="12.75" hidden="false" customHeight="false" outlineLevel="0" collapsed="false">
      <c r="A1039" s="0" t="s">
        <v>10055</v>
      </c>
    </row>
    <row r="1040" customFormat="false" ht="12.75" hidden="false" customHeight="false" outlineLevel="0" collapsed="false">
      <c r="A1040" s="0" t="s">
        <v>10057</v>
      </c>
    </row>
    <row r="1041" customFormat="false" ht="12.75" hidden="false" customHeight="false" outlineLevel="0" collapsed="false">
      <c r="A1041" s="0" t="s">
        <v>10059</v>
      </c>
    </row>
    <row r="1042" customFormat="false" ht="12.75" hidden="false" customHeight="false" outlineLevel="0" collapsed="false">
      <c r="A1042" s="0" t="s">
        <v>10061</v>
      </c>
    </row>
    <row r="1043" customFormat="false" ht="12.75" hidden="false" customHeight="false" outlineLevel="0" collapsed="false">
      <c r="A1043" s="0" t="s">
        <v>10063</v>
      </c>
    </row>
    <row r="1044" customFormat="false" ht="12.75" hidden="false" customHeight="false" outlineLevel="0" collapsed="false">
      <c r="A1044" s="0" t="s">
        <v>10065</v>
      </c>
    </row>
    <row r="1045" customFormat="false" ht="12.75" hidden="false" customHeight="false" outlineLevel="0" collapsed="false">
      <c r="A1045" s="0" t="s">
        <v>10067</v>
      </c>
    </row>
    <row r="1046" customFormat="false" ht="12.75" hidden="false" customHeight="false" outlineLevel="0" collapsed="false">
      <c r="A1046" s="0" t="s">
        <v>10069</v>
      </c>
    </row>
    <row r="1047" customFormat="false" ht="12.75" hidden="false" customHeight="false" outlineLevel="0" collapsed="false">
      <c r="A1047" s="0" t="s">
        <v>10071</v>
      </c>
    </row>
    <row r="1048" customFormat="false" ht="12.75" hidden="false" customHeight="false" outlineLevel="0" collapsed="false">
      <c r="A1048" s="0" t="s">
        <v>10073</v>
      </c>
    </row>
    <row r="1049" customFormat="false" ht="12.75" hidden="false" customHeight="false" outlineLevel="0" collapsed="false">
      <c r="A1049" s="0" t="s">
        <v>10075</v>
      </c>
    </row>
    <row r="1050" customFormat="false" ht="12.75" hidden="false" customHeight="false" outlineLevel="0" collapsed="false">
      <c r="A1050" s="0" t="s">
        <v>10077</v>
      </c>
    </row>
    <row r="1051" customFormat="false" ht="12.75" hidden="false" customHeight="false" outlineLevel="0" collapsed="false">
      <c r="A1051" s="0" t="s">
        <v>10079</v>
      </c>
    </row>
    <row r="1052" customFormat="false" ht="12.75" hidden="false" customHeight="false" outlineLevel="0" collapsed="false">
      <c r="A1052" s="0" t="s">
        <v>10081</v>
      </c>
    </row>
    <row r="1053" customFormat="false" ht="12.75" hidden="false" customHeight="false" outlineLevel="0" collapsed="false">
      <c r="A1053" s="0" t="s">
        <v>10083</v>
      </c>
    </row>
    <row r="1054" customFormat="false" ht="12.75" hidden="false" customHeight="false" outlineLevel="0" collapsed="false">
      <c r="A1054" s="0" t="s">
        <v>10085</v>
      </c>
    </row>
    <row r="1055" customFormat="false" ht="12.75" hidden="false" customHeight="false" outlineLevel="0" collapsed="false">
      <c r="A1055" s="0" t="s">
        <v>10087</v>
      </c>
    </row>
    <row r="1056" customFormat="false" ht="12.75" hidden="false" customHeight="false" outlineLevel="0" collapsed="false">
      <c r="A1056" s="0" t="s">
        <v>10089</v>
      </c>
    </row>
    <row r="1057" customFormat="false" ht="12.75" hidden="false" customHeight="false" outlineLevel="0" collapsed="false">
      <c r="A1057" s="0" t="s">
        <v>10091</v>
      </c>
    </row>
    <row r="1058" customFormat="false" ht="12.75" hidden="false" customHeight="false" outlineLevel="0" collapsed="false">
      <c r="A1058" s="0" t="s">
        <v>10093</v>
      </c>
    </row>
    <row r="1059" customFormat="false" ht="12.75" hidden="false" customHeight="false" outlineLevel="0" collapsed="false">
      <c r="A1059" s="0" t="s">
        <v>10095</v>
      </c>
    </row>
    <row r="1060" customFormat="false" ht="12.75" hidden="false" customHeight="false" outlineLevel="0" collapsed="false">
      <c r="A1060" s="0" t="s">
        <v>10097</v>
      </c>
    </row>
    <row r="1061" customFormat="false" ht="12.75" hidden="false" customHeight="false" outlineLevel="0" collapsed="false">
      <c r="A1061" s="0" t="s">
        <v>10099</v>
      </c>
    </row>
    <row r="1062" customFormat="false" ht="12.75" hidden="false" customHeight="false" outlineLevel="0" collapsed="false">
      <c r="A1062" s="0" t="s">
        <v>10101</v>
      </c>
    </row>
    <row r="1063" customFormat="false" ht="12.75" hidden="false" customHeight="false" outlineLevel="0" collapsed="false">
      <c r="A1063" s="0" t="s">
        <v>10103</v>
      </c>
    </row>
    <row r="1064" customFormat="false" ht="12.75" hidden="false" customHeight="false" outlineLevel="0" collapsed="false">
      <c r="A1064" s="0" t="s">
        <v>10105</v>
      </c>
    </row>
    <row r="1065" customFormat="false" ht="12.75" hidden="false" customHeight="false" outlineLevel="0" collapsed="false">
      <c r="A1065" s="0" t="s">
        <v>10107</v>
      </c>
    </row>
    <row r="1066" customFormat="false" ht="12.75" hidden="false" customHeight="false" outlineLevel="0" collapsed="false">
      <c r="A1066" s="0" t="s">
        <v>10109</v>
      </c>
    </row>
    <row r="1067" customFormat="false" ht="12.75" hidden="false" customHeight="false" outlineLevel="0" collapsed="false">
      <c r="A1067" s="0" t="s">
        <v>10111</v>
      </c>
    </row>
    <row r="1068" customFormat="false" ht="12.75" hidden="false" customHeight="false" outlineLevel="0" collapsed="false">
      <c r="A1068" s="0" t="s">
        <v>10113</v>
      </c>
    </row>
    <row r="1069" customFormat="false" ht="12.75" hidden="false" customHeight="false" outlineLevel="0" collapsed="false">
      <c r="A1069" s="0" t="s">
        <v>10115</v>
      </c>
    </row>
    <row r="1070" customFormat="false" ht="12.75" hidden="false" customHeight="false" outlineLevel="0" collapsed="false">
      <c r="A1070" s="0" t="s">
        <v>10117</v>
      </c>
    </row>
    <row r="1071" customFormat="false" ht="12.75" hidden="false" customHeight="false" outlineLevel="0" collapsed="false">
      <c r="A1071" s="0" t="s">
        <v>10119</v>
      </c>
    </row>
    <row r="1072" customFormat="false" ht="12.75" hidden="false" customHeight="false" outlineLevel="0" collapsed="false">
      <c r="A1072" s="0" t="s">
        <v>10121</v>
      </c>
    </row>
    <row r="1073" customFormat="false" ht="12.75" hidden="false" customHeight="false" outlineLevel="0" collapsed="false">
      <c r="A1073" s="0" t="s">
        <v>10123</v>
      </c>
    </row>
    <row r="1074" customFormat="false" ht="12.75" hidden="false" customHeight="false" outlineLevel="0" collapsed="false">
      <c r="A1074" s="0" t="s">
        <v>10125</v>
      </c>
    </row>
    <row r="1075" customFormat="false" ht="12.75" hidden="false" customHeight="false" outlineLevel="0" collapsed="false">
      <c r="A1075" s="0" t="s">
        <v>10127</v>
      </c>
    </row>
    <row r="1076" customFormat="false" ht="12.75" hidden="false" customHeight="false" outlineLevel="0" collapsed="false">
      <c r="A1076" s="0" t="s">
        <v>10129</v>
      </c>
    </row>
    <row r="1077" customFormat="false" ht="12.75" hidden="false" customHeight="false" outlineLevel="0" collapsed="false">
      <c r="A1077" s="0" t="s">
        <v>10131</v>
      </c>
    </row>
    <row r="1078" customFormat="false" ht="12.75" hidden="false" customHeight="false" outlineLevel="0" collapsed="false">
      <c r="A1078" s="0" t="s">
        <v>10133</v>
      </c>
    </row>
    <row r="1079" customFormat="false" ht="12.75" hidden="false" customHeight="false" outlineLevel="0" collapsed="false">
      <c r="A1079" s="0" t="s">
        <v>10135</v>
      </c>
    </row>
    <row r="1080" customFormat="false" ht="12.75" hidden="false" customHeight="false" outlineLevel="0" collapsed="false">
      <c r="A1080" s="0" t="s">
        <v>10137</v>
      </c>
    </row>
    <row r="1081" customFormat="false" ht="12.75" hidden="false" customHeight="false" outlineLevel="0" collapsed="false">
      <c r="A1081" s="0" t="s">
        <v>10139</v>
      </c>
    </row>
    <row r="1082" customFormat="false" ht="12.75" hidden="false" customHeight="false" outlineLevel="0" collapsed="false">
      <c r="A1082" s="0" t="s">
        <v>10141</v>
      </c>
    </row>
    <row r="1083" customFormat="false" ht="12.75" hidden="false" customHeight="false" outlineLevel="0" collapsed="false">
      <c r="A1083" s="0" t="s">
        <v>10143</v>
      </c>
    </row>
    <row r="1084" customFormat="false" ht="12.75" hidden="false" customHeight="false" outlineLevel="0" collapsed="false">
      <c r="A1084" s="0" t="s">
        <v>10145</v>
      </c>
    </row>
    <row r="1085" customFormat="false" ht="12.75" hidden="false" customHeight="false" outlineLevel="0" collapsed="false">
      <c r="A1085" s="0" t="s">
        <v>10147</v>
      </c>
    </row>
    <row r="1086" customFormat="false" ht="12.75" hidden="false" customHeight="false" outlineLevel="0" collapsed="false">
      <c r="A1086" s="0" t="s">
        <v>10149</v>
      </c>
    </row>
    <row r="1087" customFormat="false" ht="12.75" hidden="false" customHeight="false" outlineLevel="0" collapsed="false">
      <c r="A1087" s="0" t="s">
        <v>10151</v>
      </c>
    </row>
    <row r="1088" customFormat="false" ht="12.75" hidden="false" customHeight="false" outlineLevel="0" collapsed="false">
      <c r="A1088" s="0" t="s">
        <v>10153</v>
      </c>
    </row>
    <row r="1089" customFormat="false" ht="12.75" hidden="false" customHeight="false" outlineLevel="0" collapsed="false">
      <c r="A1089" s="0" t="s">
        <v>10155</v>
      </c>
    </row>
    <row r="1090" customFormat="false" ht="12.75" hidden="false" customHeight="false" outlineLevel="0" collapsed="false">
      <c r="A1090" s="0" t="s">
        <v>10157</v>
      </c>
    </row>
    <row r="1091" customFormat="false" ht="12.75" hidden="false" customHeight="false" outlineLevel="0" collapsed="false">
      <c r="A1091" s="0" t="s">
        <v>10159</v>
      </c>
    </row>
    <row r="1092" customFormat="false" ht="12.75" hidden="false" customHeight="false" outlineLevel="0" collapsed="false">
      <c r="A1092" s="0" t="s">
        <v>10161</v>
      </c>
    </row>
    <row r="1093" customFormat="false" ht="12.75" hidden="false" customHeight="false" outlineLevel="0" collapsed="false">
      <c r="A1093" s="0" t="s">
        <v>10163</v>
      </c>
    </row>
    <row r="1094" customFormat="false" ht="12.75" hidden="false" customHeight="false" outlineLevel="0" collapsed="false">
      <c r="A1094" s="0" t="s">
        <v>10165</v>
      </c>
    </row>
    <row r="1095" customFormat="false" ht="12.75" hidden="false" customHeight="false" outlineLevel="0" collapsed="false">
      <c r="A1095" s="0" t="s">
        <v>10167</v>
      </c>
    </row>
    <row r="1096" customFormat="false" ht="12.75" hidden="false" customHeight="false" outlineLevel="0" collapsed="false">
      <c r="A1096" s="0" t="s">
        <v>10169</v>
      </c>
    </row>
    <row r="1097" customFormat="false" ht="12.75" hidden="false" customHeight="false" outlineLevel="0" collapsed="false">
      <c r="A1097" s="0" t="s">
        <v>10171</v>
      </c>
    </row>
    <row r="1098" customFormat="false" ht="12.75" hidden="false" customHeight="false" outlineLevel="0" collapsed="false">
      <c r="A1098" s="0" t="s">
        <v>10173</v>
      </c>
    </row>
    <row r="1099" customFormat="false" ht="12.75" hidden="false" customHeight="false" outlineLevel="0" collapsed="false">
      <c r="A1099" s="0" t="s">
        <v>10175</v>
      </c>
    </row>
    <row r="1100" customFormat="false" ht="12.75" hidden="false" customHeight="false" outlineLevel="0" collapsed="false">
      <c r="A1100" s="0" t="s">
        <v>10177</v>
      </c>
    </row>
    <row r="1101" customFormat="false" ht="12.75" hidden="false" customHeight="false" outlineLevel="0" collapsed="false">
      <c r="A1101" s="0" t="s">
        <v>10179</v>
      </c>
    </row>
    <row r="1102" customFormat="false" ht="12.75" hidden="false" customHeight="false" outlineLevel="0" collapsed="false">
      <c r="A1102" s="0" t="s">
        <v>10181</v>
      </c>
    </row>
    <row r="1103" customFormat="false" ht="12.75" hidden="false" customHeight="false" outlineLevel="0" collapsed="false">
      <c r="A1103" s="0" t="s">
        <v>10183</v>
      </c>
    </row>
    <row r="1104" customFormat="false" ht="12.75" hidden="false" customHeight="false" outlineLevel="0" collapsed="false">
      <c r="A1104" s="0" t="s">
        <v>10185</v>
      </c>
    </row>
    <row r="1105" customFormat="false" ht="12.75" hidden="false" customHeight="false" outlineLevel="0" collapsed="false">
      <c r="A1105" s="0" t="s">
        <v>10187</v>
      </c>
    </row>
    <row r="1106" customFormat="false" ht="12.75" hidden="false" customHeight="false" outlineLevel="0" collapsed="false">
      <c r="A1106" s="0" t="s">
        <v>10189</v>
      </c>
    </row>
    <row r="1107" customFormat="false" ht="12.75" hidden="false" customHeight="false" outlineLevel="0" collapsed="false">
      <c r="A1107" s="0" t="s">
        <v>10191</v>
      </c>
    </row>
    <row r="1108" customFormat="false" ht="12.75" hidden="false" customHeight="false" outlineLevel="0" collapsed="false">
      <c r="A1108" s="0" t="s">
        <v>10193</v>
      </c>
    </row>
    <row r="1109" customFormat="false" ht="12.75" hidden="false" customHeight="false" outlineLevel="0" collapsed="false">
      <c r="A1109" s="0" t="s">
        <v>10195</v>
      </c>
    </row>
    <row r="1110" customFormat="false" ht="12.75" hidden="false" customHeight="false" outlineLevel="0" collapsed="false">
      <c r="A1110" s="0" t="s">
        <v>10197</v>
      </c>
    </row>
    <row r="1111" customFormat="false" ht="12.75" hidden="false" customHeight="false" outlineLevel="0" collapsed="false">
      <c r="A1111" s="0" t="s">
        <v>10199</v>
      </c>
    </row>
    <row r="1112" customFormat="false" ht="12.75" hidden="false" customHeight="false" outlineLevel="0" collapsed="false">
      <c r="A1112" s="0" t="s">
        <v>10201</v>
      </c>
    </row>
    <row r="1113" customFormat="false" ht="12.75" hidden="false" customHeight="false" outlineLevel="0" collapsed="false">
      <c r="A1113" s="0" t="s">
        <v>10203</v>
      </c>
    </row>
    <row r="1114" customFormat="false" ht="12.75" hidden="false" customHeight="false" outlineLevel="0" collapsed="false">
      <c r="A1114" s="0" t="s">
        <v>10205</v>
      </c>
    </row>
    <row r="1115" customFormat="false" ht="12.75" hidden="false" customHeight="false" outlineLevel="0" collapsed="false">
      <c r="A1115" s="0" t="s">
        <v>10207</v>
      </c>
    </row>
    <row r="1116" customFormat="false" ht="12.75" hidden="false" customHeight="false" outlineLevel="0" collapsed="false">
      <c r="A1116" s="0" t="s">
        <v>10209</v>
      </c>
    </row>
    <row r="1117" customFormat="false" ht="12.75" hidden="false" customHeight="false" outlineLevel="0" collapsed="false">
      <c r="A1117" s="0" t="s">
        <v>10211</v>
      </c>
    </row>
    <row r="1118" customFormat="false" ht="12.75" hidden="false" customHeight="false" outlineLevel="0" collapsed="false">
      <c r="A1118" s="0" t="s">
        <v>10213</v>
      </c>
    </row>
    <row r="1119" customFormat="false" ht="12.75" hidden="false" customHeight="false" outlineLevel="0" collapsed="false">
      <c r="A1119" s="0" t="s">
        <v>10215</v>
      </c>
    </row>
    <row r="1120" customFormat="false" ht="12.75" hidden="false" customHeight="false" outlineLevel="0" collapsed="false">
      <c r="A1120" s="0" t="s">
        <v>10217</v>
      </c>
    </row>
    <row r="1121" customFormat="false" ht="12.75" hidden="false" customHeight="false" outlineLevel="0" collapsed="false">
      <c r="A1121" s="0" t="s">
        <v>10219</v>
      </c>
    </row>
    <row r="1122" customFormat="false" ht="12.75" hidden="false" customHeight="false" outlineLevel="0" collapsed="false">
      <c r="A1122" s="0" t="s">
        <v>10221</v>
      </c>
    </row>
    <row r="1123" customFormat="false" ht="12.75" hidden="false" customHeight="false" outlineLevel="0" collapsed="false">
      <c r="A1123" s="0" t="s">
        <v>10223</v>
      </c>
    </row>
    <row r="1124" customFormat="false" ht="12.75" hidden="false" customHeight="false" outlineLevel="0" collapsed="false">
      <c r="A1124" s="0" t="s">
        <v>10225</v>
      </c>
    </row>
    <row r="1125" customFormat="false" ht="12.75" hidden="false" customHeight="false" outlineLevel="0" collapsed="false">
      <c r="A1125" s="0" t="s">
        <v>10227</v>
      </c>
    </row>
    <row r="1126" customFormat="false" ht="12.75" hidden="false" customHeight="false" outlineLevel="0" collapsed="false">
      <c r="A1126" s="0" t="s">
        <v>10229</v>
      </c>
    </row>
    <row r="1127" customFormat="false" ht="12.75" hidden="false" customHeight="false" outlineLevel="0" collapsed="false">
      <c r="A1127" s="0" t="s">
        <v>10231</v>
      </c>
    </row>
    <row r="1128" customFormat="false" ht="12.75" hidden="false" customHeight="false" outlineLevel="0" collapsed="false">
      <c r="A1128" s="0" t="s">
        <v>10233</v>
      </c>
    </row>
    <row r="1129" customFormat="false" ht="12.75" hidden="false" customHeight="false" outlineLevel="0" collapsed="false">
      <c r="A1129" s="0" t="s">
        <v>10235</v>
      </c>
    </row>
    <row r="1130" customFormat="false" ht="12.75" hidden="false" customHeight="false" outlineLevel="0" collapsed="false">
      <c r="A1130" s="0" t="s">
        <v>10237</v>
      </c>
    </row>
    <row r="1131" customFormat="false" ht="12.75" hidden="false" customHeight="false" outlineLevel="0" collapsed="false">
      <c r="A1131" s="0" t="s">
        <v>10239</v>
      </c>
    </row>
    <row r="1132" customFormat="false" ht="12.75" hidden="false" customHeight="false" outlineLevel="0" collapsed="false">
      <c r="A1132" s="0" t="s">
        <v>10241</v>
      </c>
    </row>
    <row r="1133" customFormat="false" ht="12.75" hidden="false" customHeight="false" outlineLevel="0" collapsed="false">
      <c r="A1133" s="0" t="s">
        <v>10243</v>
      </c>
    </row>
    <row r="1134" customFormat="false" ht="12.75" hidden="false" customHeight="false" outlineLevel="0" collapsed="false">
      <c r="A1134" s="0" t="s">
        <v>10245</v>
      </c>
    </row>
    <row r="1135" customFormat="false" ht="12.75" hidden="false" customHeight="false" outlineLevel="0" collapsed="false">
      <c r="A1135" s="0" t="s">
        <v>10247</v>
      </c>
    </row>
    <row r="1136" customFormat="false" ht="12.75" hidden="false" customHeight="false" outlineLevel="0" collapsed="false">
      <c r="A1136" s="0" t="s">
        <v>10249</v>
      </c>
    </row>
    <row r="1137" customFormat="false" ht="12.75" hidden="false" customHeight="false" outlineLevel="0" collapsed="false">
      <c r="A1137" s="0" t="s">
        <v>10251</v>
      </c>
    </row>
    <row r="1138" customFormat="false" ht="12.75" hidden="false" customHeight="false" outlineLevel="0" collapsed="false">
      <c r="A1138" s="0" t="s">
        <v>10253</v>
      </c>
    </row>
    <row r="1139" customFormat="false" ht="12.75" hidden="false" customHeight="false" outlineLevel="0" collapsed="false">
      <c r="A1139" s="0" t="s">
        <v>10255</v>
      </c>
    </row>
    <row r="1140" customFormat="false" ht="12.75" hidden="false" customHeight="false" outlineLevel="0" collapsed="false">
      <c r="A1140" s="0" t="s">
        <v>10257</v>
      </c>
    </row>
    <row r="1141" customFormat="false" ht="12.75" hidden="false" customHeight="false" outlineLevel="0" collapsed="false">
      <c r="A1141" s="0" t="s">
        <v>10259</v>
      </c>
    </row>
    <row r="1142" customFormat="false" ht="12.75" hidden="false" customHeight="false" outlineLevel="0" collapsed="false">
      <c r="A1142" s="0" t="s">
        <v>10261</v>
      </c>
    </row>
    <row r="1143" customFormat="false" ht="12.75" hidden="false" customHeight="false" outlineLevel="0" collapsed="false">
      <c r="A1143" s="0" t="s">
        <v>10263</v>
      </c>
    </row>
    <row r="1144" customFormat="false" ht="12.75" hidden="false" customHeight="false" outlineLevel="0" collapsed="false">
      <c r="A1144" s="0" t="s">
        <v>10265</v>
      </c>
    </row>
    <row r="1145" customFormat="false" ht="12.75" hidden="false" customHeight="false" outlineLevel="0" collapsed="false">
      <c r="A1145" s="0" t="s">
        <v>10267</v>
      </c>
    </row>
    <row r="1146" customFormat="false" ht="12.75" hidden="false" customHeight="false" outlineLevel="0" collapsed="false">
      <c r="A1146" s="0" t="s">
        <v>10269</v>
      </c>
    </row>
    <row r="1147" customFormat="false" ht="12.75" hidden="false" customHeight="false" outlineLevel="0" collapsed="false">
      <c r="A1147" s="0" t="s">
        <v>10271</v>
      </c>
    </row>
    <row r="1148" customFormat="false" ht="12.75" hidden="false" customHeight="false" outlineLevel="0" collapsed="false">
      <c r="A1148" s="0" t="s">
        <v>10273</v>
      </c>
    </row>
    <row r="1149" customFormat="false" ht="12.75" hidden="false" customHeight="false" outlineLevel="0" collapsed="false">
      <c r="A1149" s="0" t="s">
        <v>10275</v>
      </c>
    </row>
    <row r="1150" customFormat="false" ht="12.75" hidden="false" customHeight="false" outlineLevel="0" collapsed="false">
      <c r="A1150" s="0" t="s">
        <v>10277</v>
      </c>
    </row>
    <row r="1151" customFormat="false" ht="12.75" hidden="false" customHeight="false" outlineLevel="0" collapsed="false">
      <c r="A1151" s="0" t="s">
        <v>10279</v>
      </c>
    </row>
    <row r="1152" customFormat="false" ht="12.75" hidden="false" customHeight="false" outlineLevel="0" collapsed="false">
      <c r="A1152" s="0" t="s">
        <v>10281</v>
      </c>
    </row>
    <row r="1153" customFormat="false" ht="12.75" hidden="false" customHeight="false" outlineLevel="0" collapsed="false">
      <c r="A1153" s="0" t="s">
        <v>10283</v>
      </c>
    </row>
    <row r="1154" customFormat="false" ht="12.75" hidden="false" customHeight="false" outlineLevel="0" collapsed="false">
      <c r="A1154" s="0" t="s">
        <v>10285</v>
      </c>
    </row>
    <row r="1155" customFormat="false" ht="12.75" hidden="false" customHeight="false" outlineLevel="0" collapsed="false">
      <c r="A1155" s="80" t="s">
        <v>10287</v>
      </c>
    </row>
    <row r="1156" customFormat="false" ht="12.75" hidden="false" customHeight="false" outlineLevel="0" collapsed="false">
      <c r="A1156" s="0" t="s">
        <v>10289</v>
      </c>
    </row>
    <row r="1157" customFormat="false" ht="12.75" hidden="false" customHeight="false" outlineLevel="0" collapsed="false">
      <c r="A1157" s="0" t="s">
        <v>10291</v>
      </c>
    </row>
    <row r="1158" customFormat="false" ht="12.75" hidden="false" customHeight="false" outlineLevel="0" collapsed="false">
      <c r="A1158" s="0" t="s">
        <v>10293</v>
      </c>
    </row>
    <row r="1159" customFormat="false" ht="12.75" hidden="false" customHeight="false" outlineLevel="0" collapsed="false">
      <c r="A1159" s="0" t="s">
        <v>10295</v>
      </c>
    </row>
    <row r="1160" customFormat="false" ht="12.75" hidden="false" customHeight="false" outlineLevel="0" collapsed="false">
      <c r="A1160" s="0" t="s">
        <v>10297</v>
      </c>
    </row>
    <row r="1161" customFormat="false" ht="12.75" hidden="false" customHeight="false" outlineLevel="0" collapsed="false">
      <c r="A1161" s="0" t="s">
        <v>10299</v>
      </c>
    </row>
    <row r="1162" customFormat="false" ht="12.75" hidden="false" customHeight="false" outlineLevel="0" collapsed="false">
      <c r="A1162" s="0" t="s">
        <v>10301</v>
      </c>
    </row>
    <row r="1163" customFormat="false" ht="12.75" hidden="false" customHeight="false" outlineLevel="0" collapsed="false">
      <c r="A1163" s="0" t="s">
        <v>10303</v>
      </c>
    </row>
    <row r="1164" customFormat="false" ht="12.75" hidden="false" customHeight="false" outlineLevel="0" collapsed="false">
      <c r="A1164" s="0" t="s">
        <v>10305</v>
      </c>
    </row>
    <row r="1165" customFormat="false" ht="12.75" hidden="false" customHeight="false" outlineLevel="0" collapsed="false">
      <c r="A1165" s="0" t="s">
        <v>10307</v>
      </c>
    </row>
    <row r="1166" customFormat="false" ht="12.75" hidden="false" customHeight="false" outlineLevel="0" collapsed="false">
      <c r="A1166" s="0" t="s">
        <v>10309</v>
      </c>
    </row>
    <row r="1167" customFormat="false" ht="12.75" hidden="false" customHeight="false" outlineLevel="0" collapsed="false">
      <c r="A1167" s="80" t="s">
        <v>10311</v>
      </c>
    </row>
    <row r="1168" customFormat="false" ht="12.75" hidden="false" customHeight="false" outlineLevel="0" collapsed="false">
      <c r="A1168" s="0" t="s">
        <v>10313</v>
      </c>
    </row>
    <row r="1169" customFormat="false" ht="12.75" hidden="false" customHeight="false" outlineLevel="0" collapsed="false">
      <c r="A1169" s="0" t="s">
        <v>10315</v>
      </c>
    </row>
    <row r="1170" customFormat="false" ht="12.75" hidden="false" customHeight="false" outlineLevel="0" collapsed="false">
      <c r="A1170" s="0" t="s">
        <v>10317</v>
      </c>
    </row>
    <row r="1171" customFormat="false" ht="12.75" hidden="false" customHeight="false" outlineLevel="0" collapsed="false">
      <c r="A1171" s="0" t="s">
        <v>10319</v>
      </c>
    </row>
    <row r="1172" customFormat="false" ht="12.75" hidden="false" customHeight="false" outlineLevel="0" collapsed="false">
      <c r="A1172" s="0" t="s">
        <v>10321</v>
      </c>
    </row>
    <row r="1173" customFormat="false" ht="12.75" hidden="false" customHeight="false" outlineLevel="0" collapsed="false">
      <c r="A1173" s="0" t="s">
        <v>10323</v>
      </c>
    </row>
    <row r="1174" customFormat="false" ht="12.75" hidden="false" customHeight="false" outlineLevel="0" collapsed="false">
      <c r="A1174" s="80" t="s">
        <v>10325</v>
      </c>
    </row>
    <row r="1175" customFormat="false" ht="12.75" hidden="false" customHeight="false" outlineLevel="0" collapsed="false">
      <c r="A1175" s="0" t="s">
        <v>10327</v>
      </c>
    </row>
    <row r="1176" customFormat="false" ht="12.75" hidden="false" customHeight="false" outlineLevel="0" collapsed="false">
      <c r="A1176" s="0" t="s">
        <v>10329</v>
      </c>
    </row>
    <row r="1177" customFormat="false" ht="12.75" hidden="false" customHeight="false" outlineLevel="0" collapsed="false">
      <c r="A1177" s="0" t="s">
        <v>10331</v>
      </c>
    </row>
    <row r="1178" customFormat="false" ht="12.75" hidden="false" customHeight="false" outlineLevel="0" collapsed="false">
      <c r="A1178" s="0" t="s">
        <v>10333</v>
      </c>
    </row>
    <row r="1179" customFormat="false" ht="12.75" hidden="false" customHeight="false" outlineLevel="0" collapsed="false">
      <c r="A1179" s="0" t="s">
        <v>10335</v>
      </c>
    </row>
    <row r="1180" customFormat="false" ht="12.75" hidden="false" customHeight="false" outlineLevel="0" collapsed="false">
      <c r="A1180" s="0" t="s">
        <v>10337</v>
      </c>
    </row>
    <row r="1181" customFormat="false" ht="12.75" hidden="false" customHeight="false" outlineLevel="0" collapsed="false">
      <c r="A1181" s="0" t="s">
        <v>10339</v>
      </c>
    </row>
    <row r="1182" customFormat="false" ht="12.75" hidden="false" customHeight="false" outlineLevel="0" collapsed="false">
      <c r="A1182" s="0" t="s">
        <v>10341</v>
      </c>
    </row>
    <row r="1183" customFormat="false" ht="12.75" hidden="false" customHeight="false" outlineLevel="0" collapsed="false">
      <c r="A1183" s="0" t="s">
        <v>10343</v>
      </c>
    </row>
    <row r="1184" customFormat="false" ht="12.75" hidden="false" customHeight="false" outlineLevel="0" collapsed="false">
      <c r="A1184" s="0" t="s">
        <v>10345</v>
      </c>
    </row>
    <row r="1185" customFormat="false" ht="12.75" hidden="false" customHeight="false" outlineLevel="0" collapsed="false">
      <c r="A1185" s="0" t="s">
        <v>10347</v>
      </c>
    </row>
    <row r="1186" customFormat="false" ht="12.75" hidden="false" customHeight="false" outlineLevel="0" collapsed="false">
      <c r="A1186" s="0" t="s">
        <v>10349</v>
      </c>
    </row>
    <row r="1187" customFormat="false" ht="12.75" hidden="false" customHeight="false" outlineLevel="0" collapsed="false">
      <c r="A1187" s="0" t="s">
        <v>10351</v>
      </c>
    </row>
    <row r="1188" customFormat="false" ht="12.75" hidden="false" customHeight="false" outlineLevel="0" collapsed="false">
      <c r="A1188" s="0" t="s">
        <v>10353</v>
      </c>
    </row>
    <row r="1189" customFormat="false" ht="12.75" hidden="false" customHeight="false" outlineLevel="0" collapsed="false">
      <c r="A1189" s="0" t="s">
        <v>10355</v>
      </c>
    </row>
    <row r="1190" customFormat="false" ht="12.75" hidden="false" customHeight="false" outlineLevel="0" collapsed="false">
      <c r="A1190" s="0" t="s">
        <v>10357</v>
      </c>
    </row>
    <row r="1191" customFormat="false" ht="12.75" hidden="false" customHeight="false" outlineLevel="0" collapsed="false">
      <c r="A1191" s="0" t="s">
        <v>10359</v>
      </c>
    </row>
    <row r="1192" customFormat="false" ht="12.75" hidden="false" customHeight="false" outlineLevel="0" collapsed="false">
      <c r="A1192" s="0" t="s">
        <v>10361</v>
      </c>
    </row>
    <row r="1193" customFormat="false" ht="12.75" hidden="false" customHeight="false" outlineLevel="0" collapsed="false">
      <c r="A1193" s="0" t="s">
        <v>10363</v>
      </c>
    </row>
    <row r="1194" customFormat="false" ht="12.75" hidden="false" customHeight="false" outlineLevel="0" collapsed="false">
      <c r="A1194" s="0" t="s">
        <v>10365</v>
      </c>
    </row>
    <row r="1195" customFormat="false" ht="12.75" hidden="false" customHeight="false" outlineLevel="0" collapsed="false">
      <c r="A1195" s="0" t="s">
        <v>10367</v>
      </c>
    </row>
    <row r="1196" customFormat="false" ht="12.75" hidden="false" customHeight="false" outlineLevel="0" collapsed="false">
      <c r="A1196" s="0" t="s">
        <v>10369</v>
      </c>
    </row>
    <row r="1197" customFormat="false" ht="12.75" hidden="false" customHeight="false" outlineLevel="0" collapsed="false">
      <c r="A1197" s="0" t="s">
        <v>10371</v>
      </c>
    </row>
    <row r="1198" customFormat="false" ht="12.75" hidden="false" customHeight="false" outlineLevel="0" collapsed="false">
      <c r="A1198" s="0" t="s">
        <v>10373</v>
      </c>
    </row>
    <row r="1199" customFormat="false" ht="12.75" hidden="false" customHeight="false" outlineLevel="0" collapsed="false">
      <c r="A1199" s="0" t="s">
        <v>10375</v>
      </c>
    </row>
    <row r="1200" customFormat="false" ht="12.75" hidden="false" customHeight="false" outlineLevel="0" collapsed="false">
      <c r="A1200" s="0" t="s">
        <v>10377</v>
      </c>
    </row>
    <row r="1201" customFormat="false" ht="12.75" hidden="false" customHeight="false" outlineLevel="0" collapsed="false">
      <c r="A1201" s="0" t="s">
        <v>10379</v>
      </c>
    </row>
    <row r="1202" customFormat="false" ht="12.75" hidden="false" customHeight="false" outlineLevel="0" collapsed="false">
      <c r="A1202" s="0" t="s">
        <v>10381</v>
      </c>
    </row>
    <row r="1203" customFormat="false" ht="12.75" hidden="false" customHeight="false" outlineLevel="0" collapsed="false">
      <c r="A1203" s="0" t="s">
        <v>10383</v>
      </c>
    </row>
    <row r="1204" customFormat="false" ht="12.75" hidden="false" customHeight="false" outlineLevel="0" collapsed="false">
      <c r="A1204" s="0" t="s">
        <v>10385</v>
      </c>
    </row>
    <row r="1205" customFormat="false" ht="12.75" hidden="false" customHeight="false" outlineLevel="0" collapsed="false">
      <c r="A1205" s="0" t="s">
        <v>10387</v>
      </c>
    </row>
    <row r="1206" customFormat="false" ht="12.75" hidden="false" customHeight="false" outlineLevel="0" collapsed="false">
      <c r="A1206" s="0" t="s">
        <v>10389</v>
      </c>
    </row>
    <row r="1207" customFormat="false" ht="12.75" hidden="false" customHeight="false" outlineLevel="0" collapsed="false">
      <c r="A1207" s="0" t="s">
        <v>10391</v>
      </c>
    </row>
    <row r="1208" customFormat="false" ht="12.75" hidden="false" customHeight="false" outlineLevel="0" collapsed="false">
      <c r="A1208" s="0" t="s">
        <v>10393</v>
      </c>
    </row>
    <row r="1209" customFormat="false" ht="12.75" hidden="false" customHeight="false" outlineLevel="0" collapsed="false">
      <c r="A1209" s="0" t="s">
        <v>10395</v>
      </c>
    </row>
    <row r="1210" customFormat="false" ht="12.75" hidden="false" customHeight="false" outlineLevel="0" collapsed="false">
      <c r="A1210" s="0" t="s">
        <v>10397</v>
      </c>
    </row>
    <row r="1211" customFormat="false" ht="12.75" hidden="false" customHeight="false" outlineLevel="0" collapsed="false">
      <c r="A1211" s="0" t="s">
        <v>10399</v>
      </c>
    </row>
    <row r="1212" customFormat="false" ht="12.75" hidden="false" customHeight="false" outlineLevel="0" collapsed="false">
      <c r="A1212" s="0" t="s">
        <v>10401</v>
      </c>
    </row>
    <row r="1213" customFormat="false" ht="12.75" hidden="false" customHeight="false" outlineLevel="0" collapsed="false">
      <c r="A1213" s="0" t="s">
        <v>10403</v>
      </c>
    </row>
    <row r="1214" customFormat="false" ht="12.75" hidden="false" customHeight="false" outlineLevel="0" collapsed="false">
      <c r="A1214" s="0" t="s">
        <v>10405</v>
      </c>
    </row>
    <row r="1215" customFormat="false" ht="12.75" hidden="false" customHeight="false" outlineLevel="0" collapsed="false">
      <c r="A1215" s="0" t="s">
        <v>10407</v>
      </c>
    </row>
    <row r="1216" customFormat="false" ht="12.75" hidden="false" customHeight="false" outlineLevel="0" collapsed="false">
      <c r="A1216" s="0" t="s">
        <v>10409</v>
      </c>
    </row>
    <row r="1217" customFormat="false" ht="12.75" hidden="false" customHeight="false" outlineLevel="0" collapsed="false">
      <c r="A1217" s="0" t="s">
        <v>10411</v>
      </c>
    </row>
    <row r="1218" customFormat="false" ht="12.75" hidden="false" customHeight="false" outlineLevel="0" collapsed="false">
      <c r="A1218" s="0" t="s">
        <v>10413</v>
      </c>
    </row>
    <row r="1219" customFormat="false" ht="12.75" hidden="false" customHeight="false" outlineLevel="0" collapsed="false">
      <c r="A1219" s="0" t="s">
        <v>10415</v>
      </c>
    </row>
    <row r="1220" customFormat="false" ht="12.75" hidden="false" customHeight="false" outlineLevel="0" collapsed="false">
      <c r="A1220" s="0" t="s">
        <v>10417</v>
      </c>
    </row>
    <row r="1221" customFormat="false" ht="12.75" hidden="false" customHeight="false" outlineLevel="0" collapsed="false">
      <c r="A1221" s="0" t="s">
        <v>10419</v>
      </c>
    </row>
    <row r="1222" customFormat="false" ht="12.75" hidden="false" customHeight="false" outlineLevel="0" collapsed="false">
      <c r="A1222" s="0" t="s">
        <v>10421</v>
      </c>
    </row>
    <row r="1223" customFormat="false" ht="12.75" hidden="false" customHeight="false" outlineLevel="0" collapsed="false">
      <c r="A1223" s="0" t="s">
        <v>10423</v>
      </c>
    </row>
    <row r="1224" customFormat="false" ht="12.75" hidden="false" customHeight="false" outlineLevel="0" collapsed="false">
      <c r="A1224" s="0" t="s">
        <v>10425</v>
      </c>
    </row>
    <row r="1225" customFormat="false" ht="12.75" hidden="false" customHeight="false" outlineLevel="0" collapsed="false">
      <c r="A1225" s="0" t="s">
        <v>10427</v>
      </c>
    </row>
    <row r="1226" customFormat="false" ht="12.75" hidden="false" customHeight="false" outlineLevel="0" collapsed="false">
      <c r="A1226" s="0" t="s">
        <v>10429</v>
      </c>
    </row>
    <row r="1227" customFormat="false" ht="12.75" hidden="false" customHeight="false" outlineLevel="0" collapsed="false">
      <c r="A1227" s="0" t="s">
        <v>10431</v>
      </c>
    </row>
    <row r="1228" customFormat="false" ht="12.75" hidden="false" customHeight="false" outlineLevel="0" collapsed="false">
      <c r="A1228" s="0" t="s">
        <v>10433</v>
      </c>
    </row>
    <row r="1229" customFormat="false" ht="12.75" hidden="false" customHeight="false" outlineLevel="0" collapsed="false">
      <c r="A1229" s="0" t="s">
        <v>10435</v>
      </c>
    </row>
    <row r="1230" customFormat="false" ht="12.75" hidden="false" customHeight="false" outlineLevel="0" collapsed="false">
      <c r="A1230" s="0" t="s">
        <v>10437</v>
      </c>
    </row>
    <row r="1231" customFormat="false" ht="12.75" hidden="false" customHeight="false" outlineLevel="0" collapsed="false">
      <c r="A1231" s="0" t="s">
        <v>10439</v>
      </c>
    </row>
    <row r="1232" customFormat="false" ht="12.75" hidden="false" customHeight="false" outlineLevel="0" collapsed="false">
      <c r="A1232" s="0" t="s">
        <v>10441</v>
      </c>
    </row>
    <row r="1233" customFormat="false" ht="12.75" hidden="false" customHeight="false" outlineLevel="0" collapsed="false">
      <c r="A1233" s="0" t="s">
        <v>10443</v>
      </c>
    </row>
    <row r="1234" customFormat="false" ht="12.75" hidden="false" customHeight="false" outlineLevel="0" collapsed="false">
      <c r="A1234" s="0" t="s">
        <v>10445</v>
      </c>
    </row>
    <row r="1235" customFormat="false" ht="12.75" hidden="false" customHeight="false" outlineLevel="0" collapsed="false">
      <c r="A1235" s="0" t="s">
        <v>10447</v>
      </c>
    </row>
    <row r="1236" customFormat="false" ht="12.75" hidden="false" customHeight="false" outlineLevel="0" collapsed="false">
      <c r="A1236" s="0" t="s">
        <v>10449</v>
      </c>
    </row>
    <row r="1237" customFormat="false" ht="12.75" hidden="false" customHeight="false" outlineLevel="0" collapsed="false">
      <c r="A1237" s="0" t="s">
        <v>10451</v>
      </c>
    </row>
    <row r="1238" customFormat="false" ht="12.75" hidden="false" customHeight="false" outlineLevel="0" collapsed="false">
      <c r="A1238" s="0" t="s">
        <v>10453</v>
      </c>
    </row>
    <row r="1239" customFormat="false" ht="12.75" hidden="false" customHeight="false" outlineLevel="0" collapsed="false">
      <c r="A1239" s="0" t="s">
        <v>10455</v>
      </c>
    </row>
    <row r="1240" customFormat="false" ht="12.75" hidden="false" customHeight="false" outlineLevel="0" collapsed="false">
      <c r="A1240" s="0" t="s">
        <v>10457</v>
      </c>
    </row>
    <row r="1241" customFormat="false" ht="12.75" hidden="false" customHeight="false" outlineLevel="0" collapsed="false">
      <c r="A1241" s="0" t="s">
        <v>10459</v>
      </c>
    </row>
    <row r="1242" customFormat="false" ht="12.75" hidden="false" customHeight="false" outlineLevel="0" collapsed="false">
      <c r="A1242" s="0" t="s">
        <v>10461</v>
      </c>
    </row>
    <row r="1243" customFormat="false" ht="12.75" hidden="false" customHeight="false" outlineLevel="0" collapsed="false">
      <c r="A1243" s="0" t="s">
        <v>10463</v>
      </c>
    </row>
    <row r="1244" customFormat="false" ht="12.75" hidden="false" customHeight="false" outlineLevel="0" collapsed="false">
      <c r="A1244" s="0" t="s">
        <v>10465</v>
      </c>
    </row>
    <row r="1245" customFormat="false" ht="12.75" hidden="false" customHeight="false" outlineLevel="0" collapsed="false">
      <c r="A1245" s="0" t="s">
        <v>10467</v>
      </c>
    </row>
    <row r="1246" customFormat="false" ht="12.75" hidden="false" customHeight="false" outlineLevel="0" collapsed="false">
      <c r="A1246" s="0" t="s">
        <v>10469</v>
      </c>
    </row>
    <row r="1247" customFormat="false" ht="12.75" hidden="false" customHeight="false" outlineLevel="0" collapsed="false">
      <c r="A1247" s="0" t="s">
        <v>10471</v>
      </c>
    </row>
    <row r="1248" customFormat="false" ht="12.75" hidden="false" customHeight="false" outlineLevel="0" collapsed="false">
      <c r="A1248" s="0" t="s">
        <v>10473</v>
      </c>
    </row>
    <row r="1249" customFormat="false" ht="12.75" hidden="false" customHeight="false" outlineLevel="0" collapsed="false">
      <c r="A1249" s="0" t="s">
        <v>10475</v>
      </c>
    </row>
    <row r="1250" customFormat="false" ht="12.75" hidden="false" customHeight="false" outlineLevel="0" collapsed="false">
      <c r="A1250" s="0" t="s">
        <v>10477</v>
      </c>
    </row>
    <row r="1251" customFormat="false" ht="12.75" hidden="false" customHeight="false" outlineLevel="0" collapsed="false">
      <c r="A1251" s="0" t="s">
        <v>10479</v>
      </c>
    </row>
    <row r="1252" customFormat="false" ht="12.75" hidden="false" customHeight="false" outlineLevel="0" collapsed="false">
      <c r="A1252" s="0" t="s">
        <v>10481</v>
      </c>
    </row>
    <row r="1253" customFormat="false" ht="12.75" hidden="false" customHeight="false" outlineLevel="0" collapsed="false">
      <c r="A1253" s="0" t="s">
        <v>10483</v>
      </c>
    </row>
    <row r="1254" customFormat="false" ht="12.75" hidden="false" customHeight="false" outlineLevel="0" collapsed="false">
      <c r="A1254" s="0" t="s">
        <v>10485</v>
      </c>
    </row>
    <row r="1255" customFormat="false" ht="12.75" hidden="false" customHeight="false" outlineLevel="0" collapsed="false">
      <c r="A1255" s="0" t="s">
        <v>10487</v>
      </c>
    </row>
    <row r="1256" customFormat="false" ht="12.75" hidden="false" customHeight="false" outlineLevel="0" collapsed="false">
      <c r="A1256" s="0" t="s">
        <v>10489</v>
      </c>
    </row>
    <row r="1257" customFormat="false" ht="12.75" hidden="false" customHeight="false" outlineLevel="0" collapsed="false">
      <c r="A1257" s="0" t="s">
        <v>10491</v>
      </c>
    </row>
    <row r="1258" customFormat="false" ht="12.75" hidden="false" customHeight="false" outlineLevel="0" collapsed="false">
      <c r="A1258" s="0" t="s">
        <v>10493</v>
      </c>
    </row>
    <row r="1259" customFormat="false" ht="12.75" hidden="false" customHeight="false" outlineLevel="0" collapsed="false">
      <c r="A1259" s="0" t="s">
        <v>10495</v>
      </c>
    </row>
    <row r="1260" customFormat="false" ht="12.75" hidden="false" customHeight="false" outlineLevel="0" collapsed="false">
      <c r="A1260" s="0" t="s">
        <v>10497</v>
      </c>
    </row>
    <row r="1261" customFormat="false" ht="12.75" hidden="false" customHeight="false" outlineLevel="0" collapsed="false">
      <c r="A1261" s="0" t="s">
        <v>10499</v>
      </c>
    </row>
    <row r="1262" customFormat="false" ht="12.75" hidden="false" customHeight="false" outlineLevel="0" collapsed="false">
      <c r="A1262" s="0" t="s">
        <v>10501</v>
      </c>
    </row>
    <row r="1263" customFormat="false" ht="12.75" hidden="false" customHeight="false" outlineLevel="0" collapsed="false">
      <c r="A1263" s="0" t="s">
        <v>10503</v>
      </c>
    </row>
    <row r="1264" customFormat="false" ht="12.75" hidden="false" customHeight="false" outlineLevel="0" collapsed="false">
      <c r="A1264" s="0" t="s">
        <v>10505</v>
      </c>
    </row>
    <row r="1265" customFormat="false" ht="12.75" hidden="false" customHeight="false" outlineLevel="0" collapsed="false">
      <c r="A1265" s="0" t="s">
        <v>10507</v>
      </c>
    </row>
    <row r="1266" customFormat="false" ht="12.75" hidden="false" customHeight="false" outlineLevel="0" collapsed="false">
      <c r="A1266" s="0" t="s">
        <v>10509</v>
      </c>
    </row>
    <row r="1267" customFormat="false" ht="12.75" hidden="false" customHeight="false" outlineLevel="0" collapsed="false">
      <c r="A1267" s="0" t="s">
        <v>10511</v>
      </c>
    </row>
    <row r="1268" customFormat="false" ht="12.75" hidden="false" customHeight="false" outlineLevel="0" collapsed="false">
      <c r="A1268" s="0" t="s">
        <v>10513</v>
      </c>
    </row>
    <row r="1269" customFormat="false" ht="12.75" hidden="false" customHeight="false" outlineLevel="0" collapsed="false">
      <c r="A1269" s="0" t="s">
        <v>10515</v>
      </c>
    </row>
    <row r="1270" customFormat="false" ht="12.75" hidden="false" customHeight="false" outlineLevel="0" collapsed="false">
      <c r="A1270" s="0" t="s">
        <v>10517</v>
      </c>
    </row>
    <row r="1271" customFormat="false" ht="12.75" hidden="false" customHeight="false" outlineLevel="0" collapsed="false">
      <c r="A1271" s="0" t="s">
        <v>10519</v>
      </c>
    </row>
    <row r="1272" customFormat="false" ht="12.75" hidden="false" customHeight="false" outlineLevel="0" collapsed="false">
      <c r="A1272" s="0" t="s">
        <v>10521</v>
      </c>
    </row>
    <row r="1273" customFormat="false" ht="12.75" hidden="false" customHeight="false" outlineLevel="0" collapsed="false">
      <c r="A1273" s="0" t="s">
        <v>10523</v>
      </c>
    </row>
    <row r="1274" customFormat="false" ht="12.75" hidden="false" customHeight="false" outlineLevel="0" collapsed="false">
      <c r="A1274" s="0" t="s">
        <v>10525</v>
      </c>
    </row>
    <row r="1275" customFormat="false" ht="12.75" hidden="false" customHeight="false" outlineLevel="0" collapsed="false">
      <c r="A1275" s="0" t="s">
        <v>10527</v>
      </c>
    </row>
    <row r="1276" customFormat="false" ht="12.75" hidden="false" customHeight="false" outlineLevel="0" collapsed="false">
      <c r="A1276" s="0" t="s">
        <v>10529</v>
      </c>
    </row>
    <row r="1277" customFormat="false" ht="12.75" hidden="false" customHeight="false" outlineLevel="0" collapsed="false">
      <c r="A1277" s="0" t="s">
        <v>10531</v>
      </c>
    </row>
    <row r="1278" customFormat="false" ht="12.75" hidden="false" customHeight="false" outlineLevel="0" collapsed="false">
      <c r="A1278" s="0" t="s">
        <v>10533</v>
      </c>
    </row>
    <row r="1279" customFormat="false" ht="12.75" hidden="false" customHeight="false" outlineLevel="0" collapsed="false">
      <c r="A1279" s="0" t="s">
        <v>10535</v>
      </c>
    </row>
    <row r="1280" customFormat="false" ht="12.75" hidden="false" customHeight="false" outlineLevel="0" collapsed="false">
      <c r="A1280" s="0" t="s">
        <v>10537</v>
      </c>
    </row>
    <row r="1281" customFormat="false" ht="12.75" hidden="false" customHeight="false" outlineLevel="0" collapsed="false">
      <c r="A1281" s="0" t="s">
        <v>10539</v>
      </c>
    </row>
    <row r="1282" customFormat="false" ht="12.75" hidden="false" customHeight="false" outlineLevel="0" collapsed="false">
      <c r="A1282" s="0" t="s">
        <v>10541</v>
      </c>
    </row>
    <row r="1283" customFormat="false" ht="12.75" hidden="false" customHeight="false" outlineLevel="0" collapsed="false">
      <c r="A1283" s="0" t="s">
        <v>10543</v>
      </c>
    </row>
    <row r="1284" customFormat="false" ht="12.75" hidden="false" customHeight="false" outlineLevel="0" collapsed="false">
      <c r="A1284" s="0" t="s">
        <v>10545</v>
      </c>
    </row>
    <row r="1285" customFormat="false" ht="12.75" hidden="false" customHeight="false" outlineLevel="0" collapsed="false">
      <c r="A1285" s="0" t="s">
        <v>10547</v>
      </c>
    </row>
    <row r="1286" customFormat="false" ht="12.75" hidden="false" customHeight="false" outlineLevel="0" collapsed="false">
      <c r="A1286" s="0" t="s">
        <v>10549</v>
      </c>
    </row>
    <row r="1287" customFormat="false" ht="12.75" hidden="false" customHeight="false" outlineLevel="0" collapsed="false">
      <c r="A1287" s="0" t="s">
        <v>10551</v>
      </c>
    </row>
    <row r="1288" customFormat="false" ht="12.75" hidden="false" customHeight="false" outlineLevel="0" collapsed="false">
      <c r="A1288" s="0" t="s">
        <v>10553</v>
      </c>
    </row>
    <row r="1289" customFormat="false" ht="12.75" hidden="false" customHeight="false" outlineLevel="0" collapsed="false">
      <c r="A1289" s="0" t="s">
        <v>10555</v>
      </c>
    </row>
    <row r="1290" customFormat="false" ht="12.75" hidden="false" customHeight="false" outlineLevel="0" collapsed="false">
      <c r="A1290" s="0" t="s">
        <v>10557</v>
      </c>
    </row>
    <row r="1291" customFormat="false" ht="12.75" hidden="false" customHeight="false" outlineLevel="0" collapsed="false">
      <c r="A1291" s="0" t="s">
        <v>10559</v>
      </c>
    </row>
    <row r="1292" customFormat="false" ht="12.75" hidden="false" customHeight="false" outlineLevel="0" collapsed="false">
      <c r="A1292" s="0" t="s">
        <v>10561</v>
      </c>
    </row>
    <row r="1293" customFormat="false" ht="12.75" hidden="false" customHeight="false" outlineLevel="0" collapsed="false">
      <c r="A1293" s="0" t="s">
        <v>10563</v>
      </c>
    </row>
    <row r="1294" customFormat="false" ht="12.75" hidden="false" customHeight="false" outlineLevel="0" collapsed="false">
      <c r="A1294" s="0" t="s">
        <v>10565</v>
      </c>
    </row>
    <row r="1295" customFormat="false" ht="12.75" hidden="false" customHeight="false" outlineLevel="0" collapsed="false">
      <c r="A1295" s="0" t="s">
        <v>10567</v>
      </c>
    </row>
    <row r="1296" customFormat="false" ht="12.75" hidden="false" customHeight="false" outlineLevel="0" collapsed="false">
      <c r="A1296" s="0" t="s">
        <v>10569</v>
      </c>
    </row>
    <row r="1297" customFormat="false" ht="12.75" hidden="false" customHeight="false" outlineLevel="0" collapsed="false">
      <c r="A1297" s="0" t="s">
        <v>10571</v>
      </c>
    </row>
    <row r="1298" customFormat="false" ht="12.75" hidden="false" customHeight="false" outlineLevel="0" collapsed="false">
      <c r="A1298" s="0" t="s">
        <v>10573</v>
      </c>
    </row>
    <row r="1299" customFormat="false" ht="12.75" hidden="false" customHeight="false" outlineLevel="0" collapsed="false">
      <c r="A1299" s="0" t="s">
        <v>10575</v>
      </c>
    </row>
    <row r="1300" customFormat="false" ht="12.75" hidden="false" customHeight="false" outlineLevel="0" collapsed="false">
      <c r="A1300" s="0" t="s">
        <v>10577</v>
      </c>
    </row>
    <row r="1301" customFormat="false" ht="12.75" hidden="false" customHeight="false" outlineLevel="0" collapsed="false">
      <c r="A1301" s="0" t="s">
        <v>10579</v>
      </c>
    </row>
    <row r="1302" customFormat="false" ht="12.75" hidden="false" customHeight="false" outlineLevel="0" collapsed="false">
      <c r="A1302" s="0" t="s">
        <v>10581</v>
      </c>
    </row>
    <row r="1303" customFormat="false" ht="12.75" hidden="false" customHeight="false" outlineLevel="0" collapsed="false">
      <c r="A1303" s="0" t="s">
        <v>10583</v>
      </c>
    </row>
    <row r="1304" customFormat="false" ht="12.75" hidden="false" customHeight="false" outlineLevel="0" collapsed="false">
      <c r="A1304" s="0" t="s">
        <v>10585</v>
      </c>
    </row>
    <row r="1305" customFormat="false" ht="12.75" hidden="false" customHeight="false" outlineLevel="0" collapsed="false">
      <c r="A1305" s="0" t="s">
        <v>10587</v>
      </c>
    </row>
    <row r="1306" customFormat="false" ht="12.75" hidden="false" customHeight="false" outlineLevel="0" collapsed="false">
      <c r="A1306" s="0" t="s">
        <v>10589</v>
      </c>
    </row>
    <row r="1307" customFormat="false" ht="12.75" hidden="false" customHeight="false" outlineLevel="0" collapsed="false">
      <c r="A1307" s="0" t="s">
        <v>10591</v>
      </c>
    </row>
    <row r="1308" customFormat="false" ht="12.75" hidden="false" customHeight="false" outlineLevel="0" collapsed="false">
      <c r="A1308" s="0" t="s">
        <v>10593</v>
      </c>
    </row>
    <row r="1309" customFormat="false" ht="12.75" hidden="false" customHeight="false" outlineLevel="0" collapsed="false">
      <c r="A1309" s="0" t="s">
        <v>10595</v>
      </c>
    </row>
    <row r="1310" customFormat="false" ht="12.75" hidden="false" customHeight="false" outlineLevel="0" collapsed="false">
      <c r="A1310" s="0" t="s">
        <v>10597</v>
      </c>
    </row>
    <row r="1311" customFormat="false" ht="12.75" hidden="false" customHeight="false" outlineLevel="0" collapsed="false">
      <c r="A1311" s="0" t="s">
        <v>10599</v>
      </c>
    </row>
    <row r="1312" customFormat="false" ht="12.75" hidden="false" customHeight="false" outlineLevel="0" collapsed="false">
      <c r="A1312" s="0" t="s">
        <v>10601</v>
      </c>
    </row>
    <row r="1313" customFormat="false" ht="12.75" hidden="false" customHeight="false" outlineLevel="0" collapsed="false">
      <c r="A1313" s="0" t="s">
        <v>10603</v>
      </c>
    </row>
    <row r="1314" customFormat="false" ht="12.75" hidden="false" customHeight="false" outlineLevel="0" collapsed="false">
      <c r="A1314" s="0" t="s">
        <v>10605</v>
      </c>
    </row>
    <row r="1315" customFormat="false" ht="12.75" hidden="false" customHeight="false" outlineLevel="0" collapsed="false">
      <c r="A1315" s="0" t="s">
        <v>10607</v>
      </c>
    </row>
    <row r="1316" customFormat="false" ht="12.75" hidden="false" customHeight="false" outlineLevel="0" collapsed="false">
      <c r="A1316" s="0" t="s">
        <v>10609</v>
      </c>
    </row>
    <row r="1317" customFormat="false" ht="12.75" hidden="false" customHeight="false" outlineLevel="0" collapsed="false">
      <c r="A1317" s="0" t="s">
        <v>10611</v>
      </c>
    </row>
    <row r="1318" customFormat="false" ht="12.75" hidden="false" customHeight="false" outlineLevel="0" collapsed="false">
      <c r="A1318" s="0" t="s">
        <v>10613</v>
      </c>
    </row>
    <row r="1319" customFormat="false" ht="12.75" hidden="false" customHeight="false" outlineLevel="0" collapsed="false">
      <c r="A1319" s="0" t="s">
        <v>10615</v>
      </c>
    </row>
    <row r="1320" customFormat="false" ht="12.75" hidden="false" customHeight="false" outlineLevel="0" collapsed="false">
      <c r="A1320" s="0" t="s">
        <v>10617</v>
      </c>
    </row>
    <row r="1321" customFormat="false" ht="12.75" hidden="false" customHeight="false" outlineLevel="0" collapsed="false">
      <c r="A1321" s="0" t="s">
        <v>10619</v>
      </c>
    </row>
    <row r="1322" customFormat="false" ht="12.75" hidden="false" customHeight="false" outlineLevel="0" collapsed="false">
      <c r="A1322" s="0" t="s">
        <v>10621</v>
      </c>
    </row>
    <row r="1323" customFormat="false" ht="12.75" hidden="false" customHeight="false" outlineLevel="0" collapsed="false">
      <c r="A1323" s="0" t="s">
        <v>10623</v>
      </c>
    </row>
    <row r="1324" customFormat="false" ht="12.75" hidden="false" customHeight="false" outlineLevel="0" collapsed="false">
      <c r="A1324" s="0" t="s">
        <v>10625</v>
      </c>
    </row>
    <row r="1325" customFormat="false" ht="12.75" hidden="false" customHeight="false" outlineLevel="0" collapsed="false">
      <c r="A1325" s="0" t="s">
        <v>10627</v>
      </c>
    </row>
    <row r="1326" customFormat="false" ht="12.75" hidden="false" customHeight="false" outlineLevel="0" collapsed="false">
      <c r="A1326" s="0" t="s">
        <v>10629</v>
      </c>
    </row>
    <row r="1327" customFormat="false" ht="12.75" hidden="false" customHeight="false" outlineLevel="0" collapsed="false">
      <c r="A1327" s="0" t="s">
        <v>10631</v>
      </c>
    </row>
    <row r="1328" customFormat="false" ht="12.75" hidden="false" customHeight="false" outlineLevel="0" collapsed="false">
      <c r="A1328" s="0" t="s">
        <v>10633</v>
      </c>
    </row>
    <row r="1329" customFormat="false" ht="12.75" hidden="false" customHeight="false" outlineLevel="0" collapsed="false">
      <c r="A1329" s="0" t="s">
        <v>10635</v>
      </c>
    </row>
    <row r="1330" customFormat="false" ht="12.75" hidden="false" customHeight="false" outlineLevel="0" collapsed="false">
      <c r="A1330" s="0" t="s">
        <v>10637</v>
      </c>
    </row>
    <row r="1331" customFormat="false" ht="12.75" hidden="false" customHeight="false" outlineLevel="0" collapsed="false">
      <c r="A1331" s="0" t="s">
        <v>10639</v>
      </c>
    </row>
    <row r="1332" customFormat="false" ht="12.75" hidden="false" customHeight="false" outlineLevel="0" collapsed="false">
      <c r="A1332" s="0" t="s">
        <v>10641</v>
      </c>
    </row>
    <row r="1333" customFormat="false" ht="12.75" hidden="false" customHeight="false" outlineLevel="0" collapsed="false">
      <c r="A1333" s="0" t="s">
        <v>10643</v>
      </c>
    </row>
    <row r="1334" customFormat="false" ht="12.75" hidden="false" customHeight="false" outlineLevel="0" collapsed="false">
      <c r="A1334" s="0" t="s">
        <v>10645</v>
      </c>
    </row>
    <row r="1335" customFormat="false" ht="12.75" hidden="false" customHeight="false" outlineLevel="0" collapsed="false">
      <c r="A1335" s="0" t="s">
        <v>10647</v>
      </c>
    </row>
    <row r="1336" customFormat="false" ht="12.75" hidden="false" customHeight="false" outlineLevel="0" collapsed="false">
      <c r="A1336" s="0" t="s">
        <v>10649</v>
      </c>
    </row>
    <row r="1337" customFormat="false" ht="12.75" hidden="false" customHeight="false" outlineLevel="0" collapsed="false">
      <c r="A1337" s="0" t="s">
        <v>10651</v>
      </c>
    </row>
    <row r="1338" customFormat="false" ht="12.75" hidden="false" customHeight="false" outlineLevel="0" collapsed="false">
      <c r="A1338" s="0" t="s">
        <v>10653</v>
      </c>
    </row>
    <row r="1339" customFormat="false" ht="12.75" hidden="false" customHeight="false" outlineLevel="0" collapsed="false">
      <c r="A1339" s="0" t="s">
        <v>10655</v>
      </c>
    </row>
    <row r="1340" customFormat="false" ht="12.75" hidden="false" customHeight="false" outlineLevel="0" collapsed="false">
      <c r="A1340" s="0" t="s">
        <v>10657</v>
      </c>
    </row>
    <row r="1341" customFormat="false" ht="12.75" hidden="false" customHeight="false" outlineLevel="0" collapsed="false">
      <c r="A1341" s="0" t="s">
        <v>10659</v>
      </c>
    </row>
    <row r="1342" customFormat="false" ht="12.75" hidden="false" customHeight="false" outlineLevel="0" collapsed="false">
      <c r="A1342" s="0" t="s">
        <v>10661</v>
      </c>
    </row>
    <row r="1343" customFormat="false" ht="12.75" hidden="false" customHeight="false" outlineLevel="0" collapsed="false">
      <c r="A1343" s="0" t="s">
        <v>10663</v>
      </c>
    </row>
    <row r="1344" customFormat="false" ht="12.75" hidden="false" customHeight="false" outlineLevel="0" collapsed="false">
      <c r="A1344" s="0" t="s">
        <v>10665</v>
      </c>
    </row>
    <row r="1345" customFormat="false" ht="12.75" hidden="false" customHeight="false" outlineLevel="0" collapsed="false">
      <c r="A1345" s="0" t="s">
        <v>10667</v>
      </c>
    </row>
    <row r="1346" customFormat="false" ht="12.75" hidden="false" customHeight="false" outlineLevel="0" collapsed="false">
      <c r="A1346" s="0" t="s">
        <v>10669</v>
      </c>
    </row>
    <row r="1347" customFormat="false" ht="12.75" hidden="false" customHeight="false" outlineLevel="0" collapsed="false">
      <c r="A1347" s="0" t="s">
        <v>10671</v>
      </c>
    </row>
    <row r="1348" customFormat="false" ht="12.75" hidden="false" customHeight="false" outlineLevel="0" collapsed="false">
      <c r="A1348" s="0" t="s">
        <v>10673</v>
      </c>
    </row>
    <row r="1349" customFormat="false" ht="12.75" hidden="false" customHeight="false" outlineLevel="0" collapsed="false">
      <c r="A1349" s="0" t="s">
        <v>10675</v>
      </c>
    </row>
    <row r="1350" customFormat="false" ht="12.75" hidden="false" customHeight="false" outlineLevel="0" collapsed="false">
      <c r="A1350" s="0" t="s">
        <v>10677</v>
      </c>
    </row>
    <row r="1351" customFormat="false" ht="12.75" hidden="false" customHeight="false" outlineLevel="0" collapsed="false">
      <c r="A1351" s="0" t="s">
        <v>10679</v>
      </c>
    </row>
    <row r="1352" customFormat="false" ht="12.75" hidden="false" customHeight="false" outlineLevel="0" collapsed="false">
      <c r="A1352" s="0" t="s">
        <v>10681</v>
      </c>
    </row>
    <row r="1353" customFormat="false" ht="12.75" hidden="false" customHeight="false" outlineLevel="0" collapsed="false">
      <c r="A1353" s="0" t="s">
        <v>10683</v>
      </c>
    </row>
    <row r="1354" customFormat="false" ht="12.75" hidden="false" customHeight="false" outlineLevel="0" collapsed="false">
      <c r="A1354" s="0" t="s">
        <v>10685</v>
      </c>
    </row>
    <row r="1355" customFormat="false" ht="12.75" hidden="false" customHeight="false" outlineLevel="0" collapsed="false">
      <c r="A1355" s="0" t="s">
        <v>10687</v>
      </c>
    </row>
    <row r="1356" customFormat="false" ht="12.75" hidden="false" customHeight="false" outlineLevel="0" collapsed="false">
      <c r="A1356" s="0" t="s">
        <v>10689</v>
      </c>
    </row>
    <row r="1357" customFormat="false" ht="12.75" hidden="false" customHeight="false" outlineLevel="0" collapsed="false">
      <c r="A1357" s="0" t="s">
        <v>10691</v>
      </c>
    </row>
    <row r="1358" customFormat="false" ht="12.75" hidden="false" customHeight="false" outlineLevel="0" collapsed="false">
      <c r="A1358" s="0" t="s">
        <v>10693</v>
      </c>
    </row>
    <row r="1359" customFormat="false" ht="12.75" hidden="false" customHeight="false" outlineLevel="0" collapsed="false">
      <c r="A1359" s="0" t="s">
        <v>10695</v>
      </c>
    </row>
    <row r="1360" customFormat="false" ht="12.75" hidden="false" customHeight="false" outlineLevel="0" collapsed="false">
      <c r="A1360" s="0" t="s">
        <v>10697</v>
      </c>
    </row>
    <row r="1361" customFormat="false" ht="12.75" hidden="false" customHeight="false" outlineLevel="0" collapsed="false">
      <c r="A1361" s="0" t="s">
        <v>10699</v>
      </c>
    </row>
    <row r="1362" customFormat="false" ht="12.75" hidden="false" customHeight="false" outlineLevel="0" collapsed="false">
      <c r="A1362" s="0" t="s">
        <v>10701</v>
      </c>
    </row>
    <row r="1363" customFormat="false" ht="12.75" hidden="false" customHeight="false" outlineLevel="0" collapsed="false">
      <c r="A1363" s="0" t="s">
        <v>10703</v>
      </c>
    </row>
    <row r="1364" customFormat="false" ht="12.75" hidden="false" customHeight="false" outlineLevel="0" collapsed="false">
      <c r="A1364" s="0" t="s">
        <v>10705</v>
      </c>
    </row>
    <row r="1365" customFormat="false" ht="12.75" hidden="false" customHeight="false" outlineLevel="0" collapsed="false">
      <c r="A1365" s="0" t="s">
        <v>10707</v>
      </c>
    </row>
    <row r="1366" customFormat="false" ht="12.75" hidden="false" customHeight="false" outlineLevel="0" collapsed="false">
      <c r="A1366" s="0" t="s">
        <v>10709</v>
      </c>
    </row>
    <row r="1367" customFormat="false" ht="12.75" hidden="false" customHeight="false" outlineLevel="0" collapsed="false">
      <c r="A1367" s="0" t="s">
        <v>10711</v>
      </c>
    </row>
    <row r="1368" customFormat="false" ht="12.75" hidden="false" customHeight="false" outlineLevel="0" collapsed="false">
      <c r="A1368" s="0" t="s">
        <v>10713</v>
      </c>
    </row>
    <row r="1369" customFormat="false" ht="12.75" hidden="false" customHeight="false" outlineLevel="0" collapsed="false">
      <c r="A1369" s="0" t="s">
        <v>10715</v>
      </c>
    </row>
    <row r="1370" customFormat="false" ht="12.75" hidden="false" customHeight="false" outlineLevel="0" collapsed="false">
      <c r="A1370" s="0" t="s">
        <v>10717</v>
      </c>
    </row>
    <row r="1371" customFormat="false" ht="12.75" hidden="false" customHeight="false" outlineLevel="0" collapsed="false">
      <c r="A1371" s="0" t="s">
        <v>10719</v>
      </c>
    </row>
    <row r="1372" customFormat="false" ht="12.75" hidden="false" customHeight="false" outlineLevel="0" collapsed="false">
      <c r="A1372" s="0" t="s">
        <v>10721</v>
      </c>
    </row>
    <row r="1373" customFormat="false" ht="12.75" hidden="false" customHeight="false" outlineLevel="0" collapsed="false">
      <c r="A1373" s="0" t="s">
        <v>10723</v>
      </c>
    </row>
    <row r="1374" customFormat="false" ht="12.75" hidden="false" customHeight="false" outlineLevel="0" collapsed="false">
      <c r="A1374" s="0" t="s">
        <v>10725</v>
      </c>
    </row>
    <row r="1375" customFormat="false" ht="12.75" hidden="false" customHeight="false" outlineLevel="0" collapsed="false">
      <c r="A1375" s="0" t="s">
        <v>10727</v>
      </c>
    </row>
    <row r="1376" customFormat="false" ht="12.75" hidden="false" customHeight="false" outlineLevel="0" collapsed="false">
      <c r="A1376" s="0" t="s">
        <v>10729</v>
      </c>
    </row>
    <row r="1377" customFormat="false" ht="12.75" hidden="false" customHeight="false" outlineLevel="0" collapsed="false">
      <c r="A1377" s="80" t="s">
        <v>10731</v>
      </c>
    </row>
    <row r="1378" customFormat="false" ht="12.75" hidden="false" customHeight="false" outlineLevel="0" collapsed="false">
      <c r="A1378" s="0" t="s">
        <v>10733</v>
      </c>
    </row>
    <row r="1379" customFormat="false" ht="12.75" hidden="false" customHeight="false" outlineLevel="0" collapsed="false">
      <c r="A1379" s="0" t="s">
        <v>10735</v>
      </c>
    </row>
    <row r="1380" customFormat="false" ht="12.75" hidden="false" customHeight="false" outlineLevel="0" collapsed="false">
      <c r="A1380" s="0" t="s">
        <v>10737</v>
      </c>
    </row>
    <row r="1381" customFormat="false" ht="12.75" hidden="false" customHeight="false" outlineLevel="0" collapsed="false">
      <c r="A1381" s="0" t="s">
        <v>10739</v>
      </c>
    </row>
    <row r="1382" customFormat="false" ht="12.75" hidden="false" customHeight="false" outlineLevel="0" collapsed="false">
      <c r="A1382" s="0" t="s">
        <v>10741</v>
      </c>
    </row>
    <row r="1383" customFormat="false" ht="12.75" hidden="false" customHeight="false" outlineLevel="0" collapsed="false">
      <c r="A1383" s="0" t="s">
        <v>10743</v>
      </c>
    </row>
    <row r="1384" customFormat="false" ht="12.75" hidden="false" customHeight="false" outlineLevel="0" collapsed="false">
      <c r="A1384" s="0" t="s">
        <v>10745</v>
      </c>
    </row>
    <row r="1385" customFormat="false" ht="12.75" hidden="false" customHeight="false" outlineLevel="0" collapsed="false">
      <c r="A1385" s="0" t="s">
        <v>10747</v>
      </c>
    </row>
    <row r="1386" customFormat="false" ht="12.75" hidden="false" customHeight="false" outlineLevel="0" collapsed="false">
      <c r="A1386" s="0" t="s">
        <v>10749</v>
      </c>
    </row>
    <row r="1387" customFormat="false" ht="12.75" hidden="false" customHeight="false" outlineLevel="0" collapsed="false">
      <c r="A1387" s="0" t="s">
        <v>10751</v>
      </c>
    </row>
    <row r="1388" customFormat="false" ht="12.75" hidden="false" customHeight="false" outlineLevel="0" collapsed="false">
      <c r="A1388" s="0" t="s">
        <v>10753</v>
      </c>
    </row>
    <row r="1389" customFormat="false" ht="12.75" hidden="false" customHeight="false" outlineLevel="0" collapsed="false">
      <c r="A1389" s="80" t="s">
        <v>10755</v>
      </c>
    </row>
    <row r="1390" customFormat="false" ht="12.75" hidden="false" customHeight="false" outlineLevel="0" collapsed="false">
      <c r="A1390" s="0" t="s">
        <v>10757</v>
      </c>
    </row>
    <row r="1391" customFormat="false" ht="12.75" hidden="false" customHeight="false" outlineLevel="0" collapsed="false">
      <c r="A1391" s="0" t="s">
        <v>10759</v>
      </c>
    </row>
    <row r="1392" customFormat="false" ht="12.75" hidden="false" customHeight="false" outlineLevel="0" collapsed="false">
      <c r="A1392" s="0" t="s">
        <v>10761</v>
      </c>
    </row>
    <row r="1393" customFormat="false" ht="12.75" hidden="false" customHeight="false" outlineLevel="0" collapsed="false">
      <c r="A1393" s="0" t="s">
        <v>10763</v>
      </c>
    </row>
    <row r="1394" customFormat="false" ht="12.75" hidden="false" customHeight="false" outlineLevel="0" collapsed="false">
      <c r="A1394" s="0" t="s">
        <v>10765</v>
      </c>
    </row>
    <row r="1395" customFormat="false" ht="12.75" hidden="false" customHeight="false" outlineLevel="0" collapsed="false">
      <c r="A1395" s="0" t="s">
        <v>10767</v>
      </c>
    </row>
    <row r="1396" customFormat="false" ht="12.75" hidden="false" customHeight="false" outlineLevel="0" collapsed="false">
      <c r="A1396" s="80" t="s">
        <v>10769</v>
      </c>
    </row>
    <row r="1397" customFormat="false" ht="12.75" hidden="false" customHeight="false" outlineLevel="0" collapsed="false">
      <c r="A1397" s="0" t="s">
        <v>10771</v>
      </c>
    </row>
    <row r="1398" customFormat="false" ht="12.75" hidden="false" customHeight="false" outlineLevel="0" collapsed="false">
      <c r="A1398" s="0" t="s">
        <v>10773</v>
      </c>
    </row>
    <row r="1399" customFormat="false" ht="12.75" hidden="false" customHeight="false" outlineLevel="0" collapsed="false">
      <c r="A1399" s="0" t="s">
        <v>10775</v>
      </c>
    </row>
    <row r="1400" customFormat="false" ht="12.75" hidden="false" customHeight="false" outlineLevel="0" collapsed="false">
      <c r="A1400" s="0" t="s">
        <v>10777</v>
      </c>
    </row>
    <row r="1401" customFormat="false" ht="12.75" hidden="false" customHeight="false" outlineLevel="0" collapsed="false">
      <c r="A1401" s="0" t="s">
        <v>10779</v>
      </c>
    </row>
    <row r="1402" customFormat="false" ht="12.75" hidden="false" customHeight="false" outlineLevel="0" collapsed="false">
      <c r="A1402" s="0" t="s">
        <v>10781</v>
      </c>
    </row>
    <row r="1403" customFormat="false" ht="12.75" hidden="false" customHeight="false" outlineLevel="0" collapsed="false">
      <c r="A1403" s="0" t="s">
        <v>10783</v>
      </c>
    </row>
    <row r="1404" customFormat="false" ht="12.75" hidden="false" customHeight="false" outlineLevel="0" collapsed="false">
      <c r="A1404" s="0" t="s">
        <v>10785</v>
      </c>
    </row>
    <row r="1405" customFormat="false" ht="12.75" hidden="false" customHeight="false" outlineLevel="0" collapsed="false">
      <c r="A1405" s="0" t="s">
        <v>10787</v>
      </c>
    </row>
    <row r="1406" customFormat="false" ht="12.75" hidden="false" customHeight="false" outlineLevel="0" collapsed="false">
      <c r="A1406" s="0" t="s">
        <v>10789</v>
      </c>
    </row>
    <row r="1407" customFormat="false" ht="12.75" hidden="false" customHeight="false" outlineLevel="0" collapsed="false">
      <c r="A1407" s="0" t="s">
        <v>10791</v>
      </c>
    </row>
    <row r="1408" customFormat="false" ht="12.75" hidden="false" customHeight="false" outlineLevel="0" collapsed="false">
      <c r="A1408" s="0" t="s">
        <v>10793</v>
      </c>
    </row>
    <row r="1409" customFormat="false" ht="12.75" hidden="false" customHeight="false" outlineLevel="0" collapsed="false">
      <c r="A1409" s="0" t="s">
        <v>10795</v>
      </c>
    </row>
    <row r="1410" customFormat="false" ht="12.75" hidden="false" customHeight="false" outlineLevel="0" collapsed="false">
      <c r="A1410" s="0" t="s">
        <v>10797</v>
      </c>
    </row>
    <row r="1411" customFormat="false" ht="12.75" hidden="false" customHeight="false" outlineLevel="0" collapsed="false">
      <c r="A1411" s="0" t="s">
        <v>10799</v>
      </c>
    </row>
    <row r="1412" customFormat="false" ht="12.75" hidden="false" customHeight="false" outlineLevel="0" collapsed="false">
      <c r="A1412" s="0" t="s">
        <v>10801</v>
      </c>
    </row>
    <row r="1413" customFormat="false" ht="12.75" hidden="false" customHeight="false" outlineLevel="0" collapsed="false">
      <c r="A1413" s="0" t="s">
        <v>10803</v>
      </c>
    </row>
    <row r="1414" customFormat="false" ht="12.75" hidden="false" customHeight="false" outlineLevel="0" collapsed="false">
      <c r="A1414" s="0" t="s">
        <v>10805</v>
      </c>
    </row>
    <row r="1415" customFormat="false" ht="12.75" hidden="false" customHeight="false" outlineLevel="0" collapsed="false">
      <c r="A1415" s="0" t="s">
        <v>10807</v>
      </c>
    </row>
    <row r="1416" customFormat="false" ht="12.75" hidden="false" customHeight="false" outlineLevel="0" collapsed="false">
      <c r="A1416" s="0" t="s">
        <v>10809</v>
      </c>
    </row>
    <row r="1417" customFormat="false" ht="12.75" hidden="false" customHeight="false" outlineLevel="0" collapsed="false">
      <c r="A1417" s="0" t="s">
        <v>10811</v>
      </c>
    </row>
    <row r="1418" customFormat="false" ht="12.75" hidden="false" customHeight="false" outlineLevel="0" collapsed="false">
      <c r="A1418" s="0" t="s">
        <v>10813</v>
      </c>
    </row>
    <row r="1419" customFormat="false" ht="12.75" hidden="false" customHeight="false" outlineLevel="0" collapsed="false">
      <c r="A1419" s="0" t="s">
        <v>10815</v>
      </c>
    </row>
    <row r="1420" customFormat="false" ht="12.75" hidden="false" customHeight="false" outlineLevel="0" collapsed="false">
      <c r="A1420" s="0" t="s">
        <v>10817</v>
      </c>
    </row>
    <row r="1421" customFormat="false" ht="12.75" hidden="false" customHeight="false" outlineLevel="0" collapsed="false">
      <c r="A1421" s="0" t="s">
        <v>10819</v>
      </c>
    </row>
    <row r="1422" customFormat="false" ht="12.75" hidden="false" customHeight="false" outlineLevel="0" collapsed="false">
      <c r="A1422" s="0" t="s">
        <v>10821</v>
      </c>
    </row>
    <row r="1423" customFormat="false" ht="12.75" hidden="false" customHeight="false" outlineLevel="0" collapsed="false">
      <c r="A1423" s="0" t="s">
        <v>10823</v>
      </c>
    </row>
    <row r="1424" customFormat="false" ht="12.75" hidden="false" customHeight="false" outlineLevel="0" collapsed="false">
      <c r="A1424" s="0" t="s">
        <v>10825</v>
      </c>
    </row>
    <row r="1425" customFormat="false" ht="12.75" hidden="false" customHeight="false" outlineLevel="0" collapsed="false">
      <c r="A1425" s="0" t="s">
        <v>10827</v>
      </c>
    </row>
    <row r="1426" customFormat="false" ht="12.75" hidden="false" customHeight="false" outlineLevel="0" collapsed="false">
      <c r="A1426" s="0" t="s">
        <v>10829</v>
      </c>
    </row>
    <row r="1427" customFormat="false" ht="12.75" hidden="false" customHeight="false" outlineLevel="0" collapsed="false">
      <c r="A1427" s="0" t="s">
        <v>10831</v>
      </c>
    </row>
    <row r="1428" customFormat="false" ht="12.75" hidden="false" customHeight="false" outlineLevel="0" collapsed="false">
      <c r="A1428" s="0" t="s">
        <v>10833</v>
      </c>
    </row>
    <row r="1429" customFormat="false" ht="12.75" hidden="false" customHeight="false" outlineLevel="0" collapsed="false">
      <c r="A1429" s="0" t="s">
        <v>10835</v>
      </c>
    </row>
    <row r="1430" customFormat="false" ht="12.75" hidden="false" customHeight="false" outlineLevel="0" collapsed="false">
      <c r="A1430" s="0" t="s">
        <v>10837</v>
      </c>
    </row>
    <row r="1431" customFormat="false" ht="12.75" hidden="false" customHeight="false" outlineLevel="0" collapsed="false">
      <c r="A1431" s="0" t="s">
        <v>10839</v>
      </c>
    </row>
    <row r="1432" customFormat="false" ht="12.75" hidden="false" customHeight="false" outlineLevel="0" collapsed="false">
      <c r="A1432" s="0" t="s">
        <v>10841</v>
      </c>
    </row>
    <row r="1433" customFormat="false" ht="12.75" hidden="false" customHeight="false" outlineLevel="0" collapsed="false">
      <c r="A1433" s="0" t="s">
        <v>10843</v>
      </c>
    </row>
    <row r="1434" customFormat="false" ht="12.75" hidden="false" customHeight="false" outlineLevel="0" collapsed="false">
      <c r="A1434" s="0" t="s">
        <v>10845</v>
      </c>
    </row>
    <row r="1435" customFormat="false" ht="12.75" hidden="false" customHeight="false" outlineLevel="0" collapsed="false">
      <c r="A1435" s="0" t="s">
        <v>10847</v>
      </c>
    </row>
    <row r="1436" customFormat="false" ht="12.75" hidden="false" customHeight="false" outlineLevel="0" collapsed="false">
      <c r="A1436" s="0" t="s">
        <v>10849</v>
      </c>
    </row>
    <row r="1437" customFormat="false" ht="12.75" hidden="false" customHeight="false" outlineLevel="0" collapsed="false">
      <c r="A1437" s="0" t="s">
        <v>10851</v>
      </c>
    </row>
    <row r="1438" customFormat="false" ht="12.75" hidden="false" customHeight="false" outlineLevel="0" collapsed="false">
      <c r="A1438" s="0" t="s">
        <v>10853</v>
      </c>
    </row>
    <row r="1439" customFormat="false" ht="12.75" hidden="false" customHeight="false" outlineLevel="0" collapsed="false">
      <c r="A1439" s="0" t="s">
        <v>10855</v>
      </c>
    </row>
    <row r="1440" customFormat="false" ht="12.75" hidden="false" customHeight="false" outlineLevel="0" collapsed="false">
      <c r="A1440" s="0" t="s">
        <v>10857</v>
      </c>
    </row>
    <row r="1441" customFormat="false" ht="12.75" hidden="false" customHeight="false" outlineLevel="0" collapsed="false">
      <c r="A1441" s="0" t="s">
        <v>10859</v>
      </c>
    </row>
    <row r="1442" customFormat="false" ht="12.75" hidden="false" customHeight="false" outlineLevel="0" collapsed="false">
      <c r="A1442" s="0" t="s">
        <v>10861</v>
      </c>
    </row>
    <row r="1443" customFormat="false" ht="12.75" hidden="false" customHeight="false" outlineLevel="0" collapsed="false">
      <c r="A1443" s="0" t="s">
        <v>10863</v>
      </c>
    </row>
    <row r="1444" customFormat="false" ht="12.75" hidden="false" customHeight="false" outlineLevel="0" collapsed="false">
      <c r="A1444" s="0" t="s">
        <v>10865</v>
      </c>
    </row>
    <row r="1445" customFormat="false" ht="12.75" hidden="false" customHeight="false" outlineLevel="0" collapsed="false">
      <c r="A1445" s="0" t="s">
        <v>10867</v>
      </c>
    </row>
    <row r="1446" customFormat="false" ht="12.75" hidden="false" customHeight="false" outlineLevel="0" collapsed="false">
      <c r="A1446" s="0" t="s">
        <v>10869</v>
      </c>
    </row>
    <row r="1447" customFormat="false" ht="12.75" hidden="false" customHeight="false" outlineLevel="0" collapsed="false">
      <c r="A1447" s="0" t="s">
        <v>10871</v>
      </c>
    </row>
    <row r="1448" customFormat="false" ht="12.75" hidden="false" customHeight="false" outlineLevel="0" collapsed="false">
      <c r="A1448" s="0" t="s">
        <v>10873</v>
      </c>
    </row>
    <row r="1449" customFormat="false" ht="12.75" hidden="false" customHeight="false" outlineLevel="0" collapsed="false">
      <c r="A1449" s="0" t="s">
        <v>10875</v>
      </c>
    </row>
    <row r="1450" customFormat="false" ht="12.75" hidden="false" customHeight="false" outlineLevel="0" collapsed="false">
      <c r="A1450" s="0" t="s">
        <v>10877</v>
      </c>
    </row>
    <row r="1451" customFormat="false" ht="12.75" hidden="false" customHeight="false" outlineLevel="0" collapsed="false">
      <c r="A1451" s="0" t="s">
        <v>10879</v>
      </c>
    </row>
    <row r="1452" customFormat="false" ht="12.75" hidden="false" customHeight="false" outlineLevel="0" collapsed="false">
      <c r="A1452" s="0" t="s">
        <v>10881</v>
      </c>
    </row>
    <row r="1453" customFormat="false" ht="12.75" hidden="false" customHeight="false" outlineLevel="0" collapsed="false">
      <c r="A1453" s="0" t="s">
        <v>10883</v>
      </c>
    </row>
    <row r="1454" customFormat="false" ht="12.75" hidden="false" customHeight="false" outlineLevel="0" collapsed="false">
      <c r="A1454" s="0" t="s">
        <v>10885</v>
      </c>
    </row>
    <row r="1455" customFormat="false" ht="12.75" hidden="false" customHeight="false" outlineLevel="0" collapsed="false">
      <c r="A1455" s="0" t="s">
        <v>10887</v>
      </c>
    </row>
    <row r="1456" customFormat="false" ht="12.75" hidden="false" customHeight="false" outlineLevel="0" collapsed="false">
      <c r="A1456" s="0" t="s">
        <v>10889</v>
      </c>
    </row>
    <row r="1457" customFormat="false" ht="12.75" hidden="false" customHeight="false" outlineLevel="0" collapsed="false">
      <c r="A1457" s="0" t="s">
        <v>10891</v>
      </c>
    </row>
    <row r="1458" customFormat="false" ht="12.75" hidden="false" customHeight="false" outlineLevel="0" collapsed="false">
      <c r="A1458" s="0" t="s">
        <v>10893</v>
      </c>
    </row>
    <row r="1459" customFormat="false" ht="12.75" hidden="false" customHeight="false" outlineLevel="0" collapsed="false">
      <c r="A1459" s="0" t="s">
        <v>10895</v>
      </c>
    </row>
    <row r="1460" customFormat="false" ht="12.75" hidden="false" customHeight="false" outlineLevel="0" collapsed="false">
      <c r="A1460" s="0" t="s">
        <v>10897</v>
      </c>
    </row>
    <row r="1461" customFormat="false" ht="12.75" hidden="false" customHeight="false" outlineLevel="0" collapsed="false">
      <c r="A1461" s="0" t="s">
        <v>10899</v>
      </c>
    </row>
    <row r="1462" customFormat="false" ht="12.75" hidden="false" customHeight="false" outlineLevel="0" collapsed="false">
      <c r="A1462" s="0" t="s">
        <v>10901</v>
      </c>
    </row>
    <row r="1463" customFormat="false" ht="12.75" hidden="false" customHeight="false" outlineLevel="0" collapsed="false">
      <c r="A1463" s="0" t="s">
        <v>10903</v>
      </c>
    </row>
    <row r="1464" customFormat="false" ht="12.75" hidden="false" customHeight="false" outlineLevel="0" collapsed="false">
      <c r="A1464" s="0" t="s">
        <v>10905</v>
      </c>
    </row>
    <row r="1465" customFormat="false" ht="12.75" hidden="false" customHeight="false" outlineLevel="0" collapsed="false">
      <c r="A1465" s="0" t="s">
        <v>10907</v>
      </c>
    </row>
    <row r="1466" customFormat="false" ht="12.75" hidden="false" customHeight="false" outlineLevel="0" collapsed="false">
      <c r="A1466" s="0" t="s">
        <v>10909</v>
      </c>
    </row>
    <row r="1467" customFormat="false" ht="12.75" hidden="false" customHeight="false" outlineLevel="0" collapsed="false">
      <c r="A1467" s="0" t="s">
        <v>10911</v>
      </c>
    </row>
    <row r="1468" customFormat="false" ht="12.75" hidden="false" customHeight="false" outlineLevel="0" collapsed="false">
      <c r="A1468" s="0" t="s">
        <v>10913</v>
      </c>
    </row>
    <row r="1469" customFormat="false" ht="12.75" hidden="false" customHeight="false" outlineLevel="0" collapsed="false">
      <c r="A1469" s="0" t="s">
        <v>10915</v>
      </c>
    </row>
    <row r="1470" customFormat="false" ht="12.75" hidden="false" customHeight="false" outlineLevel="0" collapsed="false">
      <c r="A1470" s="0" t="s">
        <v>10917</v>
      </c>
    </row>
    <row r="1471" customFormat="false" ht="12.75" hidden="false" customHeight="false" outlineLevel="0" collapsed="false">
      <c r="A1471" s="0" t="s">
        <v>10919</v>
      </c>
    </row>
    <row r="1472" customFormat="false" ht="12.75" hidden="false" customHeight="false" outlineLevel="0" collapsed="false">
      <c r="A1472" s="0" t="s">
        <v>10921</v>
      </c>
    </row>
    <row r="1473" customFormat="false" ht="12.75" hidden="false" customHeight="false" outlineLevel="0" collapsed="false">
      <c r="A1473" s="0" t="s">
        <v>10923</v>
      </c>
    </row>
    <row r="1474" customFormat="false" ht="12.75" hidden="false" customHeight="false" outlineLevel="0" collapsed="false">
      <c r="A1474" s="0" t="s">
        <v>10925</v>
      </c>
    </row>
    <row r="1475" customFormat="false" ht="12.75" hidden="false" customHeight="false" outlineLevel="0" collapsed="false">
      <c r="A1475" s="0" t="s">
        <v>10927</v>
      </c>
    </row>
    <row r="1476" customFormat="false" ht="12.75" hidden="false" customHeight="false" outlineLevel="0" collapsed="false">
      <c r="A1476" s="0" t="s">
        <v>10929</v>
      </c>
    </row>
    <row r="1477" customFormat="false" ht="12.75" hidden="false" customHeight="false" outlineLevel="0" collapsed="false">
      <c r="A1477" s="0" t="s">
        <v>10931</v>
      </c>
    </row>
    <row r="1478" customFormat="false" ht="12.75" hidden="false" customHeight="false" outlineLevel="0" collapsed="false">
      <c r="A1478" s="0" t="s">
        <v>10933</v>
      </c>
    </row>
    <row r="1479" customFormat="false" ht="12.75" hidden="false" customHeight="false" outlineLevel="0" collapsed="false">
      <c r="A1479" s="0" t="s">
        <v>10935</v>
      </c>
    </row>
    <row r="1480" customFormat="false" ht="12.75" hidden="false" customHeight="false" outlineLevel="0" collapsed="false">
      <c r="A1480" s="0" t="s">
        <v>10937</v>
      </c>
    </row>
    <row r="1481" customFormat="false" ht="12.75" hidden="false" customHeight="false" outlineLevel="0" collapsed="false">
      <c r="A1481" s="0" t="s">
        <v>10939</v>
      </c>
    </row>
    <row r="1482" customFormat="false" ht="12.75" hidden="false" customHeight="false" outlineLevel="0" collapsed="false">
      <c r="A1482" s="0" t="s">
        <v>10941</v>
      </c>
    </row>
    <row r="1483" customFormat="false" ht="12.75" hidden="false" customHeight="false" outlineLevel="0" collapsed="false">
      <c r="A1483" s="0" t="s">
        <v>10943</v>
      </c>
    </row>
    <row r="1484" customFormat="false" ht="12.75" hidden="false" customHeight="false" outlineLevel="0" collapsed="false">
      <c r="A1484" s="0" t="s">
        <v>10945</v>
      </c>
    </row>
    <row r="1485" customFormat="false" ht="12.75" hidden="false" customHeight="false" outlineLevel="0" collapsed="false">
      <c r="A1485" s="0" t="s">
        <v>10947</v>
      </c>
    </row>
    <row r="1486" customFormat="false" ht="12.75" hidden="false" customHeight="false" outlineLevel="0" collapsed="false">
      <c r="A1486" s="0" t="s">
        <v>10949</v>
      </c>
    </row>
    <row r="1487" customFormat="false" ht="12.75" hidden="false" customHeight="false" outlineLevel="0" collapsed="false">
      <c r="A1487" s="0" t="s">
        <v>10951</v>
      </c>
    </row>
    <row r="1488" customFormat="false" ht="12.75" hidden="false" customHeight="false" outlineLevel="0" collapsed="false">
      <c r="A1488" s="0" t="s">
        <v>10953</v>
      </c>
    </row>
    <row r="1489" customFormat="false" ht="12.75" hidden="false" customHeight="false" outlineLevel="0" collapsed="false">
      <c r="A1489" s="0" t="s">
        <v>10955</v>
      </c>
    </row>
    <row r="1490" customFormat="false" ht="12.75" hidden="false" customHeight="false" outlineLevel="0" collapsed="false">
      <c r="A1490" s="0" t="s">
        <v>10957</v>
      </c>
    </row>
    <row r="1491" customFormat="false" ht="12.75" hidden="false" customHeight="false" outlineLevel="0" collapsed="false">
      <c r="A1491" s="0" t="s">
        <v>10959</v>
      </c>
    </row>
    <row r="1492" customFormat="false" ht="12.75" hidden="false" customHeight="false" outlineLevel="0" collapsed="false">
      <c r="A1492" s="0" t="s">
        <v>10961</v>
      </c>
    </row>
    <row r="1493" customFormat="false" ht="12.75" hidden="false" customHeight="false" outlineLevel="0" collapsed="false">
      <c r="A1493" s="0" t="s">
        <v>10963</v>
      </c>
    </row>
    <row r="1494" customFormat="false" ht="12.75" hidden="false" customHeight="false" outlineLevel="0" collapsed="false">
      <c r="A1494" s="0" t="s">
        <v>10965</v>
      </c>
    </row>
    <row r="1495" customFormat="false" ht="12.75" hidden="false" customHeight="false" outlineLevel="0" collapsed="false">
      <c r="A1495" s="0" t="s">
        <v>10967</v>
      </c>
    </row>
    <row r="1496" customFormat="false" ht="12.75" hidden="false" customHeight="false" outlineLevel="0" collapsed="false">
      <c r="A1496" s="0" t="s">
        <v>10969</v>
      </c>
    </row>
    <row r="1497" customFormat="false" ht="12.75" hidden="false" customHeight="false" outlineLevel="0" collapsed="false">
      <c r="A1497" s="0" t="s">
        <v>10971</v>
      </c>
    </row>
    <row r="1498" customFormat="false" ht="12.75" hidden="false" customHeight="false" outlineLevel="0" collapsed="false">
      <c r="A1498" s="0" t="s">
        <v>10973</v>
      </c>
    </row>
    <row r="1499" customFormat="false" ht="12.75" hidden="false" customHeight="false" outlineLevel="0" collapsed="false">
      <c r="A1499" s="0" t="s">
        <v>10975</v>
      </c>
    </row>
    <row r="1500" customFormat="false" ht="12.75" hidden="false" customHeight="false" outlineLevel="0" collapsed="false">
      <c r="A1500" s="0" t="s">
        <v>10977</v>
      </c>
    </row>
    <row r="1501" customFormat="false" ht="12.75" hidden="false" customHeight="false" outlineLevel="0" collapsed="false">
      <c r="A1501" s="0" t="s">
        <v>10979</v>
      </c>
    </row>
    <row r="1502" customFormat="false" ht="12.75" hidden="false" customHeight="false" outlineLevel="0" collapsed="false">
      <c r="A1502" s="0" t="s">
        <v>10981</v>
      </c>
    </row>
    <row r="1503" customFormat="false" ht="12.75" hidden="false" customHeight="false" outlineLevel="0" collapsed="false">
      <c r="A1503" s="0" t="s">
        <v>10983</v>
      </c>
    </row>
    <row r="1504" customFormat="false" ht="12.75" hidden="false" customHeight="false" outlineLevel="0" collapsed="false">
      <c r="A1504" s="0" t="s">
        <v>10985</v>
      </c>
    </row>
    <row r="1505" customFormat="false" ht="12.75" hidden="false" customHeight="false" outlineLevel="0" collapsed="false">
      <c r="A1505" s="0" t="s">
        <v>10987</v>
      </c>
    </row>
    <row r="1506" customFormat="false" ht="12.75" hidden="false" customHeight="false" outlineLevel="0" collapsed="false">
      <c r="A1506" s="0" t="s">
        <v>10989</v>
      </c>
    </row>
    <row r="1507" customFormat="false" ht="12.75" hidden="false" customHeight="false" outlineLevel="0" collapsed="false">
      <c r="A1507" s="0" t="s">
        <v>10991</v>
      </c>
    </row>
    <row r="1508" customFormat="false" ht="12.75" hidden="false" customHeight="false" outlineLevel="0" collapsed="false">
      <c r="A1508" s="0" t="s">
        <v>10993</v>
      </c>
    </row>
    <row r="1509" customFormat="false" ht="12.75" hidden="false" customHeight="false" outlineLevel="0" collapsed="false">
      <c r="A1509" s="0" t="s">
        <v>10995</v>
      </c>
    </row>
    <row r="1510" customFormat="false" ht="12.75" hidden="false" customHeight="false" outlineLevel="0" collapsed="false">
      <c r="A1510" s="0" t="s">
        <v>10997</v>
      </c>
    </row>
    <row r="1511" customFormat="false" ht="12.75" hidden="false" customHeight="false" outlineLevel="0" collapsed="false">
      <c r="A1511" s="0" t="s">
        <v>10999</v>
      </c>
    </row>
    <row r="1512" customFormat="false" ht="12.75" hidden="false" customHeight="false" outlineLevel="0" collapsed="false">
      <c r="A1512" s="0" t="s">
        <v>11001</v>
      </c>
    </row>
    <row r="1513" customFormat="false" ht="12.75" hidden="false" customHeight="false" outlineLevel="0" collapsed="false">
      <c r="A1513" s="0" t="s">
        <v>11003</v>
      </c>
    </row>
    <row r="1514" customFormat="false" ht="12.75" hidden="false" customHeight="false" outlineLevel="0" collapsed="false">
      <c r="A1514" s="0" t="s">
        <v>11005</v>
      </c>
    </row>
    <row r="1515" customFormat="false" ht="12.75" hidden="false" customHeight="false" outlineLevel="0" collapsed="false">
      <c r="A1515" s="0" t="s">
        <v>11007</v>
      </c>
    </row>
    <row r="1516" customFormat="false" ht="12.75" hidden="false" customHeight="false" outlineLevel="0" collapsed="false">
      <c r="A1516" s="0" t="s">
        <v>11009</v>
      </c>
    </row>
    <row r="1517" customFormat="false" ht="12.75" hidden="false" customHeight="false" outlineLevel="0" collapsed="false">
      <c r="A1517" s="0" t="s">
        <v>11011</v>
      </c>
    </row>
    <row r="1518" customFormat="false" ht="12.75" hidden="false" customHeight="false" outlineLevel="0" collapsed="false">
      <c r="A1518" s="0" t="s">
        <v>11013</v>
      </c>
    </row>
    <row r="1519" customFormat="false" ht="12.75" hidden="false" customHeight="false" outlineLevel="0" collapsed="false">
      <c r="A1519" s="0" t="s">
        <v>11015</v>
      </c>
    </row>
    <row r="1520" customFormat="false" ht="12.75" hidden="false" customHeight="false" outlineLevel="0" collapsed="false">
      <c r="A1520" s="0" t="s">
        <v>11017</v>
      </c>
    </row>
    <row r="1521" customFormat="false" ht="12.75" hidden="false" customHeight="false" outlineLevel="0" collapsed="false">
      <c r="A1521" s="0" t="s">
        <v>11019</v>
      </c>
    </row>
    <row r="1522" customFormat="false" ht="12.75" hidden="false" customHeight="false" outlineLevel="0" collapsed="false">
      <c r="A1522" s="0" t="s">
        <v>11021</v>
      </c>
    </row>
    <row r="1523" customFormat="false" ht="12.75" hidden="false" customHeight="false" outlineLevel="0" collapsed="false">
      <c r="A1523" s="0" t="s">
        <v>11023</v>
      </c>
    </row>
    <row r="1524" customFormat="false" ht="12.75" hidden="false" customHeight="false" outlineLevel="0" collapsed="false">
      <c r="A1524" s="0" t="s">
        <v>11025</v>
      </c>
    </row>
    <row r="1525" customFormat="false" ht="12.75" hidden="false" customHeight="false" outlineLevel="0" collapsed="false">
      <c r="A1525" s="0" t="s">
        <v>11027</v>
      </c>
    </row>
    <row r="1526" customFormat="false" ht="12.75" hidden="false" customHeight="false" outlineLevel="0" collapsed="false">
      <c r="A1526" s="0" t="s">
        <v>11029</v>
      </c>
    </row>
    <row r="1527" customFormat="false" ht="12.75" hidden="false" customHeight="false" outlineLevel="0" collapsed="false">
      <c r="A1527" s="0" t="s">
        <v>11031</v>
      </c>
    </row>
    <row r="1528" customFormat="false" ht="12.75" hidden="false" customHeight="false" outlineLevel="0" collapsed="false">
      <c r="A1528" s="0" t="s">
        <v>11033</v>
      </c>
    </row>
    <row r="1529" customFormat="false" ht="12.75" hidden="false" customHeight="false" outlineLevel="0" collapsed="false">
      <c r="A1529" s="0" t="s">
        <v>11035</v>
      </c>
    </row>
    <row r="1530" customFormat="false" ht="12.75" hidden="false" customHeight="false" outlineLevel="0" collapsed="false">
      <c r="A1530" s="0" t="s">
        <v>11037</v>
      </c>
    </row>
    <row r="1531" customFormat="false" ht="12.75" hidden="false" customHeight="false" outlineLevel="0" collapsed="false">
      <c r="A1531" s="0" t="s">
        <v>11039</v>
      </c>
    </row>
    <row r="1532" customFormat="false" ht="12.75" hidden="false" customHeight="false" outlineLevel="0" collapsed="false">
      <c r="A1532" s="0" t="s">
        <v>11041</v>
      </c>
    </row>
    <row r="1533" customFormat="false" ht="12.75" hidden="false" customHeight="false" outlineLevel="0" collapsed="false">
      <c r="A1533" s="0" t="s">
        <v>11043</v>
      </c>
    </row>
    <row r="1534" customFormat="false" ht="12.75" hidden="false" customHeight="false" outlineLevel="0" collapsed="false">
      <c r="A1534" s="0" t="s">
        <v>11045</v>
      </c>
    </row>
    <row r="1535" customFormat="false" ht="12.75" hidden="false" customHeight="false" outlineLevel="0" collapsed="false">
      <c r="A1535" s="0" t="s">
        <v>11047</v>
      </c>
    </row>
    <row r="1536" customFormat="false" ht="12.75" hidden="false" customHeight="false" outlineLevel="0" collapsed="false">
      <c r="A1536" s="0" t="s">
        <v>11049</v>
      </c>
    </row>
    <row r="1537" customFormat="false" ht="12.75" hidden="false" customHeight="false" outlineLevel="0" collapsed="false">
      <c r="A1537" s="0" t="s">
        <v>11051</v>
      </c>
    </row>
    <row r="1538" customFormat="false" ht="12.75" hidden="false" customHeight="false" outlineLevel="0" collapsed="false">
      <c r="A1538" s="0" t="s">
        <v>11053</v>
      </c>
    </row>
    <row r="1539" customFormat="false" ht="12.75" hidden="false" customHeight="false" outlineLevel="0" collapsed="false">
      <c r="A1539" s="0" t="s">
        <v>11055</v>
      </c>
    </row>
    <row r="1540" customFormat="false" ht="12.75" hidden="false" customHeight="false" outlineLevel="0" collapsed="false">
      <c r="A1540" s="0" t="s">
        <v>11057</v>
      </c>
    </row>
    <row r="1541" customFormat="false" ht="12.75" hidden="false" customHeight="false" outlineLevel="0" collapsed="false">
      <c r="A1541" s="0" t="s">
        <v>11059</v>
      </c>
    </row>
    <row r="1542" customFormat="false" ht="12.75" hidden="false" customHeight="false" outlineLevel="0" collapsed="false">
      <c r="A1542" s="0" t="s">
        <v>11061</v>
      </c>
    </row>
    <row r="1543" customFormat="false" ht="12.75" hidden="false" customHeight="false" outlineLevel="0" collapsed="false">
      <c r="A1543" s="0" t="s">
        <v>11063</v>
      </c>
    </row>
    <row r="1544" customFormat="false" ht="12.75" hidden="false" customHeight="false" outlineLevel="0" collapsed="false">
      <c r="A1544" s="0" t="s">
        <v>11065</v>
      </c>
    </row>
    <row r="1545" customFormat="false" ht="12.75" hidden="false" customHeight="false" outlineLevel="0" collapsed="false">
      <c r="A1545" s="0" t="s">
        <v>11067</v>
      </c>
    </row>
    <row r="1546" customFormat="false" ht="12.75" hidden="false" customHeight="false" outlineLevel="0" collapsed="false">
      <c r="A1546" s="0" t="s">
        <v>11069</v>
      </c>
    </row>
    <row r="1547" customFormat="false" ht="12.75" hidden="false" customHeight="false" outlineLevel="0" collapsed="false">
      <c r="A1547" s="0" t="s">
        <v>11071</v>
      </c>
    </row>
    <row r="1548" customFormat="false" ht="12.75" hidden="false" customHeight="false" outlineLevel="0" collapsed="false">
      <c r="A1548" s="0" t="s">
        <v>11073</v>
      </c>
    </row>
    <row r="1549" customFormat="false" ht="12.75" hidden="false" customHeight="false" outlineLevel="0" collapsed="false">
      <c r="A1549" s="0" t="s">
        <v>11075</v>
      </c>
    </row>
    <row r="1550" customFormat="false" ht="12.75" hidden="false" customHeight="false" outlineLevel="0" collapsed="false">
      <c r="A1550" s="0" t="s">
        <v>11077</v>
      </c>
    </row>
    <row r="1551" customFormat="false" ht="12.75" hidden="false" customHeight="false" outlineLevel="0" collapsed="false">
      <c r="A1551" s="0" t="s">
        <v>11079</v>
      </c>
    </row>
    <row r="1552" customFormat="false" ht="12.75" hidden="false" customHeight="false" outlineLevel="0" collapsed="false">
      <c r="A1552" s="0" t="s">
        <v>11081</v>
      </c>
    </row>
    <row r="1553" customFormat="false" ht="12.75" hidden="false" customHeight="false" outlineLevel="0" collapsed="false">
      <c r="A1553" s="0" t="s">
        <v>11083</v>
      </c>
    </row>
    <row r="1554" customFormat="false" ht="12.75" hidden="false" customHeight="false" outlineLevel="0" collapsed="false">
      <c r="A1554" s="0" t="s">
        <v>11085</v>
      </c>
    </row>
    <row r="1555" customFormat="false" ht="12.75" hidden="false" customHeight="false" outlineLevel="0" collapsed="false">
      <c r="A1555" s="0" t="s">
        <v>11087</v>
      </c>
    </row>
    <row r="1556" customFormat="false" ht="12.75" hidden="false" customHeight="false" outlineLevel="0" collapsed="false">
      <c r="A1556" s="0" t="s">
        <v>11089</v>
      </c>
    </row>
    <row r="1557" customFormat="false" ht="12.75" hidden="false" customHeight="false" outlineLevel="0" collapsed="false">
      <c r="A1557" s="0" t="s">
        <v>11091</v>
      </c>
    </row>
    <row r="1558" customFormat="false" ht="12.75" hidden="false" customHeight="false" outlineLevel="0" collapsed="false">
      <c r="A1558" s="0" t="s">
        <v>11093</v>
      </c>
    </row>
    <row r="1559" customFormat="false" ht="12.75" hidden="false" customHeight="false" outlineLevel="0" collapsed="false">
      <c r="A1559" s="0" t="s">
        <v>11095</v>
      </c>
    </row>
    <row r="1560" customFormat="false" ht="12.75" hidden="false" customHeight="false" outlineLevel="0" collapsed="false">
      <c r="A1560" s="0" t="s">
        <v>11097</v>
      </c>
    </row>
    <row r="1561" customFormat="false" ht="12.75" hidden="false" customHeight="false" outlineLevel="0" collapsed="false">
      <c r="A1561" s="0" t="s">
        <v>11099</v>
      </c>
    </row>
    <row r="1562" customFormat="false" ht="12.75" hidden="false" customHeight="false" outlineLevel="0" collapsed="false">
      <c r="A1562" s="0" t="s">
        <v>11101</v>
      </c>
    </row>
    <row r="1563" customFormat="false" ht="12.75" hidden="false" customHeight="false" outlineLevel="0" collapsed="false">
      <c r="A1563" s="0" t="s">
        <v>11103</v>
      </c>
    </row>
    <row r="1564" customFormat="false" ht="12.75" hidden="false" customHeight="false" outlineLevel="0" collapsed="false">
      <c r="A1564" s="0" t="s">
        <v>11105</v>
      </c>
    </row>
    <row r="1565" customFormat="false" ht="12.75" hidden="false" customHeight="false" outlineLevel="0" collapsed="false">
      <c r="A1565" s="0" t="s">
        <v>11107</v>
      </c>
    </row>
    <row r="1566" customFormat="false" ht="12.75" hidden="false" customHeight="false" outlineLevel="0" collapsed="false">
      <c r="A1566" s="0" t="s">
        <v>11109</v>
      </c>
    </row>
    <row r="1567" customFormat="false" ht="12.75" hidden="false" customHeight="false" outlineLevel="0" collapsed="false">
      <c r="A1567" s="0" t="s">
        <v>11111</v>
      </c>
    </row>
    <row r="1568" customFormat="false" ht="12.75" hidden="false" customHeight="false" outlineLevel="0" collapsed="false">
      <c r="A1568" s="0" t="s">
        <v>11113</v>
      </c>
    </row>
    <row r="1569" customFormat="false" ht="12.75" hidden="false" customHeight="false" outlineLevel="0" collapsed="false">
      <c r="A1569" s="0" t="s">
        <v>11115</v>
      </c>
    </row>
    <row r="1570" customFormat="false" ht="12.75" hidden="false" customHeight="false" outlineLevel="0" collapsed="false">
      <c r="A1570" s="0" t="s">
        <v>11117</v>
      </c>
    </row>
    <row r="1571" customFormat="false" ht="12.75" hidden="false" customHeight="false" outlineLevel="0" collapsed="false">
      <c r="A1571" s="0" t="s">
        <v>11119</v>
      </c>
    </row>
    <row r="1572" customFormat="false" ht="12.75" hidden="false" customHeight="false" outlineLevel="0" collapsed="false">
      <c r="A1572" s="0" t="s">
        <v>11121</v>
      </c>
    </row>
    <row r="1573" customFormat="false" ht="12.75" hidden="false" customHeight="false" outlineLevel="0" collapsed="false">
      <c r="A1573" s="0" t="s">
        <v>11123</v>
      </c>
    </row>
    <row r="1574" customFormat="false" ht="12.75" hidden="false" customHeight="false" outlineLevel="0" collapsed="false">
      <c r="A1574" s="0" t="s">
        <v>11125</v>
      </c>
    </row>
    <row r="1575" customFormat="false" ht="12.75" hidden="false" customHeight="false" outlineLevel="0" collapsed="false">
      <c r="A1575" s="0" t="s">
        <v>11127</v>
      </c>
    </row>
    <row r="1576" customFormat="false" ht="12.75" hidden="false" customHeight="false" outlineLevel="0" collapsed="false">
      <c r="A1576" s="0" t="s">
        <v>11129</v>
      </c>
    </row>
    <row r="1577" customFormat="false" ht="12.75" hidden="false" customHeight="false" outlineLevel="0" collapsed="false">
      <c r="A1577" s="0" t="s">
        <v>11131</v>
      </c>
    </row>
    <row r="1578" customFormat="false" ht="12.75" hidden="false" customHeight="false" outlineLevel="0" collapsed="false">
      <c r="A1578" s="0" t="s">
        <v>11133</v>
      </c>
    </row>
    <row r="1579" customFormat="false" ht="12.75" hidden="false" customHeight="false" outlineLevel="0" collapsed="false">
      <c r="A1579" s="0" t="s">
        <v>11135</v>
      </c>
    </row>
    <row r="1580" customFormat="false" ht="12.75" hidden="false" customHeight="false" outlineLevel="0" collapsed="false">
      <c r="A1580" s="0" t="s">
        <v>11137</v>
      </c>
    </row>
    <row r="1581" customFormat="false" ht="12.75" hidden="false" customHeight="false" outlineLevel="0" collapsed="false">
      <c r="A1581" s="0" t="s">
        <v>11139</v>
      </c>
    </row>
    <row r="1582" customFormat="false" ht="12.75" hidden="false" customHeight="false" outlineLevel="0" collapsed="false">
      <c r="A1582" s="0" t="s">
        <v>11141</v>
      </c>
    </row>
    <row r="1583" customFormat="false" ht="12.75" hidden="false" customHeight="false" outlineLevel="0" collapsed="false">
      <c r="A1583" s="0" t="s">
        <v>11143</v>
      </c>
    </row>
    <row r="1584" customFormat="false" ht="12.75" hidden="false" customHeight="false" outlineLevel="0" collapsed="false">
      <c r="A1584" s="0" t="s">
        <v>11145</v>
      </c>
    </row>
    <row r="1585" customFormat="false" ht="12.75" hidden="false" customHeight="false" outlineLevel="0" collapsed="false">
      <c r="A1585" s="0" t="s">
        <v>11147</v>
      </c>
    </row>
    <row r="1586" customFormat="false" ht="12.75" hidden="false" customHeight="false" outlineLevel="0" collapsed="false">
      <c r="A1586" s="0" t="s">
        <v>11149</v>
      </c>
    </row>
    <row r="1587" customFormat="false" ht="12.75" hidden="false" customHeight="false" outlineLevel="0" collapsed="false">
      <c r="A1587" s="0" t="s">
        <v>11151</v>
      </c>
    </row>
    <row r="1588" customFormat="false" ht="12.75" hidden="false" customHeight="false" outlineLevel="0" collapsed="false">
      <c r="A1588" s="0" t="s">
        <v>11153</v>
      </c>
    </row>
    <row r="1589" customFormat="false" ht="12.75" hidden="false" customHeight="false" outlineLevel="0" collapsed="false">
      <c r="A1589" s="0" t="s">
        <v>11155</v>
      </c>
    </row>
    <row r="1590" customFormat="false" ht="12.75" hidden="false" customHeight="false" outlineLevel="0" collapsed="false">
      <c r="A1590" s="0" t="s">
        <v>11157</v>
      </c>
    </row>
    <row r="1591" customFormat="false" ht="12.75" hidden="false" customHeight="false" outlineLevel="0" collapsed="false">
      <c r="A1591" s="0" t="s">
        <v>11159</v>
      </c>
    </row>
    <row r="1592" customFormat="false" ht="12.75" hidden="false" customHeight="false" outlineLevel="0" collapsed="false">
      <c r="A1592" s="0" t="s">
        <v>11161</v>
      </c>
    </row>
    <row r="1593" customFormat="false" ht="12.75" hidden="false" customHeight="false" outlineLevel="0" collapsed="false">
      <c r="A1593" s="0" t="s">
        <v>11163</v>
      </c>
    </row>
    <row r="1594" customFormat="false" ht="12.75" hidden="false" customHeight="false" outlineLevel="0" collapsed="false">
      <c r="A1594" s="0" t="s">
        <v>11165</v>
      </c>
    </row>
    <row r="1595" customFormat="false" ht="12.75" hidden="false" customHeight="false" outlineLevel="0" collapsed="false">
      <c r="A1595" s="0" t="s">
        <v>11167</v>
      </c>
    </row>
    <row r="1596" customFormat="false" ht="12.75" hidden="false" customHeight="false" outlineLevel="0" collapsed="false">
      <c r="A1596" s="0" t="s">
        <v>11169</v>
      </c>
    </row>
    <row r="1597" customFormat="false" ht="12.75" hidden="false" customHeight="false" outlineLevel="0" collapsed="false">
      <c r="A1597" s="0" t="s">
        <v>11171</v>
      </c>
    </row>
    <row r="1598" customFormat="false" ht="12.75" hidden="false" customHeight="false" outlineLevel="0" collapsed="false">
      <c r="A1598" s="0" t="s">
        <v>11173</v>
      </c>
    </row>
    <row r="1599" customFormat="false" ht="12.75" hidden="false" customHeight="false" outlineLevel="0" collapsed="false">
      <c r="A1599" s="0" t="s">
        <v>11175</v>
      </c>
    </row>
    <row r="1600" customFormat="false" ht="12.75" hidden="false" customHeight="false" outlineLevel="0" collapsed="false">
      <c r="A1600" s="0" t="s">
        <v>11177</v>
      </c>
    </row>
    <row r="1601" customFormat="false" ht="12.75" hidden="false" customHeight="false" outlineLevel="0" collapsed="false">
      <c r="A1601" s="0" t="s">
        <v>11179</v>
      </c>
    </row>
    <row r="1602" customFormat="false" ht="12.75" hidden="false" customHeight="false" outlineLevel="0" collapsed="false">
      <c r="A1602" s="0" t="s">
        <v>11181</v>
      </c>
    </row>
    <row r="1603" customFormat="false" ht="12.75" hidden="false" customHeight="false" outlineLevel="0" collapsed="false">
      <c r="A1603" s="0" t="s">
        <v>11183</v>
      </c>
    </row>
    <row r="1604" customFormat="false" ht="12.75" hidden="false" customHeight="false" outlineLevel="0" collapsed="false">
      <c r="A1604" s="0" t="s">
        <v>11185</v>
      </c>
    </row>
    <row r="1605" customFormat="false" ht="12.75" hidden="false" customHeight="false" outlineLevel="0" collapsed="false">
      <c r="A1605" s="0" t="s">
        <v>11187</v>
      </c>
    </row>
    <row r="1606" customFormat="false" ht="12.75" hidden="false" customHeight="false" outlineLevel="0" collapsed="false">
      <c r="A1606" s="0" t="s">
        <v>11189</v>
      </c>
    </row>
    <row r="1607" customFormat="false" ht="12.75" hidden="false" customHeight="false" outlineLevel="0" collapsed="false">
      <c r="A1607" s="0" t="s">
        <v>11191</v>
      </c>
    </row>
    <row r="1608" customFormat="false" ht="12.75" hidden="false" customHeight="false" outlineLevel="0" collapsed="false">
      <c r="A1608" s="0" t="s">
        <v>11193</v>
      </c>
    </row>
    <row r="1609" customFormat="false" ht="12.75" hidden="false" customHeight="false" outlineLevel="0" collapsed="false">
      <c r="A1609" s="0" t="s">
        <v>11195</v>
      </c>
    </row>
    <row r="1610" customFormat="false" ht="12.75" hidden="false" customHeight="false" outlineLevel="0" collapsed="false">
      <c r="A1610" s="0" t="s">
        <v>11197</v>
      </c>
    </row>
    <row r="1611" customFormat="false" ht="12.75" hidden="false" customHeight="false" outlineLevel="0" collapsed="false">
      <c r="A1611" s="0" t="s">
        <v>11199</v>
      </c>
    </row>
    <row r="1612" customFormat="false" ht="12.75" hidden="false" customHeight="false" outlineLevel="0" collapsed="false">
      <c r="A1612" s="0" t="s">
        <v>11201</v>
      </c>
    </row>
    <row r="1613" customFormat="false" ht="12.75" hidden="false" customHeight="false" outlineLevel="0" collapsed="false">
      <c r="A1613" s="0" t="s">
        <v>11203</v>
      </c>
    </row>
    <row r="1614" customFormat="false" ht="12.75" hidden="false" customHeight="false" outlineLevel="0" collapsed="false">
      <c r="A1614" s="0" t="s">
        <v>11205</v>
      </c>
    </row>
    <row r="1615" customFormat="false" ht="12.75" hidden="false" customHeight="false" outlineLevel="0" collapsed="false">
      <c r="A1615" s="0" t="s">
        <v>11207</v>
      </c>
    </row>
    <row r="1616" customFormat="false" ht="12.75" hidden="false" customHeight="false" outlineLevel="0" collapsed="false">
      <c r="A1616" s="0" t="s">
        <v>11209</v>
      </c>
    </row>
    <row r="1617" customFormat="false" ht="12.75" hidden="false" customHeight="false" outlineLevel="0" collapsed="false">
      <c r="A1617" s="0" t="s">
        <v>11211</v>
      </c>
    </row>
    <row r="1618" customFormat="false" ht="12.75" hidden="false" customHeight="false" outlineLevel="0" collapsed="false">
      <c r="A1618" s="0" t="s">
        <v>11213</v>
      </c>
    </row>
    <row r="1619" customFormat="false" ht="12.75" hidden="false" customHeight="false" outlineLevel="0" collapsed="false">
      <c r="A1619" s="0" t="s">
        <v>11215</v>
      </c>
    </row>
    <row r="1620" customFormat="false" ht="12.75" hidden="false" customHeight="false" outlineLevel="0" collapsed="false">
      <c r="A1620" s="0" t="s">
        <v>11217</v>
      </c>
    </row>
    <row r="1621" customFormat="false" ht="12.75" hidden="false" customHeight="false" outlineLevel="0" collapsed="false">
      <c r="A1621" s="0" t="s">
        <v>11219</v>
      </c>
    </row>
    <row r="1622" customFormat="false" ht="12.75" hidden="false" customHeight="false" outlineLevel="0" collapsed="false">
      <c r="A1622" s="0" t="s">
        <v>11221</v>
      </c>
    </row>
    <row r="1623" customFormat="false" ht="12.75" hidden="false" customHeight="false" outlineLevel="0" collapsed="false">
      <c r="A1623" s="0" t="s">
        <v>11223</v>
      </c>
    </row>
    <row r="1624" customFormat="false" ht="12.75" hidden="false" customHeight="false" outlineLevel="0" collapsed="false">
      <c r="A1624" s="0" t="s">
        <v>11225</v>
      </c>
    </row>
    <row r="1625" customFormat="false" ht="12.75" hidden="false" customHeight="false" outlineLevel="0" collapsed="false">
      <c r="A1625" s="0" t="s">
        <v>11227</v>
      </c>
    </row>
    <row r="1626" customFormat="false" ht="12.75" hidden="false" customHeight="false" outlineLevel="0" collapsed="false">
      <c r="A1626" s="0" t="s">
        <v>11229</v>
      </c>
    </row>
    <row r="1627" customFormat="false" ht="12.75" hidden="false" customHeight="false" outlineLevel="0" collapsed="false">
      <c r="A1627" s="0" t="s">
        <v>11231</v>
      </c>
    </row>
    <row r="1628" customFormat="false" ht="12.75" hidden="false" customHeight="false" outlineLevel="0" collapsed="false">
      <c r="A1628" s="0" t="s">
        <v>11233</v>
      </c>
    </row>
    <row r="1629" customFormat="false" ht="12.75" hidden="false" customHeight="false" outlineLevel="0" collapsed="false">
      <c r="A1629" s="0" t="s">
        <v>11235</v>
      </c>
    </row>
    <row r="1630" customFormat="false" ht="12.75" hidden="false" customHeight="false" outlineLevel="0" collapsed="false">
      <c r="A1630" s="0" t="s">
        <v>11237</v>
      </c>
    </row>
    <row r="1631" customFormat="false" ht="12.75" hidden="false" customHeight="false" outlineLevel="0" collapsed="false">
      <c r="A1631" s="0" t="s">
        <v>11239</v>
      </c>
    </row>
    <row r="1632" customFormat="false" ht="12.75" hidden="false" customHeight="false" outlineLevel="0" collapsed="false">
      <c r="A1632" s="0" t="s">
        <v>11241</v>
      </c>
    </row>
    <row r="1633" customFormat="false" ht="12.75" hidden="false" customHeight="false" outlineLevel="0" collapsed="false">
      <c r="A1633" s="0" t="s">
        <v>11243</v>
      </c>
    </row>
    <row r="1634" customFormat="false" ht="12.75" hidden="false" customHeight="false" outlineLevel="0" collapsed="false">
      <c r="A1634" s="0" t="s">
        <v>11245</v>
      </c>
    </row>
    <row r="1635" customFormat="false" ht="12.75" hidden="false" customHeight="false" outlineLevel="0" collapsed="false">
      <c r="A1635" s="0" t="s">
        <v>11247</v>
      </c>
    </row>
    <row r="1636" customFormat="false" ht="12.75" hidden="false" customHeight="false" outlineLevel="0" collapsed="false">
      <c r="A1636" s="0" t="s">
        <v>11249</v>
      </c>
    </row>
    <row r="1637" customFormat="false" ht="12.75" hidden="false" customHeight="false" outlineLevel="0" collapsed="false">
      <c r="A1637" s="0" t="s">
        <v>11251</v>
      </c>
    </row>
    <row r="1638" customFormat="false" ht="12.75" hidden="false" customHeight="false" outlineLevel="0" collapsed="false">
      <c r="A1638" s="0" t="s">
        <v>11253</v>
      </c>
    </row>
    <row r="1639" customFormat="false" ht="12.75" hidden="false" customHeight="false" outlineLevel="0" collapsed="false">
      <c r="A1639" s="0" t="s">
        <v>11255</v>
      </c>
    </row>
    <row r="1640" customFormat="false" ht="12.75" hidden="false" customHeight="false" outlineLevel="0" collapsed="false">
      <c r="A1640" s="0" t="s">
        <v>11257</v>
      </c>
    </row>
    <row r="1641" customFormat="false" ht="12.75" hidden="false" customHeight="false" outlineLevel="0" collapsed="false">
      <c r="A1641" s="0" t="s">
        <v>11259</v>
      </c>
    </row>
    <row r="1642" customFormat="false" ht="12.75" hidden="false" customHeight="false" outlineLevel="0" collapsed="false">
      <c r="A1642" s="0" t="s">
        <v>11261</v>
      </c>
    </row>
    <row r="1643" customFormat="false" ht="12.75" hidden="false" customHeight="false" outlineLevel="0" collapsed="false">
      <c r="A1643" s="0" t="s">
        <v>11263</v>
      </c>
    </row>
    <row r="1644" customFormat="false" ht="12.75" hidden="false" customHeight="false" outlineLevel="0" collapsed="false">
      <c r="A1644" s="0" t="s">
        <v>11265</v>
      </c>
    </row>
    <row r="1645" customFormat="false" ht="12.75" hidden="false" customHeight="false" outlineLevel="0" collapsed="false">
      <c r="A1645" s="0" t="s">
        <v>11267</v>
      </c>
    </row>
    <row r="1646" customFormat="false" ht="12.75" hidden="false" customHeight="false" outlineLevel="0" collapsed="false">
      <c r="A1646" s="0" t="s">
        <v>11269</v>
      </c>
    </row>
    <row r="1647" customFormat="false" ht="12.75" hidden="false" customHeight="false" outlineLevel="0" collapsed="false">
      <c r="A1647" s="0" t="s">
        <v>11271</v>
      </c>
    </row>
    <row r="1648" customFormat="false" ht="12.75" hidden="false" customHeight="false" outlineLevel="0" collapsed="false">
      <c r="A1648" s="0" t="s">
        <v>11273</v>
      </c>
    </row>
    <row r="1649" customFormat="false" ht="12.75" hidden="false" customHeight="false" outlineLevel="0" collapsed="false">
      <c r="A1649" s="0" t="s">
        <v>11275</v>
      </c>
    </row>
    <row r="1650" customFormat="false" ht="12.75" hidden="false" customHeight="false" outlineLevel="0" collapsed="false">
      <c r="A1650" s="0" t="s">
        <v>11277</v>
      </c>
    </row>
    <row r="1651" customFormat="false" ht="12.75" hidden="false" customHeight="false" outlineLevel="0" collapsed="false">
      <c r="A1651" s="0" t="s">
        <v>11279</v>
      </c>
    </row>
    <row r="1652" customFormat="false" ht="12.75" hidden="false" customHeight="false" outlineLevel="0" collapsed="false">
      <c r="A1652" s="0" t="s">
        <v>11281</v>
      </c>
    </row>
    <row r="1653" customFormat="false" ht="12.75" hidden="false" customHeight="false" outlineLevel="0" collapsed="false">
      <c r="A1653" s="0" t="s">
        <v>11283</v>
      </c>
    </row>
    <row r="1654" customFormat="false" ht="12.75" hidden="false" customHeight="false" outlineLevel="0" collapsed="false">
      <c r="A1654" s="0" t="s">
        <v>11285</v>
      </c>
    </row>
    <row r="1655" customFormat="false" ht="12.75" hidden="false" customHeight="false" outlineLevel="0" collapsed="false">
      <c r="A1655" s="0" t="s">
        <v>11287</v>
      </c>
    </row>
    <row r="1656" customFormat="false" ht="12.75" hidden="false" customHeight="false" outlineLevel="0" collapsed="false">
      <c r="A1656" s="0" t="s">
        <v>11289</v>
      </c>
    </row>
    <row r="1657" customFormat="false" ht="12.75" hidden="false" customHeight="false" outlineLevel="0" collapsed="false">
      <c r="A1657" s="0" t="s">
        <v>11291</v>
      </c>
    </row>
    <row r="1658" customFormat="false" ht="12.75" hidden="false" customHeight="false" outlineLevel="0" collapsed="false">
      <c r="A1658" s="0" t="s">
        <v>11293</v>
      </c>
    </row>
    <row r="1659" customFormat="false" ht="12.75" hidden="false" customHeight="false" outlineLevel="0" collapsed="false">
      <c r="A1659" s="0" t="s">
        <v>11295</v>
      </c>
    </row>
    <row r="1660" customFormat="false" ht="12.75" hidden="false" customHeight="false" outlineLevel="0" collapsed="false">
      <c r="A1660" s="0" t="s">
        <v>11297</v>
      </c>
    </row>
    <row r="1661" customFormat="false" ht="12.75" hidden="false" customHeight="false" outlineLevel="0" collapsed="false">
      <c r="A1661" s="0" t="s">
        <v>11299</v>
      </c>
    </row>
    <row r="1662" customFormat="false" ht="12.75" hidden="false" customHeight="false" outlineLevel="0" collapsed="false">
      <c r="A1662" s="0" t="s">
        <v>11301</v>
      </c>
    </row>
    <row r="1663" customFormat="false" ht="12.75" hidden="false" customHeight="false" outlineLevel="0" collapsed="false">
      <c r="A1663" s="0" t="s">
        <v>11303</v>
      </c>
    </row>
    <row r="1664" customFormat="false" ht="12.75" hidden="false" customHeight="false" outlineLevel="0" collapsed="false">
      <c r="A1664" s="0" t="s">
        <v>11305</v>
      </c>
    </row>
    <row r="1665" customFormat="false" ht="12.75" hidden="false" customHeight="false" outlineLevel="0" collapsed="false">
      <c r="A1665" s="0" t="s">
        <v>11307</v>
      </c>
    </row>
    <row r="1666" customFormat="false" ht="12.75" hidden="false" customHeight="false" outlineLevel="0" collapsed="false">
      <c r="A1666" s="0" t="s">
        <v>11309</v>
      </c>
    </row>
    <row r="1667" customFormat="false" ht="12.75" hidden="false" customHeight="false" outlineLevel="0" collapsed="false">
      <c r="A1667" s="0" t="s">
        <v>11311</v>
      </c>
    </row>
    <row r="1668" customFormat="false" ht="12.75" hidden="false" customHeight="false" outlineLevel="0" collapsed="false">
      <c r="A1668" s="0" t="s">
        <v>11313</v>
      </c>
    </row>
    <row r="1669" customFormat="false" ht="12.75" hidden="false" customHeight="false" outlineLevel="0" collapsed="false">
      <c r="A1669" s="0" t="s">
        <v>11315</v>
      </c>
    </row>
    <row r="1670" customFormat="false" ht="12.75" hidden="false" customHeight="false" outlineLevel="0" collapsed="false">
      <c r="A1670" s="0" t="s">
        <v>11317</v>
      </c>
    </row>
    <row r="1671" customFormat="false" ht="12.75" hidden="false" customHeight="false" outlineLevel="0" collapsed="false">
      <c r="A1671" s="0" t="s">
        <v>11319</v>
      </c>
    </row>
    <row r="1672" customFormat="false" ht="12.75" hidden="false" customHeight="false" outlineLevel="0" collapsed="false">
      <c r="A1672" s="0" t="s">
        <v>11321</v>
      </c>
    </row>
    <row r="1673" customFormat="false" ht="12.75" hidden="false" customHeight="false" outlineLevel="0" collapsed="false">
      <c r="A1673" s="0" t="s">
        <v>11323</v>
      </c>
    </row>
    <row r="1674" customFormat="false" ht="12.75" hidden="false" customHeight="false" outlineLevel="0" collapsed="false">
      <c r="A1674" s="0" t="s">
        <v>11325</v>
      </c>
    </row>
    <row r="1675" customFormat="false" ht="12.75" hidden="false" customHeight="false" outlineLevel="0" collapsed="false">
      <c r="A1675" s="0" t="s">
        <v>7991</v>
      </c>
    </row>
    <row r="1676" customFormat="false" ht="12.75" hidden="false" customHeight="false" outlineLevel="0" collapsed="false">
      <c r="A1676" s="0" t="s">
        <v>8000</v>
      </c>
    </row>
    <row r="1677" customFormat="false" ht="12.75" hidden="false" customHeight="false" outlineLevel="0" collapsed="false">
      <c r="A1677" s="0" t="s">
        <v>8005</v>
      </c>
    </row>
    <row r="1678" customFormat="false" ht="12.75" hidden="false" customHeight="false" outlineLevel="0" collapsed="false">
      <c r="A1678" s="0" t="s">
        <v>8015</v>
      </c>
    </row>
    <row r="1679" customFormat="false" ht="12.75" hidden="false" customHeight="false" outlineLevel="0" collapsed="false">
      <c r="A1679" s="0" t="s">
        <v>8025</v>
      </c>
    </row>
    <row r="1680" customFormat="false" ht="12.75" hidden="false" customHeight="false" outlineLevel="0" collapsed="false">
      <c r="A1680" s="0" t="s">
        <v>8035</v>
      </c>
    </row>
    <row r="1681" customFormat="false" ht="12.75" hidden="false" customHeight="false" outlineLevel="0" collapsed="false">
      <c r="A1681" s="0" t="s">
        <v>8045</v>
      </c>
    </row>
    <row r="1682" customFormat="false" ht="12.75" hidden="false" customHeight="false" outlineLevel="0" collapsed="false">
      <c r="A1682" s="0" t="s">
        <v>8055</v>
      </c>
    </row>
    <row r="1683" customFormat="false" ht="12.75" hidden="false" customHeight="false" outlineLevel="0" collapsed="false">
      <c r="A1683" s="0" t="s">
        <v>8065</v>
      </c>
    </row>
    <row r="1684" customFormat="false" ht="12.75" hidden="false" customHeight="false" outlineLevel="0" collapsed="false">
      <c r="A1684" s="0" t="s">
        <v>7992</v>
      </c>
    </row>
    <row r="1685" customFormat="false" ht="12.75" hidden="false" customHeight="false" outlineLevel="0" collapsed="false">
      <c r="A1685" s="0" t="s">
        <v>8000</v>
      </c>
    </row>
    <row r="1688" customFormat="false" ht="12.75" hidden="false" customHeight="false" outlineLevel="0" collapsed="false">
      <c r="A1688" s="0" t="s">
        <v>11333</v>
      </c>
    </row>
    <row r="1691" customFormat="false" ht="12.75" hidden="false" customHeight="false" outlineLevel="0" collapsed="false">
      <c r="A1691" s="0" t="s">
        <v>11327</v>
      </c>
    </row>
    <row r="1692" customFormat="false" ht="12.75" hidden="false" customHeight="false" outlineLevel="0" collapsed="false">
      <c r="A1692" s="0" t="s">
        <v>11328</v>
      </c>
    </row>
    <row r="1693" customFormat="false" ht="12.75" hidden="false" customHeight="false" outlineLevel="0" collapsed="false">
      <c r="A1693" s="0" t="s">
        <v>11334</v>
      </c>
    </row>
    <row r="1694" customFormat="false" ht="12.75" hidden="false" customHeight="false" outlineLevel="0" collapsed="false">
      <c r="A1694" s="0" t="s">
        <v>11335</v>
      </c>
    </row>
    <row r="1695" customFormat="false" ht="12.75" hidden="false" customHeight="false" outlineLevel="0" collapsed="false">
      <c r="A1695" s="0" t="s">
        <v>11336</v>
      </c>
    </row>
    <row r="1696" customFormat="false" ht="12.75" hidden="false" customHeight="false" outlineLevel="0" collapsed="false">
      <c r="A1696" s="0" t="s">
        <v>11331</v>
      </c>
    </row>
    <row r="1697" customFormat="false" ht="12.75" hidden="false" customHeight="false" outlineLevel="0" collapsed="false">
      <c r="A1697" s="0" t="s">
        <v>11330</v>
      </c>
    </row>
    <row r="1698" customFormat="false" ht="12.75" hidden="false" customHeight="false" outlineLevel="0" collapsed="false">
      <c r="A1698" s="0" t="s">
        <v>11331</v>
      </c>
    </row>
    <row r="1699" customFormat="false" ht="12.75" hidden="false" customHeight="false" outlineLevel="0" collapsed="false">
      <c r="A1699" s="0" t="s">
        <v>11332</v>
      </c>
    </row>
    <row r="1700" customFormat="false" ht="12.75" hidden="false" customHeight="false" outlineLevel="0" collapsed="false">
      <c r="A1700" s="0" t="s">
        <v>11337</v>
      </c>
    </row>
    <row r="1701" customFormat="false" ht="12.75" hidden="false" customHeight="false" outlineLevel="0" collapsed="false">
      <c r="A1701" s="0" t="s">
        <v>11338</v>
      </c>
    </row>
    <row r="1702" customFormat="false" ht="12.75" hidden="false" customHeight="false" outlineLevel="0" collapsed="false">
      <c r="A1702" s="0" t="s">
        <v>7993</v>
      </c>
    </row>
    <row r="1703" customFormat="false" ht="12.75" hidden="false" customHeight="false" outlineLevel="0" collapsed="false">
      <c r="A1703" s="0" t="s">
        <v>8000</v>
      </c>
    </row>
    <row r="1704" customFormat="false" ht="12.75" hidden="false" customHeight="false" outlineLevel="0" collapsed="false">
      <c r="A1704" s="0" t="s">
        <v>8006</v>
      </c>
    </row>
    <row r="1705" customFormat="false" ht="12.75" hidden="false" customHeight="false" outlineLevel="0" collapsed="false">
      <c r="A1705" s="0" t="s">
        <v>8016</v>
      </c>
    </row>
    <row r="1706" customFormat="false" ht="12.75" hidden="false" customHeight="false" outlineLevel="0" collapsed="false">
      <c r="A1706" s="0" t="s">
        <v>8026</v>
      </c>
    </row>
    <row r="1707" customFormat="false" ht="12.75" hidden="false" customHeight="false" outlineLevel="0" collapsed="false">
      <c r="A1707" s="0" t="s">
        <v>8036</v>
      </c>
    </row>
    <row r="1708" customFormat="false" ht="12.75" hidden="false" customHeight="false" outlineLevel="0" collapsed="false">
      <c r="A1708" s="0" t="s">
        <v>8046</v>
      </c>
    </row>
    <row r="1709" customFormat="false" ht="12.75" hidden="false" customHeight="false" outlineLevel="0" collapsed="false">
      <c r="A1709" s="0" t="s">
        <v>8056</v>
      </c>
    </row>
    <row r="1710" customFormat="false" ht="12.75" hidden="false" customHeight="false" outlineLevel="0" collapsed="false">
      <c r="A1710" s="0" t="s">
        <v>8066</v>
      </c>
    </row>
    <row r="1711" customFormat="false" ht="12.75" hidden="false" customHeight="false" outlineLevel="0" collapsed="false">
      <c r="A1711" s="0" t="s">
        <v>8075</v>
      </c>
    </row>
    <row r="1712" customFormat="false" ht="12.75" hidden="false" customHeight="false" outlineLevel="0" collapsed="false">
      <c r="A1712" s="0" t="s">
        <v>8083</v>
      </c>
    </row>
    <row r="1713" customFormat="false" ht="12.75" hidden="false" customHeight="false" outlineLevel="0" collapsed="false">
      <c r="A1713" s="0" t="s">
        <v>8091</v>
      </c>
    </row>
    <row r="1714" customFormat="false" ht="12.75" hidden="false" customHeight="false" outlineLevel="0" collapsed="false">
      <c r="A1714" s="0" t="s">
        <v>8099</v>
      </c>
    </row>
    <row r="1715" customFormat="false" ht="12.75" hidden="false" customHeight="false" outlineLevel="0" collapsed="false">
      <c r="A1715" s="0" t="s">
        <v>8107</v>
      </c>
    </row>
    <row r="1716" customFormat="false" ht="12.75" hidden="false" customHeight="false" outlineLevel="0" collapsed="false">
      <c r="A1716" s="0" t="s">
        <v>8115</v>
      </c>
    </row>
    <row r="1717" customFormat="false" ht="12.75" hidden="false" customHeight="false" outlineLevel="0" collapsed="false">
      <c r="A1717" s="0" t="s">
        <v>8123</v>
      </c>
    </row>
    <row r="1718" customFormat="false" ht="12.75" hidden="false" customHeight="false" outlineLevel="0" collapsed="false">
      <c r="A1718" s="0" t="s">
        <v>8131</v>
      </c>
    </row>
    <row r="1719" customFormat="false" ht="12.75" hidden="false" customHeight="false" outlineLevel="0" collapsed="false">
      <c r="A1719" s="0" t="s">
        <v>8139</v>
      </c>
    </row>
    <row r="1720" customFormat="false" ht="12.75" hidden="false" customHeight="false" outlineLevel="0" collapsed="false">
      <c r="A1720" s="0" t="s">
        <v>8147</v>
      </c>
    </row>
    <row r="1721" customFormat="false" ht="12.75" hidden="false" customHeight="false" outlineLevel="0" collapsed="false">
      <c r="A1721" s="0" t="s">
        <v>8155</v>
      </c>
    </row>
    <row r="1722" customFormat="false" ht="12.75" hidden="false" customHeight="false" outlineLevel="0" collapsed="false">
      <c r="A1722" s="0" t="s">
        <v>8162</v>
      </c>
    </row>
    <row r="1723" customFormat="false" ht="12.75" hidden="false" customHeight="false" outlineLevel="0" collapsed="false">
      <c r="A1723" s="0" t="s">
        <v>8168</v>
      </c>
    </row>
    <row r="1724" customFormat="false" ht="12.75" hidden="false" customHeight="false" outlineLevel="0" collapsed="false">
      <c r="A1724" s="0" t="s">
        <v>8174</v>
      </c>
    </row>
    <row r="1725" customFormat="false" ht="12.75" hidden="false" customHeight="false" outlineLevel="0" collapsed="false">
      <c r="A1725" s="0" t="s">
        <v>8180</v>
      </c>
    </row>
    <row r="1726" customFormat="false" ht="12.75" hidden="false" customHeight="false" outlineLevel="0" collapsed="false">
      <c r="A1726" s="0" t="s">
        <v>8186</v>
      </c>
    </row>
    <row r="1727" customFormat="false" ht="12.75" hidden="false" customHeight="false" outlineLevel="0" collapsed="false">
      <c r="A1727" s="0" t="s">
        <v>8192</v>
      </c>
    </row>
    <row r="1728" customFormat="false" ht="12.75" hidden="false" customHeight="false" outlineLevel="0" collapsed="false">
      <c r="A1728" s="0" t="s">
        <v>8198</v>
      </c>
    </row>
    <row r="1729" customFormat="false" ht="12.75" hidden="false" customHeight="false" outlineLevel="0" collapsed="false">
      <c r="A1729" s="0" t="s">
        <v>8204</v>
      </c>
    </row>
    <row r="1730" customFormat="false" ht="12.75" hidden="false" customHeight="false" outlineLevel="0" collapsed="false">
      <c r="A1730" s="0" t="s">
        <v>8210</v>
      </c>
    </row>
    <row r="1731" customFormat="false" ht="12.75" hidden="false" customHeight="false" outlineLevel="0" collapsed="false">
      <c r="A1731" s="0" t="s">
        <v>8216</v>
      </c>
    </row>
    <row r="1732" customFormat="false" ht="12.75" hidden="false" customHeight="false" outlineLevel="0" collapsed="false">
      <c r="A1732" s="0" t="s">
        <v>8222</v>
      </c>
    </row>
    <row r="1733" customFormat="false" ht="12.75" hidden="false" customHeight="false" outlineLevel="0" collapsed="false">
      <c r="A1733" s="0" t="s">
        <v>8228</v>
      </c>
    </row>
    <row r="1734" customFormat="false" ht="12.75" hidden="false" customHeight="false" outlineLevel="0" collapsed="false">
      <c r="A1734" s="0" t="s">
        <v>8234</v>
      </c>
    </row>
    <row r="1735" customFormat="false" ht="12.75" hidden="false" customHeight="false" outlineLevel="0" collapsed="false">
      <c r="A1735" s="0" t="s">
        <v>8240</v>
      </c>
    </row>
    <row r="1736" customFormat="false" ht="12.75" hidden="false" customHeight="false" outlineLevel="0" collapsed="false">
      <c r="A1736" s="0" t="s">
        <v>8245</v>
      </c>
    </row>
    <row r="1737" customFormat="false" ht="12.75" hidden="false" customHeight="false" outlineLevel="0" collapsed="false">
      <c r="A1737" s="0" t="s">
        <v>8249</v>
      </c>
    </row>
    <row r="1738" customFormat="false" ht="12.75" hidden="false" customHeight="false" outlineLevel="0" collapsed="false">
      <c r="A1738" s="0" t="s">
        <v>8253</v>
      </c>
    </row>
    <row r="1739" customFormat="false" ht="12.75" hidden="false" customHeight="false" outlineLevel="0" collapsed="false">
      <c r="A1739" s="0" t="s">
        <v>8257</v>
      </c>
    </row>
    <row r="1740" customFormat="false" ht="12.75" hidden="false" customHeight="false" outlineLevel="0" collapsed="false">
      <c r="A1740" s="0" t="s">
        <v>8261</v>
      </c>
    </row>
    <row r="1741" customFormat="false" ht="12.75" hidden="false" customHeight="false" outlineLevel="0" collapsed="false">
      <c r="A1741" s="0" t="s">
        <v>8265</v>
      </c>
    </row>
    <row r="1742" customFormat="false" ht="12.75" hidden="false" customHeight="false" outlineLevel="0" collapsed="false">
      <c r="A1742" s="0" t="s">
        <v>8269</v>
      </c>
    </row>
    <row r="1743" customFormat="false" ht="12.75" hidden="false" customHeight="false" outlineLevel="0" collapsed="false">
      <c r="A1743" s="0" t="s">
        <v>8273</v>
      </c>
    </row>
    <row r="1744" customFormat="false" ht="12.75" hidden="false" customHeight="false" outlineLevel="0" collapsed="false">
      <c r="A1744" s="0" t="s">
        <v>8277</v>
      </c>
    </row>
    <row r="1745" customFormat="false" ht="12.75" hidden="false" customHeight="false" outlineLevel="0" collapsed="false">
      <c r="A1745" s="0" t="s">
        <v>8281</v>
      </c>
    </row>
    <row r="1746" customFormat="false" ht="12.75" hidden="false" customHeight="false" outlineLevel="0" collapsed="false">
      <c r="A1746" s="0" t="s">
        <v>8285</v>
      </c>
    </row>
    <row r="1747" customFormat="false" ht="12.75" hidden="false" customHeight="false" outlineLevel="0" collapsed="false">
      <c r="A1747" s="0" t="s">
        <v>8289</v>
      </c>
    </row>
    <row r="1748" customFormat="false" ht="12.75" hidden="false" customHeight="false" outlineLevel="0" collapsed="false">
      <c r="A1748" s="0" t="s">
        <v>8293</v>
      </c>
    </row>
    <row r="1749" customFormat="false" ht="12.75" hidden="false" customHeight="false" outlineLevel="0" collapsed="false">
      <c r="A1749" s="0" t="s">
        <v>8297</v>
      </c>
    </row>
    <row r="1750" customFormat="false" ht="12.75" hidden="false" customHeight="false" outlineLevel="0" collapsed="false">
      <c r="A1750" s="0" t="s">
        <v>8301</v>
      </c>
    </row>
    <row r="1751" customFormat="false" ht="12.75" hidden="false" customHeight="false" outlineLevel="0" collapsed="false">
      <c r="A1751" s="0" t="s">
        <v>8305</v>
      </c>
    </row>
    <row r="1752" customFormat="false" ht="12.75" hidden="false" customHeight="false" outlineLevel="0" collapsed="false">
      <c r="A1752" s="0" t="s">
        <v>8309</v>
      </c>
    </row>
    <row r="1753" customFormat="false" ht="12.75" hidden="false" customHeight="false" outlineLevel="0" collapsed="false">
      <c r="A1753" s="0" t="s">
        <v>8313</v>
      </c>
    </row>
    <row r="1754" customFormat="false" ht="12.75" hidden="false" customHeight="false" outlineLevel="0" collapsed="false">
      <c r="A1754" s="0" t="s">
        <v>8317</v>
      </c>
    </row>
    <row r="1755" customFormat="false" ht="12.75" hidden="false" customHeight="false" outlineLevel="0" collapsed="false">
      <c r="A1755" s="0" t="s">
        <v>8321</v>
      </c>
    </row>
    <row r="1756" customFormat="false" ht="12.75" hidden="false" customHeight="false" outlineLevel="0" collapsed="false">
      <c r="A1756" s="0" t="s">
        <v>8325</v>
      </c>
    </row>
    <row r="1757" customFormat="false" ht="12.75" hidden="false" customHeight="false" outlineLevel="0" collapsed="false">
      <c r="A1757" s="0" t="s">
        <v>8329</v>
      </c>
    </row>
    <row r="1758" customFormat="false" ht="12.75" hidden="false" customHeight="false" outlineLevel="0" collapsed="false">
      <c r="A1758" s="0" t="s">
        <v>8333</v>
      </c>
    </row>
    <row r="1759" customFormat="false" ht="12.75" hidden="false" customHeight="false" outlineLevel="0" collapsed="false">
      <c r="A1759" s="0" t="s">
        <v>8337</v>
      </c>
    </row>
    <row r="1760" customFormat="false" ht="12.75" hidden="false" customHeight="false" outlineLevel="0" collapsed="false">
      <c r="A1760" s="0" t="s">
        <v>8341</v>
      </c>
    </row>
    <row r="1761" customFormat="false" ht="12.75" hidden="false" customHeight="false" outlineLevel="0" collapsed="false">
      <c r="A1761" s="0" t="s">
        <v>8345</v>
      </c>
    </row>
    <row r="1762" customFormat="false" ht="12.75" hidden="false" customHeight="false" outlineLevel="0" collapsed="false">
      <c r="A1762" s="0" t="s">
        <v>8349</v>
      </c>
    </row>
    <row r="1763" customFormat="false" ht="12.75" hidden="false" customHeight="false" outlineLevel="0" collapsed="false">
      <c r="A1763" s="0" t="s">
        <v>8353</v>
      </c>
    </row>
    <row r="1764" customFormat="false" ht="12.75" hidden="false" customHeight="false" outlineLevel="0" collapsed="false">
      <c r="A1764" s="0" t="s">
        <v>8357</v>
      </c>
    </row>
    <row r="1765" customFormat="false" ht="12.75" hidden="false" customHeight="false" outlineLevel="0" collapsed="false">
      <c r="A1765" s="0" t="s">
        <v>8361</v>
      </c>
    </row>
    <row r="1766" customFormat="false" ht="12.75" hidden="false" customHeight="false" outlineLevel="0" collapsed="false">
      <c r="A1766" s="0" t="s">
        <v>8365</v>
      </c>
    </row>
    <row r="1767" customFormat="false" ht="12.75" hidden="false" customHeight="false" outlineLevel="0" collapsed="false">
      <c r="A1767" s="0" t="s">
        <v>8369</v>
      </c>
    </row>
    <row r="1768" customFormat="false" ht="12.75" hidden="false" customHeight="false" outlineLevel="0" collapsed="false">
      <c r="A1768" s="0" t="s">
        <v>8373</v>
      </c>
    </row>
    <row r="1769" customFormat="false" ht="12.75" hidden="false" customHeight="false" outlineLevel="0" collapsed="false">
      <c r="A1769" s="0" t="s">
        <v>8377</v>
      </c>
    </row>
    <row r="1770" customFormat="false" ht="12.75" hidden="false" customHeight="false" outlineLevel="0" collapsed="false">
      <c r="A1770" s="0" t="s">
        <v>8381</v>
      </c>
    </row>
    <row r="1771" customFormat="false" ht="12.75" hidden="false" customHeight="false" outlineLevel="0" collapsed="false">
      <c r="A1771" s="0" t="s">
        <v>8385</v>
      </c>
    </row>
    <row r="1772" customFormat="false" ht="12.75" hidden="false" customHeight="false" outlineLevel="0" collapsed="false">
      <c r="A1772" s="0" t="s">
        <v>8389</v>
      </c>
    </row>
    <row r="1773" customFormat="false" ht="12.75" hidden="false" customHeight="false" outlineLevel="0" collapsed="false">
      <c r="A1773" s="0" t="s">
        <v>8393</v>
      </c>
    </row>
    <row r="1774" customFormat="false" ht="12.75" hidden="false" customHeight="false" outlineLevel="0" collapsed="false">
      <c r="A1774" s="0" t="s">
        <v>8397</v>
      </c>
    </row>
    <row r="1775" customFormat="false" ht="12.75" hidden="false" customHeight="false" outlineLevel="0" collapsed="false">
      <c r="A1775" s="0" t="s">
        <v>8401</v>
      </c>
    </row>
    <row r="1776" customFormat="false" ht="12.75" hidden="false" customHeight="false" outlineLevel="0" collapsed="false">
      <c r="A1776" s="0" t="s">
        <v>8405</v>
      </c>
    </row>
    <row r="1777" customFormat="false" ht="12.75" hidden="false" customHeight="false" outlineLevel="0" collapsed="false">
      <c r="A1777" s="0" t="s">
        <v>8409</v>
      </c>
    </row>
    <row r="1778" customFormat="false" ht="12.75" hidden="false" customHeight="false" outlineLevel="0" collapsed="false">
      <c r="A1778" s="0" t="s">
        <v>8413</v>
      </c>
    </row>
    <row r="1779" customFormat="false" ht="12.75" hidden="false" customHeight="false" outlineLevel="0" collapsed="false">
      <c r="A1779" s="0" t="s">
        <v>8417</v>
      </c>
    </row>
    <row r="1780" customFormat="false" ht="12.75" hidden="false" customHeight="false" outlineLevel="0" collapsed="false">
      <c r="A1780" s="0" t="s">
        <v>8421</v>
      </c>
    </row>
    <row r="1781" customFormat="false" ht="12.75" hidden="false" customHeight="false" outlineLevel="0" collapsed="false">
      <c r="A1781" s="0" t="s">
        <v>8425</v>
      </c>
    </row>
    <row r="1782" customFormat="false" ht="12.75" hidden="false" customHeight="false" outlineLevel="0" collapsed="false">
      <c r="A1782" s="0" t="s">
        <v>8429</v>
      </c>
    </row>
    <row r="1783" customFormat="false" ht="12.75" hidden="false" customHeight="false" outlineLevel="0" collapsed="false">
      <c r="A1783" s="0" t="s">
        <v>8433</v>
      </c>
    </row>
    <row r="1784" customFormat="false" ht="12.75" hidden="false" customHeight="false" outlineLevel="0" collapsed="false">
      <c r="A1784" s="0" t="s">
        <v>8437</v>
      </c>
    </row>
    <row r="1785" customFormat="false" ht="12.75" hidden="false" customHeight="false" outlineLevel="0" collapsed="false">
      <c r="A1785" s="0" t="s">
        <v>8441</v>
      </c>
    </row>
    <row r="1786" customFormat="false" ht="12.75" hidden="false" customHeight="false" outlineLevel="0" collapsed="false">
      <c r="A1786" s="0" t="s">
        <v>8445</v>
      </c>
    </row>
    <row r="1787" customFormat="false" ht="12.75" hidden="false" customHeight="false" outlineLevel="0" collapsed="false">
      <c r="A1787" s="0" t="s">
        <v>8449</v>
      </c>
    </row>
    <row r="1788" customFormat="false" ht="12.75" hidden="false" customHeight="false" outlineLevel="0" collapsed="false">
      <c r="A1788" s="0" t="s">
        <v>8453</v>
      </c>
    </row>
    <row r="1789" customFormat="false" ht="12.75" hidden="false" customHeight="false" outlineLevel="0" collapsed="false">
      <c r="A1789" s="0" t="s">
        <v>8457</v>
      </c>
    </row>
    <row r="1790" customFormat="false" ht="12.75" hidden="false" customHeight="false" outlineLevel="0" collapsed="false">
      <c r="A1790" s="0" t="s">
        <v>8461</v>
      </c>
    </row>
    <row r="1791" customFormat="false" ht="12.75" hidden="false" customHeight="false" outlineLevel="0" collapsed="false">
      <c r="A1791" s="0" t="s">
        <v>8465</v>
      </c>
    </row>
    <row r="1792" customFormat="false" ht="12.75" hidden="false" customHeight="false" outlineLevel="0" collapsed="false">
      <c r="A1792" s="0" t="s">
        <v>8469</v>
      </c>
    </row>
    <row r="1793" customFormat="false" ht="12.75" hidden="false" customHeight="false" outlineLevel="0" collapsed="false">
      <c r="A1793" s="0" t="s">
        <v>8473</v>
      </c>
    </row>
    <row r="1794" customFormat="false" ht="12.75" hidden="false" customHeight="false" outlineLevel="0" collapsed="false">
      <c r="A1794" s="0" t="s">
        <v>8477</v>
      </c>
    </row>
    <row r="1795" customFormat="false" ht="12.75" hidden="false" customHeight="false" outlineLevel="0" collapsed="false">
      <c r="A1795" s="0" t="s">
        <v>8481</v>
      </c>
    </row>
    <row r="1796" customFormat="false" ht="12.75" hidden="false" customHeight="false" outlineLevel="0" collapsed="false">
      <c r="A1796" s="0" t="s">
        <v>8485</v>
      </c>
    </row>
    <row r="1797" customFormat="false" ht="12.75" hidden="false" customHeight="false" outlineLevel="0" collapsed="false">
      <c r="A1797" s="0" t="s">
        <v>8489</v>
      </c>
    </row>
    <row r="1798" customFormat="false" ht="12.75" hidden="false" customHeight="false" outlineLevel="0" collapsed="false">
      <c r="A1798" s="0" t="s">
        <v>8493</v>
      </c>
    </row>
    <row r="1799" customFormat="false" ht="12.75" hidden="false" customHeight="false" outlineLevel="0" collapsed="false">
      <c r="A1799" s="0" t="s">
        <v>8497</v>
      </c>
    </row>
    <row r="1800" customFormat="false" ht="12.75" hidden="false" customHeight="false" outlineLevel="0" collapsed="false">
      <c r="A1800" s="0" t="s">
        <v>8501</v>
      </c>
    </row>
    <row r="1801" customFormat="false" ht="12.75" hidden="false" customHeight="false" outlineLevel="0" collapsed="false">
      <c r="A1801" s="0" t="s">
        <v>8505</v>
      </c>
    </row>
    <row r="1802" customFormat="false" ht="12.75" hidden="false" customHeight="false" outlineLevel="0" collapsed="false">
      <c r="A1802" s="0" t="s">
        <v>8509</v>
      </c>
    </row>
    <row r="1803" customFormat="false" ht="12.75" hidden="false" customHeight="false" outlineLevel="0" collapsed="false">
      <c r="A1803" s="0" t="s">
        <v>8513</v>
      </c>
    </row>
    <row r="1804" customFormat="false" ht="12.75" hidden="false" customHeight="false" outlineLevel="0" collapsed="false">
      <c r="A1804" s="0" t="s">
        <v>8517</v>
      </c>
    </row>
    <row r="1805" customFormat="false" ht="12.75" hidden="false" customHeight="false" outlineLevel="0" collapsed="false">
      <c r="A1805" s="0" t="s">
        <v>8521</v>
      </c>
    </row>
    <row r="1806" customFormat="false" ht="12.75" hidden="false" customHeight="false" outlineLevel="0" collapsed="false">
      <c r="A1806" s="0" t="s">
        <v>8525</v>
      </c>
    </row>
    <row r="1807" customFormat="false" ht="12.75" hidden="false" customHeight="false" outlineLevel="0" collapsed="false">
      <c r="A1807" s="0" t="s">
        <v>8529</v>
      </c>
    </row>
    <row r="1808" customFormat="false" ht="12.75" hidden="false" customHeight="false" outlineLevel="0" collapsed="false">
      <c r="A1808" s="0" t="s">
        <v>8533</v>
      </c>
    </row>
    <row r="1809" customFormat="false" ht="12.75" hidden="false" customHeight="false" outlineLevel="0" collapsed="false">
      <c r="A1809" s="0" t="s">
        <v>8537</v>
      </c>
    </row>
    <row r="1810" customFormat="false" ht="12.75" hidden="false" customHeight="false" outlineLevel="0" collapsed="false">
      <c r="A1810" s="0" t="s">
        <v>8541</v>
      </c>
    </row>
    <row r="1811" customFormat="false" ht="12.75" hidden="false" customHeight="false" outlineLevel="0" collapsed="false">
      <c r="A1811" s="0" t="s">
        <v>8545</v>
      </c>
    </row>
    <row r="1812" customFormat="false" ht="12.75" hidden="false" customHeight="false" outlineLevel="0" collapsed="false">
      <c r="A1812" s="0" t="s">
        <v>8549</v>
      </c>
    </row>
    <row r="1813" customFormat="false" ht="12.75" hidden="false" customHeight="false" outlineLevel="0" collapsed="false">
      <c r="A1813" s="0" t="s">
        <v>8553</v>
      </c>
    </row>
    <row r="1814" customFormat="false" ht="12.75" hidden="false" customHeight="false" outlineLevel="0" collapsed="false">
      <c r="A1814" s="0" t="s">
        <v>8557</v>
      </c>
    </row>
    <row r="1815" customFormat="false" ht="12.75" hidden="false" customHeight="false" outlineLevel="0" collapsed="false">
      <c r="A1815" s="0" t="s">
        <v>8561</v>
      </c>
    </row>
    <row r="1816" customFormat="false" ht="12.75" hidden="false" customHeight="false" outlineLevel="0" collapsed="false">
      <c r="A1816" s="0" t="s">
        <v>8565</v>
      </c>
    </row>
    <row r="1817" customFormat="false" ht="12.75" hidden="false" customHeight="false" outlineLevel="0" collapsed="false">
      <c r="A1817" s="0" t="s">
        <v>8569</v>
      </c>
    </row>
    <row r="1818" customFormat="false" ht="12.75" hidden="false" customHeight="false" outlineLevel="0" collapsed="false">
      <c r="A1818" s="0" t="s">
        <v>8573</v>
      </c>
    </row>
    <row r="1819" customFormat="false" ht="12.75" hidden="false" customHeight="false" outlineLevel="0" collapsed="false">
      <c r="A1819" s="0" t="s">
        <v>8577</v>
      </c>
    </row>
    <row r="1820" customFormat="false" ht="12.75" hidden="false" customHeight="false" outlineLevel="0" collapsed="false">
      <c r="A1820" s="0" t="s">
        <v>8581</v>
      </c>
    </row>
    <row r="1821" customFormat="false" ht="12.75" hidden="false" customHeight="false" outlineLevel="0" collapsed="false">
      <c r="A1821" s="0" t="s">
        <v>8585</v>
      </c>
    </row>
    <row r="1822" customFormat="false" ht="12.75" hidden="false" customHeight="false" outlineLevel="0" collapsed="false">
      <c r="A1822" s="0" t="s">
        <v>8589</v>
      </c>
    </row>
    <row r="1823" customFormat="false" ht="12.75" hidden="false" customHeight="false" outlineLevel="0" collapsed="false">
      <c r="A1823" s="0" t="s">
        <v>8593</v>
      </c>
    </row>
    <row r="1824" customFormat="false" ht="12.75" hidden="false" customHeight="false" outlineLevel="0" collapsed="false">
      <c r="A1824" s="0" t="s">
        <v>8597</v>
      </c>
    </row>
    <row r="1825" customFormat="false" ht="12.75" hidden="false" customHeight="false" outlineLevel="0" collapsed="false">
      <c r="A1825" s="0" t="s">
        <v>11339</v>
      </c>
    </row>
    <row r="1826" customFormat="false" ht="12.75" hidden="false" customHeight="false" outlineLevel="0" collapsed="false">
      <c r="A1826" s="0" t="s">
        <v>11340</v>
      </c>
    </row>
    <row r="1827" customFormat="false" ht="12.75" hidden="false" customHeight="false" outlineLevel="0" collapsed="false">
      <c r="A1827" s="0" t="s">
        <v>11341</v>
      </c>
    </row>
    <row r="1830" customFormat="false" ht="12.75" hidden="false" customHeight="false" outlineLevel="0" collapsed="false">
      <c r="A1830" s="0" t="s">
        <v>11327</v>
      </c>
    </row>
    <row r="1831" customFormat="false" ht="12.75" hidden="false" customHeight="false" outlineLevel="0" collapsed="false">
      <c r="A1831" s="0" t="s">
        <v>11328</v>
      </c>
    </row>
    <row r="1832" customFormat="false" ht="12.75" hidden="false" customHeight="false" outlineLevel="0" collapsed="false">
      <c r="A1832" s="0" t="s">
        <v>11342</v>
      </c>
    </row>
    <row r="1833" customFormat="false" ht="12.75" hidden="false" customHeight="false" outlineLevel="0" collapsed="false">
      <c r="A1833" s="0" t="s">
        <v>11335</v>
      </c>
    </row>
    <row r="1834" customFormat="false" ht="12.75" hidden="false" customHeight="false" outlineLevel="0" collapsed="false">
      <c r="A1834" s="0" t="s">
        <v>11343</v>
      </c>
    </row>
    <row r="1835" customFormat="false" ht="12.75" hidden="false" customHeight="false" outlineLevel="0" collapsed="false">
      <c r="A1835" s="0" t="s">
        <v>11331</v>
      </c>
    </row>
    <row r="1836" customFormat="false" ht="12.75" hidden="false" customHeight="false" outlineLevel="0" collapsed="false">
      <c r="A1836" s="0" t="s">
        <v>11330</v>
      </c>
    </row>
    <row r="1837" customFormat="false" ht="12.75" hidden="false" customHeight="false" outlineLevel="0" collapsed="false">
      <c r="A1837" s="0" t="s">
        <v>11331</v>
      </c>
    </row>
    <row r="1838" customFormat="false" ht="12.75" hidden="false" customHeight="false" outlineLevel="0" collapsed="false">
      <c r="A1838" s="0" t="s">
        <v>11332</v>
      </c>
    </row>
    <row r="1839" customFormat="false" ht="12.75" hidden="false" customHeight="false" outlineLevel="0" collapsed="false">
      <c r="A1839" s="0" t="s">
        <v>11337</v>
      </c>
    </row>
    <row r="1840" customFormat="false" ht="12.75" hidden="false" customHeight="false" outlineLevel="0" collapsed="false">
      <c r="A1840" s="0" t="s">
        <v>11338</v>
      </c>
    </row>
    <row r="1842" customFormat="false" ht="12.75" hidden="false" customHeight="false" outlineLevel="0" collapsed="false">
      <c r="A1842" s="0" t="s">
        <v>7996</v>
      </c>
    </row>
    <row r="1843" customFormat="false" ht="12.75" hidden="false" customHeight="false" outlineLevel="0" collapsed="false">
      <c r="A1843" s="0" t="s">
        <v>8000</v>
      </c>
    </row>
    <row r="1844" customFormat="false" ht="12.75" hidden="false" customHeight="false" outlineLevel="0" collapsed="false">
      <c r="A1844" s="0" t="s">
        <v>7997</v>
      </c>
    </row>
    <row r="1845" customFormat="false" ht="12.75" hidden="false" customHeight="false" outlineLevel="0" collapsed="false">
      <c r="A1845" s="0" t="s">
        <v>8000</v>
      </c>
    </row>
    <row r="1846" customFormat="false" ht="12.75" hidden="false" customHeight="false" outlineLevel="0" collapsed="false">
      <c r="A1846" s="0" t="s">
        <v>8009</v>
      </c>
    </row>
    <row r="1847" customFormat="false" ht="12.75" hidden="false" customHeight="false" outlineLevel="0" collapsed="false">
      <c r="A1847" s="0" t="s">
        <v>8019</v>
      </c>
    </row>
    <row r="1848" customFormat="false" ht="12.75" hidden="false" customHeight="false" outlineLevel="0" collapsed="false">
      <c r="A1848" s="0" t="s">
        <v>8029</v>
      </c>
    </row>
    <row r="1849" customFormat="false" ht="12.75" hidden="false" customHeight="false" outlineLevel="0" collapsed="false">
      <c r="A1849" s="0" t="s">
        <v>8039</v>
      </c>
    </row>
    <row r="1850" customFormat="false" ht="12.75" hidden="false" customHeight="false" outlineLevel="0" collapsed="false">
      <c r="A1850" s="0" t="s">
        <v>8049</v>
      </c>
    </row>
    <row r="1851" customFormat="false" ht="12.75" hidden="false" customHeight="false" outlineLevel="0" collapsed="false">
      <c r="A1851" s="0" t="s">
        <v>8059</v>
      </c>
    </row>
    <row r="1852" customFormat="false" ht="12.75" hidden="false" customHeight="false" outlineLevel="0" collapsed="false">
      <c r="A1852" s="0" t="s">
        <v>8069</v>
      </c>
    </row>
    <row r="1853" customFormat="false" ht="12.75" hidden="false" customHeight="false" outlineLevel="0" collapsed="false">
      <c r="A1853" s="0" t="s">
        <v>8078</v>
      </c>
    </row>
    <row r="1854" customFormat="false" ht="12.75" hidden="false" customHeight="false" outlineLevel="0" collapsed="false">
      <c r="A1854" s="0" t="s">
        <v>8086</v>
      </c>
    </row>
    <row r="1855" customFormat="false" ht="12.75" hidden="false" customHeight="false" outlineLevel="0" collapsed="false">
      <c r="A1855" s="0" t="s">
        <v>8094</v>
      </c>
    </row>
    <row r="1856" customFormat="false" ht="12.75" hidden="false" customHeight="false" outlineLevel="0" collapsed="false">
      <c r="A1856" s="0" t="s">
        <v>8102</v>
      </c>
    </row>
    <row r="1857" customFormat="false" ht="12.75" hidden="false" customHeight="false" outlineLevel="0" collapsed="false">
      <c r="A1857" s="0" t="s">
        <v>8110</v>
      </c>
    </row>
    <row r="1858" customFormat="false" ht="12.75" hidden="false" customHeight="false" outlineLevel="0" collapsed="false">
      <c r="A1858" s="0" t="s">
        <v>8118</v>
      </c>
    </row>
    <row r="1859" customFormat="false" ht="12.75" hidden="false" customHeight="false" outlineLevel="0" collapsed="false">
      <c r="A1859" s="0" t="s">
        <v>8126</v>
      </c>
    </row>
    <row r="1860" customFormat="false" ht="12.75" hidden="false" customHeight="false" outlineLevel="0" collapsed="false">
      <c r="A1860" s="0" t="s">
        <v>8134</v>
      </c>
    </row>
    <row r="1861" customFormat="false" ht="12.75" hidden="false" customHeight="false" outlineLevel="0" collapsed="false">
      <c r="A1861" s="0" t="s">
        <v>8142</v>
      </c>
    </row>
    <row r="1862" customFormat="false" ht="12.75" hidden="false" customHeight="false" outlineLevel="0" collapsed="false">
      <c r="A1862" s="0" t="s">
        <v>8150</v>
      </c>
    </row>
    <row r="1863" customFormat="false" ht="12.75" hidden="false" customHeight="false" outlineLevel="0" collapsed="false">
      <c r="A1863" s="0" t="s">
        <v>8158</v>
      </c>
    </row>
    <row r="1864" customFormat="false" ht="12.75" hidden="false" customHeight="false" outlineLevel="0" collapsed="false">
      <c r="A1864" s="0" t="s">
        <v>8164</v>
      </c>
    </row>
    <row r="1865" customFormat="false" ht="12.75" hidden="false" customHeight="false" outlineLevel="0" collapsed="false">
      <c r="A1865" s="0" t="s">
        <v>8170</v>
      </c>
    </row>
    <row r="1866" customFormat="false" ht="12.75" hidden="false" customHeight="false" outlineLevel="0" collapsed="false">
      <c r="A1866" s="0" t="s">
        <v>8176</v>
      </c>
    </row>
    <row r="1867" customFormat="false" ht="12.75" hidden="false" customHeight="false" outlineLevel="0" collapsed="false">
      <c r="A1867" s="0" t="s">
        <v>8182</v>
      </c>
    </row>
    <row r="1868" customFormat="false" ht="12.75" hidden="false" customHeight="false" outlineLevel="0" collapsed="false">
      <c r="A1868" s="0" t="s">
        <v>8188</v>
      </c>
    </row>
    <row r="1869" customFormat="false" ht="12.75" hidden="false" customHeight="false" outlineLevel="0" collapsed="false">
      <c r="A1869" s="0" t="s">
        <v>8194</v>
      </c>
    </row>
    <row r="1870" customFormat="false" ht="12.75" hidden="false" customHeight="false" outlineLevel="0" collapsed="false">
      <c r="A1870" s="0" t="s">
        <v>8200</v>
      </c>
    </row>
    <row r="1871" customFormat="false" ht="12.75" hidden="false" customHeight="false" outlineLevel="0" collapsed="false">
      <c r="A1871" s="0" t="s">
        <v>8206</v>
      </c>
    </row>
    <row r="1872" customFormat="false" ht="12.75" hidden="false" customHeight="false" outlineLevel="0" collapsed="false">
      <c r="A1872" s="0" t="s">
        <v>8212</v>
      </c>
    </row>
    <row r="1873" customFormat="false" ht="12.75" hidden="false" customHeight="false" outlineLevel="0" collapsed="false">
      <c r="A1873" s="0" t="s">
        <v>8218</v>
      </c>
    </row>
    <row r="1874" customFormat="false" ht="12.75" hidden="false" customHeight="false" outlineLevel="0" collapsed="false">
      <c r="A1874" s="0" t="s">
        <v>8224</v>
      </c>
    </row>
    <row r="1875" customFormat="false" ht="12.75" hidden="false" customHeight="false" outlineLevel="0" collapsed="false">
      <c r="A1875" s="0" t="s">
        <v>8230</v>
      </c>
    </row>
    <row r="1876" customFormat="false" ht="12.75" hidden="false" customHeight="false" outlineLevel="0" collapsed="false">
      <c r="A1876" s="0" t="s">
        <v>8236</v>
      </c>
    </row>
    <row r="1877" customFormat="false" ht="12.75" hidden="false" customHeight="false" outlineLevel="0" collapsed="false">
      <c r="A1877" s="0" t="s">
        <v>8242</v>
      </c>
    </row>
    <row r="1878" customFormat="false" ht="12.75" hidden="false" customHeight="false" outlineLevel="0" collapsed="false">
      <c r="A1878" s="0" t="s">
        <v>8246</v>
      </c>
    </row>
    <row r="1879" customFormat="false" ht="12.75" hidden="false" customHeight="false" outlineLevel="0" collapsed="false">
      <c r="A1879" s="0" t="s">
        <v>8250</v>
      </c>
    </row>
    <row r="1880" customFormat="false" ht="12.75" hidden="false" customHeight="false" outlineLevel="0" collapsed="false">
      <c r="A1880" s="0" t="s">
        <v>8254</v>
      </c>
    </row>
    <row r="1881" customFormat="false" ht="12.75" hidden="false" customHeight="false" outlineLevel="0" collapsed="false">
      <c r="A1881" s="0" t="s">
        <v>8258</v>
      </c>
    </row>
    <row r="1882" customFormat="false" ht="12.75" hidden="false" customHeight="false" outlineLevel="0" collapsed="false">
      <c r="A1882" s="0" t="s">
        <v>8262</v>
      </c>
    </row>
    <row r="1883" customFormat="false" ht="12.75" hidden="false" customHeight="false" outlineLevel="0" collapsed="false">
      <c r="A1883" s="0" t="s">
        <v>8266</v>
      </c>
    </row>
    <row r="1884" customFormat="false" ht="12.75" hidden="false" customHeight="false" outlineLevel="0" collapsed="false">
      <c r="A1884" s="0" t="s">
        <v>8270</v>
      </c>
    </row>
    <row r="1885" customFormat="false" ht="12.75" hidden="false" customHeight="false" outlineLevel="0" collapsed="false">
      <c r="A1885" s="0" t="s">
        <v>8274</v>
      </c>
    </row>
    <row r="1886" customFormat="false" ht="12.75" hidden="false" customHeight="false" outlineLevel="0" collapsed="false">
      <c r="A1886" s="0" t="s">
        <v>8278</v>
      </c>
    </row>
    <row r="1887" customFormat="false" ht="12.75" hidden="false" customHeight="false" outlineLevel="0" collapsed="false">
      <c r="A1887" s="0" t="s">
        <v>8282</v>
      </c>
    </row>
    <row r="1888" customFormat="false" ht="12.75" hidden="false" customHeight="false" outlineLevel="0" collapsed="false">
      <c r="A1888" s="0" t="s">
        <v>8286</v>
      </c>
    </row>
    <row r="1889" customFormat="false" ht="12.75" hidden="false" customHeight="false" outlineLevel="0" collapsed="false">
      <c r="A1889" s="0" t="s">
        <v>8290</v>
      </c>
    </row>
    <row r="1890" customFormat="false" ht="12.75" hidden="false" customHeight="false" outlineLevel="0" collapsed="false">
      <c r="A1890" s="0" t="s">
        <v>8294</v>
      </c>
    </row>
    <row r="1891" customFormat="false" ht="12.75" hidden="false" customHeight="false" outlineLevel="0" collapsed="false">
      <c r="A1891" s="0" t="s">
        <v>8298</v>
      </c>
    </row>
    <row r="1892" customFormat="false" ht="12.75" hidden="false" customHeight="false" outlineLevel="0" collapsed="false">
      <c r="A1892" s="0" t="s">
        <v>8302</v>
      </c>
    </row>
    <row r="1893" customFormat="false" ht="12.75" hidden="false" customHeight="false" outlineLevel="0" collapsed="false">
      <c r="A1893" s="0" t="s">
        <v>8306</v>
      </c>
    </row>
    <row r="1894" customFormat="false" ht="12.75" hidden="false" customHeight="false" outlineLevel="0" collapsed="false">
      <c r="A1894" s="0" t="s">
        <v>8310</v>
      </c>
    </row>
    <row r="1895" customFormat="false" ht="12.75" hidden="false" customHeight="false" outlineLevel="0" collapsed="false">
      <c r="A1895" s="0" t="s">
        <v>8314</v>
      </c>
    </row>
    <row r="1896" customFormat="false" ht="12.75" hidden="false" customHeight="false" outlineLevel="0" collapsed="false">
      <c r="A1896" s="0" t="s">
        <v>8318</v>
      </c>
    </row>
    <row r="1897" customFormat="false" ht="12.75" hidden="false" customHeight="false" outlineLevel="0" collapsed="false">
      <c r="A1897" s="0" t="s">
        <v>8322</v>
      </c>
    </row>
    <row r="1898" customFormat="false" ht="12.75" hidden="false" customHeight="false" outlineLevel="0" collapsed="false">
      <c r="A1898" s="0" t="s">
        <v>8326</v>
      </c>
    </row>
    <row r="1899" customFormat="false" ht="12.75" hidden="false" customHeight="false" outlineLevel="0" collapsed="false">
      <c r="A1899" s="0" t="s">
        <v>8330</v>
      </c>
    </row>
    <row r="1900" customFormat="false" ht="12.75" hidden="false" customHeight="false" outlineLevel="0" collapsed="false">
      <c r="A1900" s="0" t="s">
        <v>8334</v>
      </c>
    </row>
    <row r="1901" customFormat="false" ht="12.75" hidden="false" customHeight="false" outlineLevel="0" collapsed="false">
      <c r="A1901" s="0" t="s">
        <v>8338</v>
      </c>
    </row>
    <row r="1902" customFormat="false" ht="12.75" hidden="false" customHeight="false" outlineLevel="0" collapsed="false">
      <c r="A1902" s="0" t="s">
        <v>8342</v>
      </c>
    </row>
    <row r="1903" customFormat="false" ht="12.75" hidden="false" customHeight="false" outlineLevel="0" collapsed="false">
      <c r="A1903" s="0" t="s">
        <v>8346</v>
      </c>
    </row>
    <row r="1904" customFormat="false" ht="12.75" hidden="false" customHeight="false" outlineLevel="0" collapsed="false">
      <c r="A1904" s="0" t="s">
        <v>8350</v>
      </c>
    </row>
    <row r="1905" customFormat="false" ht="12.75" hidden="false" customHeight="false" outlineLevel="0" collapsed="false">
      <c r="A1905" s="0" t="s">
        <v>8354</v>
      </c>
    </row>
    <row r="1906" customFormat="false" ht="12.75" hidden="false" customHeight="false" outlineLevel="0" collapsed="false">
      <c r="A1906" s="0" t="s">
        <v>8358</v>
      </c>
    </row>
    <row r="1907" customFormat="false" ht="12.75" hidden="false" customHeight="false" outlineLevel="0" collapsed="false">
      <c r="A1907" s="0" t="s">
        <v>8362</v>
      </c>
    </row>
    <row r="1908" customFormat="false" ht="12.75" hidden="false" customHeight="false" outlineLevel="0" collapsed="false">
      <c r="A1908" s="0" t="s">
        <v>8366</v>
      </c>
    </row>
    <row r="1909" customFormat="false" ht="12.75" hidden="false" customHeight="false" outlineLevel="0" collapsed="false">
      <c r="A1909" s="0" t="s">
        <v>8370</v>
      </c>
    </row>
    <row r="1910" customFormat="false" ht="12.75" hidden="false" customHeight="false" outlineLevel="0" collapsed="false">
      <c r="A1910" s="0" t="s">
        <v>8374</v>
      </c>
    </row>
    <row r="1911" customFormat="false" ht="12.75" hidden="false" customHeight="false" outlineLevel="0" collapsed="false">
      <c r="A1911" s="0" t="s">
        <v>8378</v>
      </c>
    </row>
    <row r="1912" customFormat="false" ht="12.75" hidden="false" customHeight="false" outlineLevel="0" collapsed="false">
      <c r="A1912" s="0" t="s">
        <v>8382</v>
      </c>
    </row>
    <row r="1913" customFormat="false" ht="12.75" hidden="false" customHeight="false" outlineLevel="0" collapsed="false">
      <c r="A1913" s="0" t="s">
        <v>8386</v>
      </c>
    </row>
    <row r="1914" customFormat="false" ht="12.75" hidden="false" customHeight="false" outlineLevel="0" collapsed="false">
      <c r="A1914" s="0" t="s">
        <v>8390</v>
      </c>
    </row>
    <row r="1915" customFormat="false" ht="12.75" hidden="false" customHeight="false" outlineLevel="0" collapsed="false">
      <c r="A1915" s="0" t="s">
        <v>8394</v>
      </c>
    </row>
    <row r="1916" customFormat="false" ht="12.75" hidden="false" customHeight="false" outlineLevel="0" collapsed="false">
      <c r="A1916" s="0" t="s">
        <v>8398</v>
      </c>
    </row>
    <row r="1917" customFormat="false" ht="12.75" hidden="false" customHeight="false" outlineLevel="0" collapsed="false">
      <c r="A1917" s="0" t="s">
        <v>8402</v>
      </c>
    </row>
    <row r="1918" customFormat="false" ht="12.75" hidden="false" customHeight="false" outlineLevel="0" collapsed="false">
      <c r="A1918" s="0" t="s">
        <v>8406</v>
      </c>
    </row>
    <row r="1919" customFormat="false" ht="12.75" hidden="false" customHeight="false" outlineLevel="0" collapsed="false">
      <c r="A1919" s="0" t="s">
        <v>8410</v>
      </c>
    </row>
    <row r="1920" customFormat="false" ht="12.75" hidden="false" customHeight="false" outlineLevel="0" collapsed="false">
      <c r="A1920" s="0" t="s">
        <v>8414</v>
      </c>
    </row>
    <row r="1921" customFormat="false" ht="12.75" hidden="false" customHeight="false" outlineLevel="0" collapsed="false">
      <c r="A1921" s="0" t="s">
        <v>8418</v>
      </c>
    </row>
    <row r="1922" customFormat="false" ht="12.75" hidden="false" customHeight="false" outlineLevel="0" collapsed="false">
      <c r="A1922" s="0" t="s">
        <v>8422</v>
      </c>
    </row>
    <row r="1923" customFormat="false" ht="12.75" hidden="false" customHeight="false" outlineLevel="0" collapsed="false">
      <c r="A1923" s="0" t="s">
        <v>8426</v>
      </c>
    </row>
    <row r="1924" customFormat="false" ht="12.75" hidden="false" customHeight="false" outlineLevel="0" collapsed="false">
      <c r="A1924" s="0" t="s">
        <v>8430</v>
      </c>
    </row>
    <row r="1925" customFormat="false" ht="12.75" hidden="false" customHeight="false" outlineLevel="0" collapsed="false">
      <c r="A1925" s="0" t="s">
        <v>8434</v>
      </c>
    </row>
    <row r="1926" customFormat="false" ht="12.75" hidden="false" customHeight="false" outlineLevel="0" collapsed="false">
      <c r="A1926" s="0" t="s">
        <v>8438</v>
      </c>
    </row>
    <row r="1927" customFormat="false" ht="12.75" hidden="false" customHeight="false" outlineLevel="0" collapsed="false">
      <c r="A1927" s="0" t="s">
        <v>8442</v>
      </c>
    </row>
    <row r="1928" customFormat="false" ht="12.75" hidden="false" customHeight="false" outlineLevel="0" collapsed="false">
      <c r="A1928" s="0" t="s">
        <v>8446</v>
      </c>
    </row>
    <row r="1929" customFormat="false" ht="12.75" hidden="false" customHeight="false" outlineLevel="0" collapsed="false">
      <c r="A1929" s="0" t="s">
        <v>8450</v>
      </c>
    </row>
    <row r="1930" customFormat="false" ht="12.75" hidden="false" customHeight="false" outlineLevel="0" collapsed="false">
      <c r="A1930" s="0" t="s">
        <v>8454</v>
      </c>
    </row>
    <row r="1931" customFormat="false" ht="12.75" hidden="false" customHeight="false" outlineLevel="0" collapsed="false">
      <c r="A1931" s="0" t="s">
        <v>8458</v>
      </c>
    </row>
    <row r="1932" customFormat="false" ht="12.75" hidden="false" customHeight="false" outlineLevel="0" collapsed="false">
      <c r="A1932" s="0" t="s">
        <v>8462</v>
      </c>
    </row>
    <row r="1933" customFormat="false" ht="12.75" hidden="false" customHeight="false" outlineLevel="0" collapsed="false">
      <c r="A1933" s="0" t="s">
        <v>8466</v>
      </c>
    </row>
    <row r="1934" customFormat="false" ht="12.75" hidden="false" customHeight="false" outlineLevel="0" collapsed="false">
      <c r="A1934" s="0" t="s">
        <v>8470</v>
      </c>
    </row>
    <row r="1935" customFormat="false" ht="12.75" hidden="false" customHeight="false" outlineLevel="0" collapsed="false">
      <c r="A1935" s="0" t="s">
        <v>8474</v>
      </c>
    </row>
    <row r="1936" customFormat="false" ht="12.75" hidden="false" customHeight="false" outlineLevel="0" collapsed="false">
      <c r="A1936" s="0" t="s">
        <v>8478</v>
      </c>
    </row>
    <row r="1937" customFormat="false" ht="12.75" hidden="false" customHeight="false" outlineLevel="0" collapsed="false">
      <c r="A1937" s="0" t="s">
        <v>8482</v>
      </c>
    </row>
    <row r="1938" customFormat="false" ht="12.75" hidden="false" customHeight="false" outlineLevel="0" collapsed="false">
      <c r="A1938" s="0" t="s">
        <v>8486</v>
      </c>
    </row>
    <row r="1939" customFormat="false" ht="12.75" hidden="false" customHeight="false" outlineLevel="0" collapsed="false">
      <c r="A1939" s="0" t="s">
        <v>8490</v>
      </c>
    </row>
    <row r="1940" customFormat="false" ht="12.75" hidden="false" customHeight="false" outlineLevel="0" collapsed="false">
      <c r="A1940" s="0" t="s">
        <v>8494</v>
      </c>
    </row>
    <row r="1941" customFormat="false" ht="12.75" hidden="false" customHeight="false" outlineLevel="0" collapsed="false">
      <c r="A1941" s="0" t="s">
        <v>8498</v>
      </c>
    </row>
    <row r="1942" customFormat="false" ht="12.75" hidden="false" customHeight="false" outlineLevel="0" collapsed="false">
      <c r="A1942" s="0" t="s">
        <v>8502</v>
      </c>
    </row>
    <row r="1943" customFormat="false" ht="12.75" hidden="false" customHeight="false" outlineLevel="0" collapsed="false">
      <c r="A1943" s="0" t="s">
        <v>8506</v>
      </c>
    </row>
    <row r="1944" customFormat="false" ht="12.75" hidden="false" customHeight="false" outlineLevel="0" collapsed="false">
      <c r="A1944" s="0" t="s">
        <v>8510</v>
      </c>
    </row>
    <row r="1945" customFormat="false" ht="12.75" hidden="false" customHeight="false" outlineLevel="0" collapsed="false">
      <c r="A1945" s="0" t="s">
        <v>8514</v>
      </c>
    </row>
    <row r="1946" customFormat="false" ht="12.75" hidden="false" customHeight="false" outlineLevel="0" collapsed="false">
      <c r="A1946" s="0" t="s">
        <v>8518</v>
      </c>
    </row>
    <row r="1947" customFormat="false" ht="12.75" hidden="false" customHeight="false" outlineLevel="0" collapsed="false">
      <c r="A1947" s="0" t="s">
        <v>8522</v>
      </c>
    </row>
    <row r="1948" customFormat="false" ht="12.75" hidden="false" customHeight="false" outlineLevel="0" collapsed="false">
      <c r="A1948" s="0" t="s">
        <v>8526</v>
      </c>
    </row>
    <row r="1949" customFormat="false" ht="12.75" hidden="false" customHeight="false" outlineLevel="0" collapsed="false">
      <c r="A1949" s="0" t="s">
        <v>8530</v>
      </c>
    </row>
    <row r="1950" customFormat="false" ht="12.75" hidden="false" customHeight="false" outlineLevel="0" collapsed="false">
      <c r="A1950" s="0" t="s">
        <v>8534</v>
      </c>
    </row>
    <row r="1951" customFormat="false" ht="12.75" hidden="false" customHeight="false" outlineLevel="0" collapsed="false">
      <c r="A1951" s="0" t="s">
        <v>8538</v>
      </c>
    </row>
    <row r="1952" customFormat="false" ht="12.75" hidden="false" customHeight="false" outlineLevel="0" collapsed="false">
      <c r="A1952" s="0" t="s">
        <v>8542</v>
      </c>
    </row>
    <row r="1953" customFormat="false" ht="12.75" hidden="false" customHeight="false" outlineLevel="0" collapsed="false">
      <c r="A1953" s="0" t="s">
        <v>8546</v>
      </c>
    </row>
    <row r="1954" customFormat="false" ht="12.75" hidden="false" customHeight="false" outlineLevel="0" collapsed="false">
      <c r="A1954" s="0" t="s">
        <v>8550</v>
      </c>
    </row>
    <row r="1955" customFormat="false" ht="12.75" hidden="false" customHeight="false" outlineLevel="0" collapsed="false">
      <c r="A1955" s="0" t="s">
        <v>8554</v>
      </c>
    </row>
    <row r="1956" customFormat="false" ht="12.75" hidden="false" customHeight="false" outlineLevel="0" collapsed="false">
      <c r="A1956" s="0" t="s">
        <v>8558</v>
      </c>
    </row>
    <row r="1957" customFormat="false" ht="12.75" hidden="false" customHeight="false" outlineLevel="0" collapsed="false">
      <c r="A1957" s="0" t="s">
        <v>8562</v>
      </c>
    </row>
    <row r="1958" customFormat="false" ht="12.75" hidden="false" customHeight="false" outlineLevel="0" collapsed="false">
      <c r="A1958" s="0" t="s">
        <v>8566</v>
      </c>
    </row>
    <row r="1959" customFormat="false" ht="12.75" hidden="false" customHeight="false" outlineLevel="0" collapsed="false">
      <c r="A1959" s="0" t="s">
        <v>8570</v>
      </c>
    </row>
    <row r="1960" customFormat="false" ht="12.75" hidden="false" customHeight="false" outlineLevel="0" collapsed="false">
      <c r="A1960" s="0" t="s">
        <v>8574</v>
      </c>
    </row>
    <row r="1961" customFormat="false" ht="12.75" hidden="false" customHeight="false" outlineLevel="0" collapsed="false">
      <c r="A1961" s="0" t="s">
        <v>8578</v>
      </c>
    </row>
    <row r="1962" customFormat="false" ht="12.75" hidden="false" customHeight="false" outlineLevel="0" collapsed="false">
      <c r="A1962" s="0" t="s">
        <v>8582</v>
      </c>
    </row>
    <row r="1963" customFormat="false" ht="12.75" hidden="false" customHeight="false" outlineLevel="0" collapsed="false">
      <c r="A1963" s="0" t="s">
        <v>8586</v>
      </c>
    </row>
    <row r="1964" customFormat="false" ht="12.75" hidden="false" customHeight="false" outlineLevel="0" collapsed="false">
      <c r="A1964" s="0" t="s">
        <v>8590</v>
      </c>
    </row>
    <row r="1965" customFormat="false" ht="12.75" hidden="false" customHeight="false" outlineLevel="0" collapsed="false">
      <c r="A1965" s="0" t="s">
        <v>8594</v>
      </c>
    </row>
    <row r="1966" customFormat="false" ht="12.75" hidden="false" customHeight="false" outlineLevel="0" collapsed="false">
      <c r="A1966" s="0" t="s">
        <v>8598</v>
      </c>
    </row>
    <row r="1967" customFormat="false" ht="12.75" hidden="false" customHeight="false" outlineLevel="0" collapsed="false">
      <c r="A1967" s="0" t="s">
        <v>8600</v>
      </c>
    </row>
    <row r="1968" customFormat="false" ht="12.75" hidden="false" customHeight="false" outlineLevel="0" collapsed="false">
      <c r="A1968" s="0" t="s">
        <v>8602</v>
      </c>
    </row>
    <row r="1969" customFormat="false" ht="12.75" hidden="false" customHeight="false" outlineLevel="0" collapsed="false">
      <c r="A1969" s="0" t="s">
        <v>8604</v>
      </c>
    </row>
    <row r="1970" customFormat="false" ht="12.75" hidden="false" customHeight="false" outlineLevel="0" collapsed="false">
      <c r="A1970" s="0" t="s">
        <v>8606</v>
      </c>
    </row>
    <row r="1971" customFormat="false" ht="12.75" hidden="false" customHeight="false" outlineLevel="0" collapsed="false">
      <c r="A1971" s="0" t="s">
        <v>8608</v>
      </c>
    </row>
    <row r="1972" customFormat="false" ht="12.75" hidden="false" customHeight="false" outlineLevel="0" collapsed="false">
      <c r="A1972" s="0" t="s">
        <v>8610</v>
      </c>
    </row>
    <row r="1973" customFormat="false" ht="12.75" hidden="false" customHeight="false" outlineLevel="0" collapsed="false">
      <c r="A1973" s="0" t="s">
        <v>8612</v>
      </c>
    </row>
    <row r="1974" customFormat="false" ht="12.75" hidden="false" customHeight="false" outlineLevel="0" collapsed="false">
      <c r="A1974" s="0" t="s">
        <v>8614</v>
      </c>
    </row>
    <row r="1975" customFormat="false" ht="12.75" hidden="false" customHeight="false" outlineLevel="0" collapsed="false">
      <c r="A1975" s="0" t="s">
        <v>8616</v>
      </c>
    </row>
    <row r="1976" customFormat="false" ht="12.75" hidden="false" customHeight="false" outlineLevel="0" collapsed="false">
      <c r="A1976" s="0" t="s">
        <v>8618</v>
      </c>
    </row>
    <row r="1977" customFormat="false" ht="12.75" hidden="false" customHeight="false" outlineLevel="0" collapsed="false">
      <c r="A1977" s="0" t="s">
        <v>8620</v>
      </c>
    </row>
    <row r="1978" customFormat="false" ht="12.75" hidden="false" customHeight="false" outlineLevel="0" collapsed="false">
      <c r="A1978" s="0" t="s">
        <v>8622</v>
      </c>
    </row>
    <row r="1979" customFormat="false" ht="12.75" hidden="false" customHeight="false" outlineLevel="0" collapsed="false">
      <c r="A1979" s="0" t="s">
        <v>8624</v>
      </c>
    </row>
    <row r="1980" customFormat="false" ht="12.75" hidden="false" customHeight="false" outlineLevel="0" collapsed="false">
      <c r="A1980" s="0" t="s">
        <v>8626</v>
      </c>
    </row>
    <row r="1981" customFormat="false" ht="12.75" hidden="false" customHeight="false" outlineLevel="0" collapsed="false">
      <c r="A1981" s="0" t="s">
        <v>8628</v>
      </c>
    </row>
    <row r="1982" customFormat="false" ht="12.75" hidden="false" customHeight="false" outlineLevel="0" collapsed="false">
      <c r="A1982" s="0" t="s">
        <v>8630</v>
      </c>
    </row>
    <row r="1983" customFormat="false" ht="12.75" hidden="false" customHeight="false" outlineLevel="0" collapsed="false">
      <c r="A1983" s="0" t="s">
        <v>8632</v>
      </c>
    </row>
    <row r="1984" customFormat="false" ht="12.75" hidden="false" customHeight="false" outlineLevel="0" collapsed="false">
      <c r="A1984" s="0" t="s">
        <v>8634</v>
      </c>
    </row>
    <row r="1985" customFormat="false" ht="12.75" hidden="false" customHeight="false" outlineLevel="0" collapsed="false">
      <c r="A1985" s="0" t="s">
        <v>8636</v>
      </c>
    </row>
    <row r="1986" customFormat="false" ht="12.75" hidden="false" customHeight="false" outlineLevel="0" collapsed="false">
      <c r="A1986" s="0" t="s">
        <v>8638</v>
      </c>
    </row>
    <row r="1987" customFormat="false" ht="12.75" hidden="false" customHeight="false" outlineLevel="0" collapsed="false">
      <c r="A1987" s="0" t="s">
        <v>8640</v>
      </c>
    </row>
    <row r="1988" customFormat="false" ht="12.75" hidden="false" customHeight="false" outlineLevel="0" collapsed="false">
      <c r="A1988" s="0" t="s">
        <v>8642</v>
      </c>
    </row>
    <row r="1989" customFormat="false" ht="12.75" hidden="false" customHeight="false" outlineLevel="0" collapsed="false">
      <c r="A1989" s="0" t="s">
        <v>8644</v>
      </c>
    </row>
    <row r="1990" customFormat="false" ht="12.75" hidden="false" customHeight="false" outlineLevel="0" collapsed="false">
      <c r="A1990" s="0" t="s">
        <v>8646</v>
      </c>
    </row>
    <row r="1991" customFormat="false" ht="12.75" hidden="false" customHeight="false" outlineLevel="0" collapsed="false">
      <c r="A1991" s="0" t="s">
        <v>8648</v>
      </c>
    </row>
    <row r="1992" customFormat="false" ht="12.75" hidden="false" customHeight="false" outlineLevel="0" collapsed="false">
      <c r="A1992" s="0" t="s">
        <v>8650</v>
      </c>
    </row>
    <row r="1993" customFormat="false" ht="12.75" hidden="false" customHeight="false" outlineLevel="0" collapsed="false">
      <c r="A1993" s="0" t="s">
        <v>8652</v>
      </c>
    </row>
    <row r="1994" customFormat="false" ht="12.75" hidden="false" customHeight="false" outlineLevel="0" collapsed="false">
      <c r="A1994" s="0" t="s">
        <v>8654</v>
      </c>
    </row>
    <row r="1995" customFormat="false" ht="12.75" hidden="false" customHeight="false" outlineLevel="0" collapsed="false">
      <c r="A1995" s="0" t="s">
        <v>8656</v>
      </c>
    </row>
    <row r="1996" customFormat="false" ht="12.75" hidden="false" customHeight="false" outlineLevel="0" collapsed="false">
      <c r="A1996" s="0" t="s">
        <v>8658</v>
      </c>
    </row>
    <row r="1997" customFormat="false" ht="12.75" hidden="false" customHeight="false" outlineLevel="0" collapsed="false">
      <c r="A1997" s="0" t="s">
        <v>8660</v>
      </c>
    </row>
    <row r="1998" customFormat="false" ht="12.75" hidden="false" customHeight="false" outlineLevel="0" collapsed="false">
      <c r="A1998" s="0" t="s">
        <v>8662</v>
      </c>
    </row>
    <row r="1999" customFormat="false" ht="12.75" hidden="false" customHeight="false" outlineLevel="0" collapsed="false">
      <c r="A1999" s="0" t="s">
        <v>8664</v>
      </c>
    </row>
    <row r="2000" customFormat="false" ht="12.75" hidden="false" customHeight="false" outlineLevel="0" collapsed="false">
      <c r="A2000" s="0" t="s">
        <v>8666</v>
      </c>
    </row>
    <row r="2001" customFormat="false" ht="12.75" hidden="false" customHeight="false" outlineLevel="0" collapsed="false">
      <c r="A2001" s="0" t="s">
        <v>8668</v>
      </c>
    </row>
    <row r="2002" customFormat="false" ht="12.75" hidden="false" customHeight="false" outlineLevel="0" collapsed="false">
      <c r="A2002" s="0" t="s">
        <v>8670</v>
      </c>
    </row>
    <row r="2003" customFormat="false" ht="12.75" hidden="false" customHeight="false" outlineLevel="0" collapsed="false">
      <c r="A2003" s="0" t="s">
        <v>8672</v>
      </c>
    </row>
    <row r="2004" customFormat="false" ht="12.75" hidden="false" customHeight="false" outlineLevel="0" collapsed="false">
      <c r="A2004" s="0" t="s">
        <v>8674</v>
      </c>
    </row>
    <row r="2005" customFormat="false" ht="12.75" hidden="false" customHeight="false" outlineLevel="0" collapsed="false">
      <c r="A2005" s="0" t="s">
        <v>8676</v>
      </c>
    </row>
    <row r="2006" customFormat="false" ht="12.75" hidden="false" customHeight="false" outlineLevel="0" collapsed="false">
      <c r="A2006" s="0" t="s">
        <v>8678</v>
      </c>
    </row>
    <row r="2007" customFormat="false" ht="12.75" hidden="false" customHeight="false" outlineLevel="0" collapsed="false">
      <c r="A2007" s="0" t="s">
        <v>8680</v>
      </c>
    </row>
    <row r="2008" customFormat="false" ht="12.75" hidden="false" customHeight="false" outlineLevel="0" collapsed="false">
      <c r="A2008" s="0" t="s">
        <v>8682</v>
      </c>
    </row>
    <row r="2009" customFormat="false" ht="12.75" hidden="false" customHeight="false" outlineLevel="0" collapsed="false">
      <c r="A2009" s="0" t="s">
        <v>8684</v>
      </c>
    </row>
    <row r="2010" customFormat="false" ht="12.75" hidden="false" customHeight="false" outlineLevel="0" collapsed="false">
      <c r="A2010" s="0" t="s">
        <v>8686</v>
      </c>
    </row>
    <row r="2011" customFormat="false" ht="12.75" hidden="false" customHeight="false" outlineLevel="0" collapsed="false">
      <c r="A2011" s="0" t="s">
        <v>8688</v>
      </c>
    </row>
    <row r="2012" customFormat="false" ht="12.75" hidden="false" customHeight="false" outlineLevel="0" collapsed="false">
      <c r="A2012" s="0" t="s">
        <v>8690</v>
      </c>
    </row>
    <row r="2013" customFormat="false" ht="12.75" hidden="false" customHeight="false" outlineLevel="0" collapsed="false">
      <c r="A2013" s="0" t="s">
        <v>8692</v>
      </c>
    </row>
    <row r="2014" customFormat="false" ht="12.75" hidden="false" customHeight="false" outlineLevel="0" collapsed="false">
      <c r="A2014" s="0" t="s">
        <v>8694</v>
      </c>
    </row>
    <row r="2015" customFormat="false" ht="12.75" hidden="false" customHeight="false" outlineLevel="0" collapsed="false">
      <c r="A2015" s="0" t="s">
        <v>8696</v>
      </c>
    </row>
    <row r="2016" customFormat="false" ht="12.75" hidden="false" customHeight="false" outlineLevel="0" collapsed="false">
      <c r="A2016" s="0" t="s">
        <v>8698</v>
      </c>
    </row>
    <row r="2017" customFormat="false" ht="12.75" hidden="false" customHeight="false" outlineLevel="0" collapsed="false">
      <c r="A2017" s="0" t="s">
        <v>8700</v>
      </c>
    </row>
    <row r="2018" customFormat="false" ht="12.75" hidden="false" customHeight="false" outlineLevel="0" collapsed="false">
      <c r="A2018" s="0" t="s">
        <v>8702</v>
      </c>
    </row>
    <row r="2019" customFormat="false" ht="12.75" hidden="false" customHeight="false" outlineLevel="0" collapsed="false">
      <c r="A2019" s="0" t="s">
        <v>8704</v>
      </c>
    </row>
    <row r="2020" customFormat="false" ht="12.75" hidden="false" customHeight="false" outlineLevel="0" collapsed="false">
      <c r="A2020" s="0" t="s">
        <v>8706</v>
      </c>
    </row>
    <row r="2021" customFormat="false" ht="12.75" hidden="false" customHeight="false" outlineLevel="0" collapsed="false">
      <c r="A2021" s="0" t="s">
        <v>8708</v>
      </c>
    </row>
    <row r="2022" customFormat="false" ht="12.75" hidden="false" customHeight="false" outlineLevel="0" collapsed="false">
      <c r="A2022" s="0" t="s">
        <v>8710</v>
      </c>
    </row>
    <row r="2023" customFormat="false" ht="12.75" hidden="false" customHeight="false" outlineLevel="0" collapsed="false">
      <c r="A2023" s="0" t="s">
        <v>8712</v>
      </c>
    </row>
    <row r="2024" customFormat="false" ht="12.75" hidden="false" customHeight="false" outlineLevel="0" collapsed="false">
      <c r="A2024" s="0" t="s">
        <v>8714</v>
      </c>
    </row>
    <row r="2025" customFormat="false" ht="12.75" hidden="false" customHeight="false" outlineLevel="0" collapsed="false">
      <c r="A2025" s="0" t="s">
        <v>8716</v>
      </c>
    </row>
    <row r="2026" customFormat="false" ht="12.75" hidden="false" customHeight="false" outlineLevel="0" collapsed="false">
      <c r="A2026" s="0" t="s">
        <v>8718</v>
      </c>
    </row>
    <row r="2027" customFormat="false" ht="12.75" hidden="false" customHeight="false" outlineLevel="0" collapsed="false">
      <c r="A2027" s="0" t="s">
        <v>8720</v>
      </c>
    </row>
    <row r="2028" customFormat="false" ht="12.75" hidden="false" customHeight="false" outlineLevel="0" collapsed="false">
      <c r="A2028" s="0" t="s">
        <v>8722</v>
      </c>
    </row>
    <row r="2029" customFormat="false" ht="12.75" hidden="false" customHeight="false" outlineLevel="0" collapsed="false">
      <c r="A2029" s="0" t="s">
        <v>8724</v>
      </c>
    </row>
    <row r="2030" customFormat="false" ht="12.75" hidden="false" customHeight="false" outlineLevel="0" collapsed="false">
      <c r="A2030" s="0" t="s">
        <v>8726</v>
      </c>
    </row>
    <row r="2031" customFormat="false" ht="12.75" hidden="false" customHeight="false" outlineLevel="0" collapsed="false">
      <c r="A2031" s="0" t="s">
        <v>8728</v>
      </c>
    </row>
    <row r="2032" customFormat="false" ht="12.75" hidden="false" customHeight="false" outlineLevel="0" collapsed="false">
      <c r="A2032" s="0" t="s">
        <v>8730</v>
      </c>
    </row>
    <row r="2033" customFormat="false" ht="12.75" hidden="false" customHeight="false" outlineLevel="0" collapsed="false">
      <c r="A2033" s="0" t="s">
        <v>8732</v>
      </c>
    </row>
    <row r="2034" customFormat="false" ht="12.75" hidden="false" customHeight="false" outlineLevel="0" collapsed="false">
      <c r="A2034" s="0" t="s">
        <v>8734</v>
      </c>
    </row>
    <row r="2035" customFormat="false" ht="12.75" hidden="false" customHeight="false" outlineLevel="0" collapsed="false">
      <c r="A2035" s="0" t="s">
        <v>8736</v>
      </c>
    </row>
    <row r="2036" customFormat="false" ht="12.75" hidden="false" customHeight="false" outlineLevel="0" collapsed="false">
      <c r="A2036" s="0" t="s">
        <v>8738</v>
      </c>
    </row>
    <row r="2037" customFormat="false" ht="12.75" hidden="false" customHeight="false" outlineLevel="0" collapsed="false">
      <c r="A2037" s="0" t="s">
        <v>8740</v>
      </c>
    </row>
    <row r="2038" customFormat="false" ht="12.75" hidden="false" customHeight="false" outlineLevel="0" collapsed="false">
      <c r="A2038" s="0" t="s">
        <v>8742</v>
      </c>
    </row>
    <row r="2039" customFormat="false" ht="12.75" hidden="false" customHeight="false" outlineLevel="0" collapsed="false">
      <c r="A2039" s="0" t="s">
        <v>8744</v>
      </c>
    </row>
    <row r="2040" customFormat="false" ht="12.75" hidden="false" customHeight="false" outlineLevel="0" collapsed="false">
      <c r="A2040" s="0" t="s">
        <v>8746</v>
      </c>
    </row>
    <row r="2041" customFormat="false" ht="12.75" hidden="false" customHeight="false" outlineLevel="0" collapsed="false">
      <c r="A2041" s="0" t="s">
        <v>8748</v>
      </c>
    </row>
    <row r="2042" customFormat="false" ht="12.75" hidden="false" customHeight="false" outlineLevel="0" collapsed="false">
      <c r="A2042" s="0" t="s">
        <v>8750</v>
      </c>
    </row>
    <row r="2043" customFormat="false" ht="12.75" hidden="false" customHeight="false" outlineLevel="0" collapsed="false">
      <c r="A2043" s="0" t="s">
        <v>8752</v>
      </c>
    </row>
    <row r="2044" customFormat="false" ht="12.75" hidden="false" customHeight="false" outlineLevel="0" collapsed="false">
      <c r="A2044" s="0" t="s">
        <v>8754</v>
      </c>
    </row>
    <row r="2045" customFormat="false" ht="12.75" hidden="false" customHeight="false" outlineLevel="0" collapsed="false">
      <c r="A2045" s="0" t="s">
        <v>8756</v>
      </c>
    </row>
    <row r="2046" customFormat="false" ht="12.75" hidden="false" customHeight="false" outlineLevel="0" collapsed="false">
      <c r="A2046" s="0" t="s">
        <v>8758</v>
      </c>
    </row>
    <row r="2047" customFormat="false" ht="12.75" hidden="false" customHeight="false" outlineLevel="0" collapsed="false">
      <c r="A2047" s="0" t="s">
        <v>8760</v>
      </c>
    </row>
    <row r="2048" customFormat="false" ht="12.75" hidden="false" customHeight="false" outlineLevel="0" collapsed="false">
      <c r="A2048" s="0" t="s">
        <v>8762</v>
      </c>
    </row>
    <row r="2049" customFormat="false" ht="12.75" hidden="false" customHeight="false" outlineLevel="0" collapsed="false">
      <c r="A2049" s="0" t="s">
        <v>8764</v>
      </c>
    </row>
    <row r="2050" customFormat="false" ht="12.75" hidden="false" customHeight="false" outlineLevel="0" collapsed="false">
      <c r="A2050" s="0" t="s">
        <v>8766</v>
      </c>
    </row>
    <row r="2051" customFormat="false" ht="12.75" hidden="false" customHeight="false" outlineLevel="0" collapsed="false">
      <c r="A2051" s="0" t="s">
        <v>8768</v>
      </c>
    </row>
    <row r="2052" customFormat="false" ht="12.75" hidden="false" customHeight="false" outlineLevel="0" collapsed="false">
      <c r="A2052" s="0" t="s">
        <v>8770</v>
      </c>
    </row>
    <row r="2053" customFormat="false" ht="12.75" hidden="false" customHeight="false" outlineLevel="0" collapsed="false">
      <c r="A2053" s="0" t="s">
        <v>8772</v>
      </c>
    </row>
    <row r="2054" customFormat="false" ht="12.75" hidden="false" customHeight="false" outlineLevel="0" collapsed="false">
      <c r="A2054" s="0" t="s">
        <v>8774</v>
      </c>
    </row>
    <row r="2055" customFormat="false" ht="12.75" hidden="false" customHeight="false" outlineLevel="0" collapsed="false">
      <c r="A2055" s="0" t="s">
        <v>8776</v>
      </c>
    </row>
    <row r="2056" customFormat="false" ht="12.75" hidden="false" customHeight="false" outlineLevel="0" collapsed="false">
      <c r="A2056" s="0" t="s">
        <v>8778</v>
      </c>
    </row>
    <row r="2057" customFormat="false" ht="12.75" hidden="false" customHeight="false" outlineLevel="0" collapsed="false">
      <c r="A2057" s="0" t="s">
        <v>8780</v>
      </c>
    </row>
    <row r="2058" customFormat="false" ht="12.75" hidden="false" customHeight="false" outlineLevel="0" collapsed="false">
      <c r="A2058" s="0" t="s">
        <v>8782</v>
      </c>
    </row>
    <row r="2059" customFormat="false" ht="12.75" hidden="false" customHeight="false" outlineLevel="0" collapsed="false">
      <c r="A2059" s="0" t="s">
        <v>8784</v>
      </c>
    </row>
    <row r="2060" customFormat="false" ht="12.75" hidden="false" customHeight="false" outlineLevel="0" collapsed="false">
      <c r="A2060" s="0" t="s">
        <v>8786</v>
      </c>
    </row>
    <row r="2061" customFormat="false" ht="12.75" hidden="false" customHeight="false" outlineLevel="0" collapsed="false">
      <c r="A2061" s="0" t="s">
        <v>8788</v>
      </c>
    </row>
    <row r="2062" customFormat="false" ht="12.75" hidden="false" customHeight="false" outlineLevel="0" collapsed="false">
      <c r="A2062" s="0" t="s">
        <v>8790</v>
      </c>
    </row>
    <row r="2063" customFormat="false" ht="12.75" hidden="false" customHeight="false" outlineLevel="0" collapsed="false">
      <c r="A2063" s="0" t="s">
        <v>8792</v>
      </c>
    </row>
    <row r="2064" customFormat="false" ht="12.75" hidden="false" customHeight="false" outlineLevel="0" collapsed="false">
      <c r="A2064" s="0" t="s">
        <v>8794</v>
      </c>
    </row>
    <row r="2065" customFormat="false" ht="12.75" hidden="false" customHeight="false" outlineLevel="0" collapsed="false">
      <c r="A2065" s="0" t="s">
        <v>8796</v>
      </c>
    </row>
    <row r="2066" customFormat="false" ht="12.75" hidden="false" customHeight="false" outlineLevel="0" collapsed="false">
      <c r="A2066" s="0" t="s">
        <v>8798</v>
      </c>
    </row>
    <row r="2067" customFormat="false" ht="12.75" hidden="false" customHeight="false" outlineLevel="0" collapsed="false">
      <c r="A2067" s="0" t="s">
        <v>8800</v>
      </c>
    </row>
    <row r="2068" customFormat="false" ht="12.75" hidden="false" customHeight="false" outlineLevel="0" collapsed="false">
      <c r="A2068" s="0" t="s">
        <v>8802</v>
      </c>
    </row>
    <row r="2069" customFormat="false" ht="12.75" hidden="false" customHeight="false" outlineLevel="0" collapsed="false">
      <c r="A2069" s="0" t="s">
        <v>8804</v>
      </c>
    </row>
    <row r="2070" customFormat="false" ht="12.75" hidden="false" customHeight="false" outlineLevel="0" collapsed="false">
      <c r="A2070" s="0" t="s">
        <v>8806</v>
      </c>
    </row>
    <row r="2071" customFormat="false" ht="12.75" hidden="false" customHeight="false" outlineLevel="0" collapsed="false">
      <c r="A2071" s="0" t="s">
        <v>8808</v>
      </c>
    </row>
    <row r="2072" customFormat="false" ht="12.75" hidden="false" customHeight="false" outlineLevel="0" collapsed="false">
      <c r="A2072" s="0" t="s">
        <v>8810</v>
      </c>
    </row>
    <row r="2073" customFormat="false" ht="12.75" hidden="false" customHeight="false" outlineLevel="0" collapsed="false">
      <c r="A2073" s="0" t="s">
        <v>8812</v>
      </c>
    </row>
    <row r="2074" customFormat="false" ht="12.75" hidden="false" customHeight="false" outlineLevel="0" collapsed="false">
      <c r="A2074" s="0" t="s">
        <v>8814</v>
      </c>
    </row>
    <row r="2075" customFormat="false" ht="12.75" hidden="false" customHeight="false" outlineLevel="0" collapsed="false">
      <c r="A2075" s="0" t="s">
        <v>8816</v>
      </c>
    </row>
    <row r="2076" customFormat="false" ht="12.75" hidden="false" customHeight="false" outlineLevel="0" collapsed="false">
      <c r="A2076" s="0" t="s">
        <v>8818</v>
      </c>
    </row>
    <row r="2077" customFormat="false" ht="12.75" hidden="false" customHeight="false" outlineLevel="0" collapsed="false">
      <c r="A2077" s="0" t="s">
        <v>8820</v>
      </c>
    </row>
    <row r="2078" customFormat="false" ht="12.75" hidden="false" customHeight="false" outlineLevel="0" collapsed="false">
      <c r="A2078" s="0" t="s">
        <v>8822</v>
      </c>
    </row>
    <row r="2079" customFormat="false" ht="12.75" hidden="false" customHeight="false" outlineLevel="0" collapsed="false">
      <c r="A2079" s="0" t="s">
        <v>8824</v>
      </c>
    </row>
    <row r="2080" customFormat="false" ht="12.75" hidden="false" customHeight="false" outlineLevel="0" collapsed="false">
      <c r="A2080" s="0" t="s">
        <v>8826</v>
      </c>
    </row>
    <row r="2081" customFormat="false" ht="12.75" hidden="false" customHeight="false" outlineLevel="0" collapsed="false">
      <c r="A2081" s="0" t="s">
        <v>8828</v>
      </c>
    </row>
    <row r="2082" customFormat="false" ht="12.75" hidden="false" customHeight="false" outlineLevel="0" collapsed="false">
      <c r="A2082" s="0" t="s">
        <v>8830</v>
      </c>
    </row>
    <row r="2083" customFormat="false" ht="12.75" hidden="false" customHeight="false" outlineLevel="0" collapsed="false">
      <c r="A2083" s="0" t="s">
        <v>8832</v>
      </c>
    </row>
    <row r="2084" customFormat="false" ht="12.75" hidden="false" customHeight="false" outlineLevel="0" collapsed="false">
      <c r="A2084" s="0" t="s">
        <v>8834</v>
      </c>
    </row>
    <row r="2085" customFormat="false" ht="12.75" hidden="false" customHeight="false" outlineLevel="0" collapsed="false">
      <c r="A2085" s="0" t="s">
        <v>8836</v>
      </c>
    </row>
    <row r="2086" customFormat="false" ht="12.75" hidden="false" customHeight="false" outlineLevel="0" collapsed="false">
      <c r="A2086" s="0" t="s">
        <v>8838</v>
      </c>
    </row>
    <row r="2087" customFormat="false" ht="12.75" hidden="false" customHeight="false" outlineLevel="0" collapsed="false">
      <c r="A2087" s="0" t="s">
        <v>8840</v>
      </c>
    </row>
    <row r="2088" customFormat="false" ht="12.75" hidden="false" customHeight="false" outlineLevel="0" collapsed="false">
      <c r="A2088" s="0" t="s">
        <v>8842</v>
      </c>
    </row>
    <row r="2089" customFormat="false" ht="12.75" hidden="false" customHeight="false" outlineLevel="0" collapsed="false">
      <c r="A2089" s="0" t="s">
        <v>8844</v>
      </c>
    </row>
    <row r="2090" customFormat="false" ht="12.75" hidden="false" customHeight="false" outlineLevel="0" collapsed="false">
      <c r="A2090" s="0" t="s">
        <v>8846</v>
      </c>
    </row>
    <row r="2091" customFormat="false" ht="12.75" hidden="false" customHeight="false" outlineLevel="0" collapsed="false">
      <c r="A2091" s="0" t="s">
        <v>8848</v>
      </c>
    </row>
    <row r="2092" customFormat="false" ht="12.75" hidden="false" customHeight="false" outlineLevel="0" collapsed="false">
      <c r="A2092" s="0" t="s">
        <v>8850</v>
      </c>
    </row>
    <row r="2093" customFormat="false" ht="12.75" hidden="false" customHeight="false" outlineLevel="0" collapsed="false">
      <c r="A2093" s="0" t="s">
        <v>8852</v>
      </c>
    </row>
    <row r="2094" customFormat="false" ht="12.75" hidden="false" customHeight="false" outlineLevel="0" collapsed="false">
      <c r="A2094" s="0" t="s">
        <v>8854</v>
      </c>
    </row>
    <row r="2095" customFormat="false" ht="12.75" hidden="false" customHeight="false" outlineLevel="0" collapsed="false">
      <c r="A2095" s="0" t="s">
        <v>8856</v>
      </c>
    </row>
    <row r="2096" customFormat="false" ht="12.75" hidden="false" customHeight="false" outlineLevel="0" collapsed="false">
      <c r="A2096" s="0" t="s">
        <v>8858</v>
      </c>
    </row>
    <row r="2097" customFormat="false" ht="12.75" hidden="false" customHeight="false" outlineLevel="0" collapsed="false">
      <c r="A2097" s="0" t="s">
        <v>8860</v>
      </c>
    </row>
    <row r="2098" customFormat="false" ht="12.75" hidden="false" customHeight="false" outlineLevel="0" collapsed="false">
      <c r="A2098" s="0" t="s">
        <v>8862</v>
      </c>
    </row>
    <row r="2099" customFormat="false" ht="12.75" hidden="false" customHeight="false" outlineLevel="0" collapsed="false">
      <c r="A2099" s="0" t="s">
        <v>8864</v>
      </c>
    </row>
    <row r="2100" customFormat="false" ht="12.75" hidden="false" customHeight="false" outlineLevel="0" collapsed="false">
      <c r="A2100" s="0" t="s">
        <v>8866</v>
      </c>
    </row>
    <row r="2101" customFormat="false" ht="12.75" hidden="false" customHeight="false" outlineLevel="0" collapsed="false">
      <c r="A2101" s="0" t="s">
        <v>8868</v>
      </c>
    </row>
    <row r="2102" customFormat="false" ht="12.75" hidden="false" customHeight="false" outlineLevel="0" collapsed="false">
      <c r="A2102" s="0" t="s">
        <v>8870</v>
      </c>
    </row>
    <row r="2103" customFormat="false" ht="12.75" hidden="false" customHeight="false" outlineLevel="0" collapsed="false">
      <c r="A2103" s="0" t="s">
        <v>8872</v>
      </c>
    </row>
    <row r="2104" customFormat="false" ht="12.75" hidden="false" customHeight="false" outlineLevel="0" collapsed="false">
      <c r="A2104" s="0" t="s">
        <v>8874</v>
      </c>
    </row>
    <row r="2105" customFormat="false" ht="12.75" hidden="false" customHeight="false" outlineLevel="0" collapsed="false">
      <c r="A2105" s="0" t="s">
        <v>8876</v>
      </c>
    </row>
    <row r="2106" customFormat="false" ht="12.75" hidden="false" customHeight="false" outlineLevel="0" collapsed="false">
      <c r="A2106" s="0" t="s">
        <v>8878</v>
      </c>
    </row>
    <row r="2107" customFormat="false" ht="12.75" hidden="false" customHeight="false" outlineLevel="0" collapsed="false">
      <c r="A2107" s="0" t="s">
        <v>8880</v>
      </c>
    </row>
    <row r="2108" customFormat="false" ht="12.75" hidden="false" customHeight="false" outlineLevel="0" collapsed="false">
      <c r="A2108" s="0" t="s">
        <v>8882</v>
      </c>
    </row>
    <row r="2109" customFormat="false" ht="12.75" hidden="false" customHeight="false" outlineLevel="0" collapsed="false">
      <c r="A2109" s="0" t="s">
        <v>8884</v>
      </c>
    </row>
    <row r="2110" customFormat="false" ht="12.75" hidden="false" customHeight="false" outlineLevel="0" collapsed="false">
      <c r="A2110" s="0" t="s">
        <v>8886</v>
      </c>
    </row>
    <row r="2111" customFormat="false" ht="12.75" hidden="false" customHeight="false" outlineLevel="0" collapsed="false">
      <c r="A2111" s="0" t="s">
        <v>8888</v>
      </c>
    </row>
    <row r="2112" customFormat="false" ht="12.75" hidden="false" customHeight="false" outlineLevel="0" collapsed="false">
      <c r="A2112" s="0" t="s">
        <v>8890</v>
      </c>
    </row>
    <row r="2113" customFormat="false" ht="12.75" hidden="false" customHeight="false" outlineLevel="0" collapsed="false">
      <c r="A2113" s="0" t="s">
        <v>8892</v>
      </c>
    </row>
    <row r="2114" customFormat="false" ht="12.75" hidden="false" customHeight="false" outlineLevel="0" collapsed="false">
      <c r="A2114" s="0" t="s">
        <v>8894</v>
      </c>
    </row>
    <row r="2115" customFormat="false" ht="12.75" hidden="false" customHeight="false" outlineLevel="0" collapsed="false">
      <c r="A2115" s="0" t="s">
        <v>8896</v>
      </c>
    </row>
    <row r="2116" customFormat="false" ht="12.75" hidden="false" customHeight="false" outlineLevel="0" collapsed="false">
      <c r="A2116" s="0" t="s">
        <v>8898</v>
      </c>
    </row>
    <row r="2117" customFormat="false" ht="12.75" hidden="false" customHeight="false" outlineLevel="0" collapsed="false">
      <c r="A2117" s="0" t="s">
        <v>8900</v>
      </c>
    </row>
    <row r="2118" customFormat="false" ht="12.75" hidden="false" customHeight="false" outlineLevel="0" collapsed="false">
      <c r="A2118" s="0" t="s">
        <v>8902</v>
      </c>
    </row>
    <row r="2119" customFormat="false" ht="12.75" hidden="false" customHeight="false" outlineLevel="0" collapsed="false">
      <c r="A2119" s="0" t="s">
        <v>8904</v>
      </c>
    </row>
    <row r="2120" customFormat="false" ht="12.75" hidden="false" customHeight="false" outlineLevel="0" collapsed="false">
      <c r="A2120" s="0" t="s">
        <v>8906</v>
      </c>
    </row>
    <row r="2121" customFormat="false" ht="12.75" hidden="false" customHeight="false" outlineLevel="0" collapsed="false">
      <c r="A2121" s="0" t="s">
        <v>8908</v>
      </c>
    </row>
    <row r="2122" customFormat="false" ht="12.75" hidden="false" customHeight="false" outlineLevel="0" collapsed="false">
      <c r="A2122" s="0" t="s">
        <v>8910</v>
      </c>
    </row>
    <row r="2123" customFormat="false" ht="12.75" hidden="false" customHeight="false" outlineLevel="0" collapsed="false">
      <c r="A2123" s="0" t="s">
        <v>8912</v>
      </c>
    </row>
    <row r="2124" customFormat="false" ht="12.75" hidden="false" customHeight="false" outlineLevel="0" collapsed="false">
      <c r="A2124" s="0" t="s">
        <v>8914</v>
      </c>
    </row>
    <row r="2125" customFormat="false" ht="12.75" hidden="false" customHeight="false" outlineLevel="0" collapsed="false">
      <c r="A2125" s="0" t="s">
        <v>8916</v>
      </c>
    </row>
    <row r="2126" customFormat="false" ht="12.75" hidden="false" customHeight="false" outlineLevel="0" collapsed="false">
      <c r="A2126" s="0" t="s">
        <v>8918</v>
      </c>
    </row>
    <row r="2127" customFormat="false" ht="12.75" hidden="false" customHeight="false" outlineLevel="0" collapsed="false">
      <c r="A2127" s="0" t="s">
        <v>8920</v>
      </c>
    </row>
    <row r="2128" customFormat="false" ht="12.75" hidden="false" customHeight="false" outlineLevel="0" collapsed="false">
      <c r="A2128" s="0" t="s">
        <v>8922</v>
      </c>
    </row>
    <row r="2129" customFormat="false" ht="12.75" hidden="false" customHeight="false" outlineLevel="0" collapsed="false">
      <c r="A2129" s="0" t="s">
        <v>8924</v>
      </c>
    </row>
    <row r="2130" customFormat="false" ht="12.75" hidden="false" customHeight="false" outlineLevel="0" collapsed="false">
      <c r="A2130" s="0" t="s">
        <v>8926</v>
      </c>
    </row>
    <row r="2131" customFormat="false" ht="12.75" hidden="false" customHeight="false" outlineLevel="0" collapsed="false">
      <c r="A2131" s="0" t="s">
        <v>8928</v>
      </c>
    </row>
    <row r="2132" customFormat="false" ht="12.75" hidden="false" customHeight="false" outlineLevel="0" collapsed="false">
      <c r="A2132" s="0" t="s">
        <v>8930</v>
      </c>
    </row>
    <row r="2133" customFormat="false" ht="12.75" hidden="false" customHeight="false" outlineLevel="0" collapsed="false">
      <c r="A2133" s="0" t="s">
        <v>8932</v>
      </c>
    </row>
    <row r="2134" customFormat="false" ht="12.75" hidden="false" customHeight="false" outlineLevel="0" collapsed="false">
      <c r="A2134" s="0" t="s">
        <v>8934</v>
      </c>
    </row>
    <row r="2135" customFormat="false" ht="12.75" hidden="false" customHeight="false" outlineLevel="0" collapsed="false">
      <c r="A2135" s="0" t="s">
        <v>8936</v>
      </c>
    </row>
    <row r="2136" customFormat="false" ht="12.75" hidden="false" customHeight="false" outlineLevel="0" collapsed="false">
      <c r="A2136" s="0" t="s">
        <v>8938</v>
      </c>
    </row>
    <row r="2137" customFormat="false" ht="12.75" hidden="false" customHeight="false" outlineLevel="0" collapsed="false">
      <c r="A2137" s="0" t="s">
        <v>8940</v>
      </c>
    </row>
    <row r="2138" customFormat="false" ht="12.75" hidden="false" customHeight="false" outlineLevel="0" collapsed="false">
      <c r="A2138" s="0" t="s">
        <v>8942</v>
      </c>
    </row>
    <row r="2139" customFormat="false" ht="12.75" hidden="false" customHeight="false" outlineLevel="0" collapsed="false">
      <c r="A2139" s="0" t="s">
        <v>8944</v>
      </c>
    </row>
    <row r="2140" customFormat="false" ht="12.75" hidden="false" customHeight="false" outlineLevel="0" collapsed="false">
      <c r="A2140" s="0" t="s">
        <v>8946</v>
      </c>
    </row>
    <row r="2141" customFormat="false" ht="12.75" hidden="false" customHeight="false" outlineLevel="0" collapsed="false">
      <c r="A2141" s="0" t="s">
        <v>8948</v>
      </c>
    </row>
    <row r="2142" customFormat="false" ht="12.75" hidden="false" customHeight="false" outlineLevel="0" collapsed="false">
      <c r="A2142" s="0" t="s">
        <v>8950</v>
      </c>
    </row>
    <row r="2143" customFormat="false" ht="12.75" hidden="false" customHeight="false" outlineLevel="0" collapsed="false">
      <c r="A2143" s="0" t="s">
        <v>8952</v>
      </c>
    </row>
    <row r="2144" customFormat="false" ht="12.75" hidden="false" customHeight="false" outlineLevel="0" collapsed="false">
      <c r="A2144" s="0" t="s">
        <v>8954</v>
      </c>
    </row>
    <row r="2145" customFormat="false" ht="12.75" hidden="false" customHeight="false" outlineLevel="0" collapsed="false">
      <c r="A2145" s="0" t="s">
        <v>8956</v>
      </c>
    </row>
    <row r="2146" customFormat="false" ht="12.75" hidden="false" customHeight="false" outlineLevel="0" collapsed="false">
      <c r="A2146" s="0" t="s">
        <v>8958</v>
      </c>
    </row>
    <row r="2147" customFormat="false" ht="12.75" hidden="false" customHeight="false" outlineLevel="0" collapsed="false">
      <c r="A2147" s="0" t="s">
        <v>8960</v>
      </c>
    </row>
    <row r="2148" customFormat="false" ht="12.75" hidden="false" customHeight="false" outlineLevel="0" collapsed="false">
      <c r="A2148" s="0" t="s">
        <v>8962</v>
      </c>
    </row>
    <row r="2149" customFormat="false" ht="12.75" hidden="false" customHeight="false" outlineLevel="0" collapsed="false">
      <c r="A2149" s="0" t="s">
        <v>8964</v>
      </c>
    </row>
    <row r="2150" customFormat="false" ht="12.75" hidden="false" customHeight="false" outlineLevel="0" collapsed="false">
      <c r="A2150" s="0" t="s">
        <v>8966</v>
      </c>
    </row>
    <row r="2151" customFormat="false" ht="12.75" hidden="false" customHeight="false" outlineLevel="0" collapsed="false">
      <c r="A2151" s="0" t="s">
        <v>8968</v>
      </c>
    </row>
    <row r="2152" customFormat="false" ht="12.75" hidden="false" customHeight="false" outlineLevel="0" collapsed="false">
      <c r="A2152" s="0" t="s">
        <v>8970</v>
      </c>
    </row>
    <row r="2153" customFormat="false" ht="12.75" hidden="false" customHeight="false" outlineLevel="0" collapsed="false">
      <c r="A2153" s="0" t="s">
        <v>8972</v>
      </c>
    </row>
    <row r="2154" customFormat="false" ht="12.75" hidden="false" customHeight="false" outlineLevel="0" collapsed="false">
      <c r="A2154" s="0" t="s">
        <v>8974</v>
      </c>
    </row>
    <row r="2155" customFormat="false" ht="12.75" hidden="false" customHeight="false" outlineLevel="0" collapsed="false">
      <c r="A2155" s="0" t="s">
        <v>8976</v>
      </c>
    </row>
    <row r="2156" customFormat="false" ht="12.75" hidden="false" customHeight="false" outlineLevel="0" collapsed="false">
      <c r="A2156" s="0" t="s">
        <v>8978</v>
      </c>
    </row>
    <row r="2157" customFormat="false" ht="12.75" hidden="false" customHeight="false" outlineLevel="0" collapsed="false">
      <c r="A2157" s="0" t="s">
        <v>8980</v>
      </c>
    </row>
    <row r="2158" customFormat="false" ht="12.75" hidden="false" customHeight="false" outlineLevel="0" collapsed="false">
      <c r="A2158" s="0" t="s">
        <v>8982</v>
      </c>
    </row>
    <row r="2159" customFormat="false" ht="12.75" hidden="false" customHeight="false" outlineLevel="0" collapsed="false">
      <c r="A2159" s="0" t="s">
        <v>8984</v>
      </c>
    </row>
    <row r="2160" customFormat="false" ht="12.75" hidden="false" customHeight="false" outlineLevel="0" collapsed="false">
      <c r="A2160" s="0" t="s">
        <v>8986</v>
      </c>
    </row>
    <row r="2161" customFormat="false" ht="12.75" hidden="false" customHeight="false" outlineLevel="0" collapsed="false">
      <c r="A2161" s="0" t="s">
        <v>8988</v>
      </c>
    </row>
    <row r="2162" customFormat="false" ht="12.75" hidden="false" customHeight="false" outlineLevel="0" collapsed="false">
      <c r="A2162" s="0" t="s">
        <v>8990</v>
      </c>
    </row>
    <row r="2163" customFormat="false" ht="12.75" hidden="false" customHeight="false" outlineLevel="0" collapsed="false">
      <c r="A2163" s="0" t="s">
        <v>8992</v>
      </c>
    </row>
    <row r="2164" customFormat="false" ht="12.75" hidden="false" customHeight="false" outlineLevel="0" collapsed="false">
      <c r="A2164" s="0" t="s">
        <v>8994</v>
      </c>
    </row>
    <row r="2165" customFormat="false" ht="12.75" hidden="false" customHeight="false" outlineLevel="0" collapsed="false">
      <c r="A2165" s="0" t="s">
        <v>8996</v>
      </c>
    </row>
    <row r="2166" customFormat="false" ht="12.75" hidden="false" customHeight="false" outlineLevel="0" collapsed="false">
      <c r="A2166" s="0" t="s">
        <v>8998</v>
      </c>
    </row>
    <row r="2167" customFormat="false" ht="12.75" hidden="false" customHeight="false" outlineLevel="0" collapsed="false">
      <c r="A2167" s="0" t="s">
        <v>9000</v>
      </c>
    </row>
    <row r="2168" customFormat="false" ht="12.75" hidden="false" customHeight="false" outlineLevel="0" collapsed="false">
      <c r="A2168" s="0" t="s">
        <v>9002</v>
      </c>
    </row>
    <row r="2169" customFormat="false" ht="12.75" hidden="false" customHeight="false" outlineLevel="0" collapsed="false">
      <c r="A2169" s="0" t="s">
        <v>9004</v>
      </c>
    </row>
    <row r="2170" customFormat="false" ht="12.75" hidden="false" customHeight="false" outlineLevel="0" collapsed="false">
      <c r="A2170" s="0" t="s">
        <v>9006</v>
      </c>
    </row>
    <row r="2171" customFormat="false" ht="12.75" hidden="false" customHeight="false" outlineLevel="0" collapsed="false">
      <c r="A2171" s="0" t="s">
        <v>9008</v>
      </c>
    </row>
    <row r="2172" customFormat="false" ht="12.75" hidden="false" customHeight="false" outlineLevel="0" collapsed="false">
      <c r="A2172" s="0" t="s">
        <v>9010</v>
      </c>
    </row>
    <row r="2173" customFormat="false" ht="12.75" hidden="false" customHeight="false" outlineLevel="0" collapsed="false">
      <c r="A2173" s="0" t="s">
        <v>9012</v>
      </c>
    </row>
    <row r="2174" customFormat="false" ht="12.75" hidden="false" customHeight="false" outlineLevel="0" collapsed="false">
      <c r="A2174" s="0" t="s">
        <v>9014</v>
      </c>
    </row>
    <row r="2175" customFormat="false" ht="12.75" hidden="false" customHeight="false" outlineLevel="0" collapsed="false">
      <c r="A2175" s="0" t="s">
        <v>9016</v>
      </c>
    </row>
    <row r="2176" customFormat="false" ht="12.75" hidden="false" customHeight="false" outlineLevel="0" collapsed="false">
      <c r="A2176" s="0" t="s">
        <v>9018</v>
      </c>
    </row>
    <row r="2177" customFormat="false" ht="12.75" hidden="false" customHeight="false" outlineLevel="0" collapsed="false">
      <c r="A2177" s="0" t="s">
        <v>9020</v>
      </c>
    </row>
    <row r="2178" customFormat="false" ht="12.75" hidden="false" customHeight="false" outlineLevel="0" collapsed="false">
      <c r="A2178" s="0" t="s">
        <v>9022</v>
      </c>
    </row>
    <row r="2179" customFormat="false" ht="12.75" hidden="false" customHeight="false" outlineLevel="0" collapsed="false">
      <c r="A2179" s="0" t="s">
        <v>9024</v>
      </c>
    </row>
    <row r="2180" customFormat="false" ht="12.75" hidden="false" customHeight="false" outlineLevel="0" collapsed="false">
      <c r="A2180" s="0" t="s">
        <v>9026</v>
      </c>
    </row>
    <row r="2181" customFormat="false" ht="12.75" hidden="false" customHeight="false" outlineLevel="0" collapsed="false">
      <c r="A2181" s="0" t="s">
        <v>9028</v>
      </c>
    </row>
    <row r="2182" customFormat="false" ht="12.75" hidden="false" customHeight="false" outlineLevel="0" collapsed="false">
      <c r="A2182" s="0" t="s">
        <v>9030</v>
      </c>
    </row>
    <row r="2183" customFormat="false" ht="12.75" hidden="false" customHeight="false" outlineLevel="0" collapsed="false">
      <c r="A2183" s="0" t="s">
        <v>9032</v>
      </c>
    </row>
    <row r="2184" customFormat="false" ht="12.75" hidden="false" customHeight="false" outlineLevel="0" collapsed="false">
      <c r="A2184" s="0" t="s">
        <v>9034</v>
      </c>
    </row>
    <row r="2185" customFormat="false" ht="12.75" hidden="false" customHeight="false" outlineLevel="0" collapsed="false">
      <c r="A2185" s="0" t="s">
        <v>9036</v>
      </c>
    </row>
    <row r="2186" customFormat="false" ht="12.75" hidden="false" customHeight="false" outlineLevel="0" collapsed="false">
      <c r="A2186" s="0" t="s">
        <v>9038</v>
      </c>
    </row>
    <row r="2187" customFormat="false" ht="12.75" hidden="false" customHeight="false" outlineLevel="0" collapsed="false">
      <c r="A2187" s="0" t="s">
        <v>9040</v>
      </c>
    </row>
    <row r="2188" customFormat="false" ht="12.75" hidden="false" customHeight="false" outlineLevel="0" collapsed="false">
      <c r="A2188" s="0" t="s">
        <v>9042</v>
      </c>
    </row>
    <row r="2189" customFormat="false" ht="12.75" hidden="false" customHeight="false" outlineLevel="0" collapsed="false">
      <c r="A2189" s="0" t="s">
        <v>9044</v>
      </c>
    </row>
    <row r="2190" customFormat="false" ht="12.75" hidden="false" customHeight="false" outlineLevel="0" collapsed="false">
      <c r="A2190" s="0" t="s">
        <v>9046</v>
      </c>
    </row>
    <row r="2191" customFormat="false" ht="12.75" hidden="false" customHeight="false" outlineLevel="0" collapsed="false">
      <c r="A2191" s="0" t="s">
        <v>9048</v>
      </c>
    </row>
    <row r="2192" customFormat="false" ht="12.75" hidden="false" customHeight="false" outlineLevel="0" collapsed="false">
      <c r="A2192" s="0" t="s">
        <v>9050</v>
      </c>
    </row>
    <row r="2193" customFormat="false" ht="12.75" hidden="false" customHeight="false" outlineLevel="0" collapsed="false">
      <c r="A2193" s="0" t="s">
        <v>9052</v>
      </c>
    </row>
    <row r="2194" customFormat="false" ht="12.75" hidden="false" customHeight="false" outlineLevel="0" collapsed="false">
      <c r="A2194" s="0" t="s">
        <v>9054</v>
      </c>
    </row>
    <row r="2195" customFormat="false" ht="12.75" hidden="false" customHeight="false" outlineLevel="0" collapsed="false">
      <c r="A2195" s="0" t="s">
        <v>9056</v>
      </c>
    </row>
    <row r="2196" customFormat="false" ht="12.75" hidden="false" customHeight="false" outlineLevel="0" collapsed="false">
      <c r="A2196" s="0" t="s">
        <v>9058</v>
      </c>
    </row>
    <row r="2197" customFormat="false" ht="12.75" hidden="false" customHeight="false" outlineLevel="0" collapsed="false">
      <c r="A2197" s="0" t="s">
        <v>9060</v>
      </c>
    </row>
    <row r="2198" customFormat="false" ht="12.75" hidden="false" customHeight="false" outlineLevel="0" collapsed="false">
      <c r="A2198" s="0" t="s">
        <v>9062</v>
      </c>
    </row>
    <row r="2199" customFormat="false" ht="12.75" hidden="false" customHeight="false" outlineLevel="0" collapsed="false">
      <c r="A2199" s="0" t="s">
        <v>9064</v>
      </c>
    </row>
    <row r="2200" customFormat="false" ht="12.75" hidden="false" customHeight="false" outlineLevel="0" collapsed="false">
      <c r="A2200" s="0" t="s">
        <v>9066</v>
      </c>
    </row>
    <row r="2201" customFormat="false" ht="12.75" hidden="false" customHeight="false" outlineLevel="0" collapsed="false">
      <c r="A2201" s="0" t="s">
        <v>9068</v>
      </c>
    </row>
    <row r="2202" customFormat="false" ht="12.75" hidden="false" customHeight="false" outlineLevel="0" collapsed="false">
      <c r="A2202" s="0" t="s">
        <v>9070</v>
      </c>
    </row>
    <row r="2203" customFormat="false" ht="12.75" hidden="false" customHeight="false" outlineLevel="0" collapsed="false">
      <c r="A2203" s="0" t="s">
        <v>9072</v>
      </c>
    </row>
    <row r="2204" customFormat="false" ht="12.75" hidden="false" customHeight="false" outlineLevel="0" collapsed="false">
      <c r="A2204" s="0" t="s">
        <v>9074</v>
      </c>
    </row>
    <row r="2205" customFormat="false" ht="12.75" hidden="false" customHeight="false" outlineLevel="0" collapsed="false">
      <c r="A2205" s="0" t="s">
        <v>9076</v>
      </c>
    </row>
    <row r="2206" customFormat="false" ht="12.75" hidden="false" customHeight="false" outlineLevel="0" collapsed="false">
      <c r="A2206" s="0" t="s">
        <v>9078</v>
      </c>
    </row>
    <row r="2207" customFormat="false" ht="12.75" hidden="false" customHeight="false" outlineLevel="0" collapsed="false">
      <c r="A2207" s="0" t="s">
        <v>9080</v>
      </c>
    </row>
    <row r="2208" customFormat="false" ht="12.75" hidden="false" customHeight="false" outlineLevel="0" collapsed="false">
      <c r="A2208" s="0" t="s">
        <v>9082</v>
      </c>
    </row>
    <row r="2209" customFormat="false" ht="12.75" hidden="false" customHeight="false" outlineLevel="0" collapsed="false">
      <c r="A2209" s="0" t="s">
        <v>9084</v>
      </c>
    </row>
    <row r="2210" customFormat="false" ht="12.75" hidden="false" customHeight="false" outlineLevel="0" collapsed="false">
      <c r="A2210" s="0" t="s">
        <v>9086</v>
      </c>
    </row>
    <row r="2211" customFormat="false" ht="12.75" hidden="false" customHeight="false" outlineLevel="0" collapsed="false">
      <c r="A2211" s="0" t="s">
        <v>9088</v>
      </c>
    </row>
    <row r="2212" customFormat="false" ht="12.75" hidden="false" customHeight="false" outlineLevel="0" collapsed="false">
      <c r="A2212" s="0" t="s">
        <v>9090</v>
      </c>
    </row>
    <row r="2213" customFormat="false" ht="12.75" hidden="false" customHeight="false" outlineLevel="0" collapsed="false">
      <c r="A2213" s="0" t="s">
        <v>9092</v>
      </c>
    </row>
    <row r="2214" customFormat="false" ht="12.75" hidden="false" customHeight="false" outlineLevel="0" collapsed="false">
      <c r="A2214" s="0" t="s">
        <v>9094</v>
      </c>
    </row>
    <row r="2215" customFormat="false" ht="12.75" hidden="false" customHeight="false" outlineLevel="0" collapsed="false">
      <c r="A2215" s="0" t="s">
        <v>9096</v>
      </c>
    </row>
    <row r="2216" customFormat="false" ht="12.75" hidden="false" customHeight="false" outlineLevel="0" collapsed="false">
      <c r="A2216" s="0" t="s">
        <v>9098</v>
      </c>
    </row>
    <row r="2217" customFormat="false" ht="12.75" hidden="false" customHeight="false" outlineLevel="0" collapsed="false">
      <c r="A2217" s="0" t="s">
        <v>9100</v>
      </c>
    </row>
    <row r="2218" customFormat="false" ht="12.75" hidden="false" customHeight="false" outlineLevel="0" collapsed="false">
      <c r="A2218" s="0" t="s">
        <v>9102</v>
      </c>
    </row>
    <row r="2219" customFormat="false" ht="12.75" hidden="false" customHeight="false" outlineLevel="0" collapsed="false">
      <c r="A2219" s="0" t="s">
        <v>9104</v>
      </c>
    </row>
    <row r="2220" customFormat="false" ht="12.75" hidden="false" customHeight="false" outlineLevel="0" collapsed="false">
      <c r="A2220" s="0" t="s">
        <v>9106</v>
      </c>
    </row>
    <row r="2221" customFormat="false" ht="12.75" hidden="false" customHeight="false" outlineLevel="0" collapsed="false">
      <c r="A2221" s="0" t="s">
        <v>9108</v>
      </c>
    </row>
    <row r="2222" customFormat="false" ht="12.75" hidden="false" customHeight="false" outlineLevel="0" collapsed="false">
      <c r="A2222" s="0" t="s">
        <v>9110</v>
      </c>
    </row>
    <row r="2223" customFormat="false" ht="12.75" hidden="false" customHeight="false" outlineLevel="0" collapsed="false">
      <c r="A2223" s="0" t="s">
        <v>9112</v>
      </c>
    </row>
    <row r="2224" customFormat="false" ht="12.75" hidden="false" customHeight="false" outlineLevel="0" collapsed="false">
      <c r="A2224" s="0" t="s">
        <v>9114</v>
      </c>
    </row>
    <row r="2225" customFormat="false" ht="12.75" hidden="false" customHeight="false" outlineLevel="0" collapsed="false">
      <c r="A2225" s="0" t="s">
        <v>9116</v>
      </c>
    </row>
    <row r="2226" customFormat="false" ht="12.75" hidden="false" customHeight="false" outlineLevel="0" collapsed="false">
      <c r="A2226" s="0" t="s">
        <v>9118</v>
      </c>
    </row>
    <row r="2227" customFormat="false" ht="12.75" hidden="false" customHeight="false" outlineLevel="0" collapsed="false">
      <c r="A2227" s="0" t="s">
        <v>9120</v>
      </c>
    </row>
    <row r="2228" customFormat="false" ht="12.75" hidden="false" customHeight="false" outlineLevel="0" collapsed="false">
      <c r="A2228" s="0" t="s">
        <v>9122</v>
      </c>
    </row>
    <row r="2229" customFormat="false" ht="12.75" hidden="false" customHeight="false" outlineLevel="0" collapsed="false">
      <c r="A2229" s="0" t="s">
        <v>9124</v>
      </c>
    </row>
    <row r="2230" customFormat="false" ht="12.75" hidden="false" customHeight="false" outlineLevel="0" collapsed="false">
      <c r="A2230" s="0" t="s">
        <v>9126</v>
      </c>
    </row>
    <row r="2231" customFormat="false" ht="12.75" hidden="false" customHeight="false" outlineLevel="0" collapsed="false">
      <c r="A2231" s="0" t="s">
        <v>9128</v>
      </c>
    </row>
    <row r="2232" customFormat="false" ht="12.75" hidden="false" customHeight="false" outlineLevel="0" collapsed="false">
      <c r="A2232" s="0" t="s">
        <v>9130</v>
      </c>
    </row>
    <row r="2233" customFormat="false" ht="12.75" hidden="false" customHeight="false" outlineLevel="0" collapsed="false">
      <c r="A2233" s="0" t="s">
        <v>9132</v>
      </c>
    </row>
    <row r="2234" customFormat="false" ht="12.75" hidden="false" customHeight="false" outlineLevel="0" collapsed="false">
      <c r="A2234" s="0" t="s">
        <v>9134</v>
      </c>
    </row>
    <row r="2235" customFormat="false" ht="12.75" hidden="false" customHeight="false" outlineLevel="0" collapsed="false">
      <c r="A2235" s="0" t="s">
        <v>9136</v>
      </c>
    </row>
    <row r="2236" customFormat="false" ht="12.75" hidden="false" customHeight="false" outlineLevel="0" collapsed="false">
      <c r="A2236" s="0" t="s">
        <v>9138</v>
      </c>
    </row>
    <row r="2237" customFormat="false" ht="12.75" hidden="false" customHeight="false" outlineLevel="0" collapsed="false">
      <c r="A2237" s="0" t="s">
        <v>9140</v>
      </c>
    </row>
    <row r="2238" customFormat="false" ht="12.75" hidden="false" customHeight="false" outlineLevel="0" collapsed="false">
      <c r="A2238" s="0" t="s">
        <v>9142</v>
      </c>
    </row>
    <row r="2239" customFormat="false" ht="12.75" hidden="false" customHeight="false" outlineLevel="0" collapsed="false">
      <c r="A2239" s="0" t="s">
        <v>9144</v>
      </c>
    </row>
    <row r="2240" customFormat="false" ht="12.75" hidden="false" customHeight="false" outlineLevel="0" collapsed="false">
      <c r="A2240" s="0" t="s">
        <v>9146</v>
      </c>
    </row>
    <row r="2241" customFormat="false" ht="12.75" hidden="false" customHeight="false" outlineLevel="0" collapsed="false">
      <c r="A2241" s="0" t="s">
        <v>9148</v>
      </c>
    </row>
    <row r="2242" customFormat="false" ht="12.75" hidden="false" customHeight="false" outlineLevel="0" collapsed="false">
      <c r="A2242" s="0" t="s">
        <v>9150</v>
      </c>
    </row>
    <row r="2243" customFormat="false" ht="12.75" hidden="false" customHeight="false" outlineLevel="0" collapsed="false">
      <c r="A2243" s="0" t="s">
        <v>9152</v>
      </c>
    </row>
    <row r="2244" customFormat="false" ht="12.75" hidden="false" customHeight="false" outlineLevel="0" collapsed="false">
      <c r="A2244" s="0" t="s">
        <v>9154</v>
      </c>
    </row>
    <row r="2245" customFormat="false" ht="12.75" hidden="false" customHeight="false" outlineLevel="0" collapsed="false">
      <c r="A2245" s="0" t="s">
        <v>9156</v>
      </c>
    </row>
    <row r="2246" customFormat="false" ht="12.75" hidden="false" customHeight="false" outlineLevel="0" collapsed="false">
      <c r="A2246" s="0" t="s">
        <v>9158</v>
      </c>
    </row>
    <row r="2247" customFormat="false" ht="12.75" hidden="false" customHeight="false" outlineLevel="0" collapsed="false">
      <c r="A2247" s="0" t="s">
        <v>9160</v>
      </c>
    </row>
    <row r="2248" customFormat="false" ht="12.75" hidden="false" customHeight="false" outlineLevel="0" collapsed="false">
      <c r="A2248" s="0" t="s">
        <v>9162</v>
      </c>
    </row>
    <row r="2249" customFormat="false" ht="12.75" hidden="false" customHeight="false" outlineLevel="0" collapsed="false">
      <c r="A2249" s="0" t="s">
        <v>9164</v>
      </c>
    </row>
    <row r="2250" customFormat="false" ht="12.75" hidden="false" customHeight="false" outlineLevel="0" collapsed="false">
      <c r="A2250" s="0" t="s">
        <v>9166</v>
      </c>
    </row>
    <row r="2251" customFormat="false" ht="12.75" hidden="false" customHeight="false" outlineLevel="0" collapsed="false">
      <c r="A2251" s="0" t="s">
        <v>9168</v>
      </c>
    </row>
    <row r="2252" customFormat="false" ht="12.75" hidden="false" customHeight="false" outlineLevel="0" collapsed="false">
      <c r="A2252" s="0" t="s">
        <v>9170</v>
      </c>
    </row>
    <row r="2253" customFormat="false" ht="12.75" hidden="false" customHeight="false" outlineLevel="0" collapsed="false">
      <c r="A2253" s="0" t="s">
        <v>9172</v>
      </c>
    </row>
    <row r="2254" customFormat="false" ht="12.75" hidden="false" customHeight="false" outlineLevel="0" collapsed="false">
      <c r="A2254" s="0" t="s">
        <v>9174</v>
      </c>
    </row>
    <row r="2255" customFormat="false" ht="12.75" hidden="false" customHeight="false" outlineLevel="0" collapsed="false">
      <c r="A2255" s="0" t="s">
        <v>9176</v>
      </c>
    </row>
    <row r="2256" customFormat="false" ht="12.75" hidden="false" customHeight="false" outlineLevel="0" collapsed="false">
      <c r="A2256" s="0" t="s">
        <v>9178</v>
      </c>
    </row>
    <row r="2257" customFormat="false" ht="12.75" hidden="false" customHeight="false" outlineLevel="0" collapsed="false">
      <c r="A2257" s="0" t="s">
        <v>9180</v>
      </c>
    </row>
    <row r="2258" customFormat="false" ht="12.75" hidden="false" customHeight="false" outlineLevel="0" collapsed="false">
      <c r="A2258" s="0" t="s">
        <v>9182</v>
      </c>
    </row>
    <row r="2259" customFormat="false" ht="12.75" hidden="false" customHeight="false" outlineLevel="0" collapsed="false">
      <c r="A2259" s="0" t="s">
        <v>9184</v>
      </c>
    </row>
    <row r="2260" customFormat="false" ht="12.75" hidden="false" customHeight="false" outlineLevel="0" collapsed="false">
      <c r="A2260" s="0" t="s">
        <v>9186</v>
      </c>
    </row>
    <row r="2261" customFormat="false" ht="12.75" hidden="false" customHeight="false" outlineLevel="0" collapsed="false">
      <c r="A2261" s="0" t="s">
        <v>9188</v>
      </c>
    </row>
    <row r="2262" customFormat="false" ht="12.75" hidden="false" customHeight="false" outlineLevel="0" collapsed="false">
      <c r="A2262" s="0" t="s">
        <v>9190</v>
      </c>
    </row>
    <row r="2263" customFormat="false" ht="12.75" hidden="false" customHeight="false" outlineLevel="0" collapsed="false">
      <c r="A2263" s="0" t="s">
        <v>9192</v>
      </c>
    </row>
    <row r="2264" customFormat="false" ht="12.75" hidden="false" customHeight="false" outlineLevel="0" collapsed="false">
      <c r="A2264" s="0" t="s">
        <v>9194</v>
      </c>
    </row>
    <row r="2265" customFormat="false" ht="12.75" hidden="false" customHeight="false" outlineLevel="0" collapsed="false">
      <c r="A2265" s="0" t="s">
        <v>9196</v>
      </c>
    </row>
    <row r="2266" customFormat="false" ht="12.75" hidden="false" customHeight="false" outlineLevel="0" collapsed="false">
      <c r="A2266" s="0" t="s">
        <v>9198</v>
      </c>
    </row>
    <row r="2267" customFormat="false" ht="12.75" hidden="false" customHeight="false" outlineLevel="0" collapsed="false">
      <c r="A2267" s="0" t="s">
        <v>9200</v>
      </c>
    </row>
    <row r="2268" customFormat="false" ht="12.75" hidden="false" customHeight="false" outlineLevel="0" collapsed="false">
      <c r="A2268" s="0" t="s">
        <v>9202</v>
      </c>
    </row>
    <row r="2269" customFormat="false" ht="12.75" hidden="false" customHeight="false" outlineLevel="0" collapsed="false">
      <c r="A2269" s="0" t="s">
        <v>9204</v>
      </c>
    </row>
    <row r="2270" customFormat="false" ht="12.75" hidden="false" customHeight="false" outlineLevel="0" collapsed="false">
      <c r="A2270" s="0" t="s">
        <v>9206</v>
      </c>
    </row>
    <row r="2271" customFormat="false" ht="12.75" hidden="false" customHeight="false" outlineLevel="0" collapsed="false">
      <c r="A2271" s="0" t="s">
        <v>9208</v>
      </c>
    </row>
    <row r="2272" customFormat="false" ht="12.75" hidden="false" customHeight="false" outlineLevel="0" collapsed="false">
      <c r="A2272" s="0" t="s">
        <v>9210</v>
      </c>
    </row>
    <row r="2273" customFormat="false" ht="12.75" hidden="false" customHeight="false" outlineLevel="0" collapsed="false">
      <c r="A2273" s="0" t="s">
        <v>9212</v>
      </c>
    </row>
    <row r="2274" customFormat="false" ht="12.75" hidden="false" customHeight="false" outlineLevel="0" collapsed="false">
      <c r="A2274" s="0" t="s">
        <v>9214</v>
      </c>
    </row>
    <row r="2275" customFormat="false" ht="12.75" hidden="false" customHeight="false" outlineLevel="0" collapsed="false">
      <c r="A2275" s="0" t="s">
        <v>9216</v>
      </c>
    </row>
    <row r="2276" customFormat="false" ht="12.75" hidden="false" customHeight="false" outlineLevel="0" collapsed="false">
      <c r="A2276" s="0" t="s">
        <v>9218</v>
      </c>
    </row>
    <row r="2277" customFormat="false" ht="12.75" hidden="false" customHeight="false" outlineLevel="0" collapsed="false">
      <c r="A2277" s="0" t="s">
        <v>9220</v>
      </c>
    </row>
    <row r="2278" customFormat="false" ht="12.75" hidden="false" customHeight="false" outlineLevel="0" collapsed="false">
      <c r="A2278" s="0" t="s">
        <v>9222</v>
      </c>
    </row>
    <row r="2279" customFormat="false" ht="12.75" hidden="false" customHeight="false" outlineLevel="0" collapsed="false">
      <c r="A2279" s="0" t="s">
        <v>9224</v>
      </c>
    </row>
    <row r="2280" customFormat="false" ht="12.75" hidden="false" customHeight="false" outlineLevel="0" collapsed="false">
      <c r="A2280" s="0" t="s">
        <v>9226</v>
      </c>
    </row>
    <row r="2281" customFormat="false" ht="12.75" hidden="false" customHeight="false" outlineLevel="0" collapsed="false">
      <c r="A2281" s="0" t="s">
        <v>9228</v>
      </c>
    </row>
    <row r="2282" customFormat="false" ht="12.75" hidden="false" customHeight="false" outlineLevel="0" collapsed="false">
      <c r="A2282" s="0" t="s">
        <v>9230</v>
      </c>
    </row>
    <row r="2283" customFormat="false" ht="12.75" hidden="false" customHeight="false" outlineLevel="0" collapsed="false">
      <c r="A2283" s="0" t="s">
        <v>9232</v>
      </c>
    </row>
    <row r="2284" customFormat="false" ht="12.75" hidden="false" customHeight="false" outlineLevel="0" collapsed="false">
      <c r="A2284" s="0" t="s">
        <v>9234</v>
      </c>
    </row>
    <row r="2285" customFormat="false" ht="12.75" hidden="false" customHeight="false" outlineLevel="0" collapsed="false">
      <c r="A2285" s="0" t="s">
        <v>9236</v>
      </c>
    </row>
    <row r="2286" customFormat="false" ht="12.75" hidden="false" customHeight="false" outlineLevel="0" collapsed="false">
      <c r="A2286" s="0" t="s">
        <v>9238</v>
      </c>
    </row>
    <row r="2287" customFormat="false" ht="12.75" hidden="false" customHeight="false" outlineLevel="0" collapsed="false">
      <c r="A2287" s="0" t="s">
        <v>9240</v>
      </c>
    </row>
    <row r="2288" customFormat="false" ht="12.75" hidden="false" customHeight="false" outlineLevel="0" collapsed="false">
      <c r="A2288" s="0" t="s">
        <v>9242</v>
      </c>
    </row>
    <row r="2289" customFormat="false" ht="12.75" hidden="false" customHeight="false" outlineLevel="0" collapsed="false">
      <c r="A2289" s="0" t="s">
        <v>9244</v>
      </c>
    </row>
    <row r="2290" customFormat="false" ht="12.75" hidden="false" customHeight="false" outlineLevel="0" collapsed="false">
      <c r="A2290" s="0" t="s">
        <v>9246</v>
      </c>
    </row>
    <row r="2291" customFormat="false" ht="12.75" hidden="false" customHeight="false" outlineLevel="0" collapsed="false">
      <c r="A2291" s="0" t="s">
        <v>9248</v>
      </c>
    </row>
    <row r="2292" customFormat="false" ht="12.75" hidden="false" customHeight="false" outlineLevel="0" collapsed="false">
      <c r="A2292" s="0" t="s">
        <v>9250</v>
      </c>
    </row>
    <row r="2293" customFormat="false" ht="12.75" hidden="false" customHeight="false" outlineLevel="0" collapsed="false">
      <c r="A2293" s="0" t="s">
        <v>9252</v>
      </c>
    </row>
    <row r="2294" customFormat="false" ht="12.75" hidden="false" customHeight="false" outlineLevel="0" collapsed="false">
      <c r="A2294" s="0" t="s">
        <v>9254</v>
      </c>
    </row>
    <row r="2295" customFormat="false" ht="12.75" hidden="false" customHeight="false" outlineLevel="0" collapsed="false">
      <c r="A2295" s="0" t="s">
        <v>9256</v>
      </c>
    </row>
    <row r="2296" customFormat="false" ht="12.75" hidden="false" customHeight="false" outlineLevel="0" collapsed="false">
      <c r="A2296" s="0" t="s">
        <v>9258</v>
      </c>
    </row>
    <row r="2297" customFormat="false" ht="12.75" hidden="false" customHeight="false" outlineLevel="0" collapsed="false">
      <c r="A2297" s="0" t="s">
        <v>9260</v>
      </c>
    </row>
    <row r="2298" customFormat="false" ht="12.75" hidden="false" customHeight="false" outlineLevel="0" collapsed="false">
      <c r="A2298" s="0" t="s">
        <v>9262</v>
      </c>
    </row>
    <row r="2299" customFormat="false" ht="12.75" hidden="false" customHeight="false" outlineLevel="0" collapsed="false">
      <c r="A2299" s="0" t="s">
        <v>9264</v>
      </c>
    </row>
    <row r="2300" customFormat="false" ht="12.75" hidden="false" customHeight="false" outlineLevel="0" collapsed="false">
      <c r="A2300" s="0" t="s">
        <v>9266</v>
      </c>
    </row>
    <row r="2301" customFormat="false" ht="12.75" hidden="false" customHeight="false" outlineLevel="0" collapsed="false">
      <c r="A2301" s="0" t="s">
        <v>9268</v>
      </c>
    </row>
    <row r="2302" customFormat="false" ht="12.75" hidden="false" customHeight="false" outlineLevel="0" collapsed="false">
      <c r="A2302" s="0" t="s">
        <v>9270</v>
      </c>
    </row>
    <row r="2303" customFormat="false" ht="12.75" hidden="false" customHeight="false" outlineLevel="0" collapsed="false">
      <c r="A2303" s="0" t="s">
        <v>9272</v>
      </c>
    </row>
    <row r="2304" customFormat="false" ht="12.75" hidden="false" customHeight="false" outlineLevel="0" collapsed="false">
      <c r="A2304" s="0" t="s">
        <v>9274</v>
      </c>
    </row>
    <row r="2305" customFormat="false" ht="12.75" hidden="false" customHeight="false" outlineLevel="0" collapsed="false">
      <c r="A2305" s="0" t="s">
        <v>9276</v>
      </c>
    </row>
    <row r="2306" customFormat="false" ht="12.75" hidden="false" customHeight="false" outlineLevel="0" collapsed="false">
      <c r="A2306" s="0" t="s">
        <v>9278</v>
      </c>
    </row>
    <row r="2307" customFormat="false" ht="12.75" hidden="false" customHeight="false" outlineLevel="0" collapsed="false">
      <c r="A2307" s="0" t="s">
        <v>9280</v>
      </c>
    </row>
    <row r="2308" customFormat="false" ht="12.75" hidden="false" customHeight="false" outlineLevel="0" collapsed="false">
      <c r="A2308" s="0" t="s">
        <v>9282</v>
      </c>
    </row>
    <row r="2309" customFormat="false" ht="12.75" hidden="false" customHeight="false" outlineLevel="0" collapsed="false">
      <c r="A2309" s="0" t="s">
        <v>9284</v>
      </c>
    </row>
    <row r="2310" customFormat="false" ht="12.75" hidden="false" customHeight="false" outlineLevel="0" collapsed="false">
      <c r="A2310" s="0" t="s">
        <v>9286</v>
      </c>
    </row>
    <row r="2311" customFormat="false" ht="12.75" hidden="false" customHeight="false" outlineLevel="0" collapsed="false">
      <c r="A2311" s="0" t="s">
        <v>9288</v>
      </c>
    </row>
    <row r="2312" customFormat="false" ht="12.75" hidden="false" customHeight="false" outlineLevel="0" collapsed="false">
      <c r="A2312" s="0" t="s">
        <v>9290</v>
      </c>
    </row>
    <row r="2313" customFormat="false" ht="12.75" hidden="false" customHeight="false" outlineLevel="0" collapsed="false">
      <c r="A2313" s="0" t="s">
        <v>9292</v>
      </c>
    </row>
    <row r="2314" customFormat="false" ht="12.75" hidden="false" customHeight="false" outlineLevel="0" collapsed="false">
      <c r="A2314" s="0" t="s">
        <v>9294</v>
      </c>
    </row>
    <row r="2315" customFormat="false" ht="12.75" hidden="false" customHeight="false" outlineLevel="0" collapsed="false">
      <c r="A2315" s="0" t="s">
        <v>9296</v>
      </c>
    </row>
    <row r="2316" customFormat="false" ht="12.75" hidden="false" customHeight="false" outlineLevel="0" collapsed="false">
      <c r="A2316" s="0" t="s">
        <v>9298</v>
      </c>
    </row>
    <row r="2317" customFormat="false" ht="12.75" hidden="false" customHeight="false" outlineLevel="0" collapsed="false">
      <c r="A2317" s="0" t="s">
        <v>9300</v>
      </c>
    </row>
    <row r="2318" customFormat="false" ht="12.75" hidden="false" customHeight="false" outlineLevel="0" collapsed="false">
      <c r="A2318" s="0" t="s">
        <v>9302</v>
      </c>
    </row>
    <row r="2319" customFormat="false" ht="12.75" hidden="false" customHeight="false" outlineLevel="0" collapsed="false">
      <c r="A2319" s="0" t="s">
        <v>9304</v>
      </c>
    </row>
    <row r="2320" customFormat="false" ht="12.75" hidden="false" customHeight="false" outlineLevel="0" collapsed="false">
      <c r="A2320" s="0" t="s">
        <v>9306</v>
      </c>
    </row>
    <row r="2321" customFormat="false" ht="12.75" hidden="false" customHeight="false" outlineLevel="0" collapsed="false">
      <c r="A2321" s="0" t="s">
        <v>9308</v>
      </c>
    </row>
    <row r="2322" customFormat="false" ht="12.75" hidden="false" customHeight="false" outlineLevel="0" collapsed="false">
      <c r="A2322" s="0" t="s">
        <v>9310</v>
      </c>
    </row>
    <row r="2323" customFormat="false" ht="12.75" hidden="false" customHeight="false" outlineLevel="0" collapsed="false">
      <c r="A2323" s="0" t="s">
        <v>9312</v>
      </c>
    </row>
    <row r="2324" customFormat="false" ht="12.75" hidden="false" customHeight="false" outlineLevel="0" collapsed="false">
      <c r="A2324" s="0" t="s">
        <v>9314</v>
      </c>
    </row>
    <row r="2325" customFormat="false" ht="12.75" hidden="false" customHeight="false" outlineLevel="0" collapsed="false">
      <c r="A2325" s="0" t="s">
        <v>9316</v>
      </c>
    </row>
    <row r="2326" customFormat="false" ht="12.75" hidden="false" customHeight="false" outlineLevel="0" collapsed="false">
      <c r="A2326" s="0" t="s">
        <v>9318</v>
      </c>
    </row>
    <row r="2327" customFormat="false" ht="12.75" hidden="false" customHeight="false" outlineLevel="0" collapsed="false">
      <c r="A2327" s="0" t="s">
        <v>9320</v>
      </c>
    </row>
    <row r="2328" customFormat="false" ht="12.75" hidden="false" customHeight="false" outlineLevel="0" collapsed="false">
      <c r="A2328" s="0" t="s">
        <v>9322</v>
      </c>
    </row>
    <row r="2329" customFormat="false" ht="12.75" hidden="false" customHeight="false" outlineLevel="0" collapsed="false">
      <c r="A2329" s="0" t="s">
        <v>9324</v>
      </c>
    </row>
    <row r="2330" customFormat="false" ht="12.75" hidden="false" customHeight="false" outlineLevel="0" collapsed="false">
      <c r="A2330" s="0" t="s">
        <v>9326</v>
      </c>
    </row>
    <row r="2331" customFormat="false" ht="12.75" hidden="false" customHeight="false" outlineLevel="0" collapsed="false">
      <c r="A2331" s="0" t="s">
        <v>9328</v>
      </c>
    </row>
    <row r="2332" customFormat="false" ht="12.75" hidden="false" customHeight="false" outlineLevel="0" collapsed="false">
      <c r="A2332" s="0" t="s">
        <v>9330</v>
      </c>
    </row>
    <row r="2333" customFormat="false" ht="12.75" hidden="false" customHeight="false" outlineLevel="0" collapsed="false">
      <c r="A2333" s="0" t="s">
        <v>9332</v>
      </c>
    </row>
    <row r="2334" customFormat="false" ht="12.75" hidden="false" customHeight="false" outlineLevel="0" collapsed="false">
      <c r="A2334" s="0" t="s">
        <v>9334</v>
      </c>
    </row>
    <row r="2335" customFormat="false" ht="12.75" hidden="false" customHeight="false" outlineLevel="0" collapsed="false">
      <c r="A2335" s="0" t="s">
        <v>9336</v>
      </c>
    </row>
    <row r="2336" customFormat="false" ht="12.75" hidden="false" customHeight="false" outlineLevel="0" collapsed="false">
      <c r="A2336" s="0" t="s">
        <v>9338</v>
      </c>
    </row>
    <row r="2337" customFormat="false" ht="12.75" hidden="false" customHeight="false" outlineLevel="0" collapsed="false">
      <c r="A2337" s="0" t="s">
        <v>9340</v>
      </c>
    </row>
    <row r="2338" customFormat="false" ht="12.75" hidden="false" customHeight="false" outlineLevel="0" collapsed="false">
      <c r="A2338" s="0" t="s">
        <v>9342</v>
      </c>
    </row>
    <row r="2339" customFormat="false" ht="12.75" hidden="false" customHeight="false" outlineLevel="0" collapsed="false">
      <c r="A2339" s="0" t="s">
        <v>9344</v>
      </c>
    </row>
    <row r="2340" customFormat="false" ht="12.75" hidden="false" customHeight="false" outlineLevel="0" collapsed="false">
      <c r="A2340" s="0" t="s">
        <v>9346</v>
      </c>
    </row>
    <row r="2341" customFormat="false" ht="12.75" hidden="false" customHeight="false" outlineLevel="0" collapsed="false">
      <c r="A2341" s="0" t="s">
        <v>9348</v>
      </c>
    </row>
    <row r="2342" customFormat="false" ht="12.75" hidden="false" customHeight="false" outlineLevel="0" collapsed="false">
      <c r="A2342" s="0" t="s">
        <v>9350</v>
      </c>
    </row>
    <row r="2343" customFormat="false" ht="12.75" hidden="false" customHeight="false" outlineLevel="0" collapsed="false">
      <c r="A2343" s="0" t="s">
        <v>9352</v>
      </c>
    </row>
    <row r="2344" customFormat="false" ht="12.75" hidden="false" customHeight="false" outlineLevel="0" collapsed="false">
      <c r="A2344" s="0" t="s">
        <v>9354</v>
      </c>
    </row>
    <row r="2345" customFormat="false" ht="12.75" hidden="false" customHeight="false" outlineLevel="0" collapsed="false">
      <c r="A2345" s="0" t="s">
        <v>9356</v>
      </c>
    </row>
    <row r="2346" customFormat="false" ht="12.75" hidden="false" customHeight="false" outlineLevel="0" collapsed="false">
      <c r="A2346" s="0" t="s">
        <v>9358</v>
      </c>
    </row>
    <row r="2347" customFormat="false" ht="12.75" hidden="false" customHeight="false" outlineLevel="0" collapsed="false">
      <c r="A2347" s="0" t="s">
        <v>9360</v>
      </c>
    </row>
    <row r="2348" customFormat="false" ht="12.75" hidden="false" customHeight="false" outlineLevel="0" collapsed="false">
      <c r="A2348" s="0" t="s">
        <v>9362</v>
      </c>
    </row>
    <row r="2349" customFormat="false" ht="12.75" hidden="false" customHeight="false" outlineLevel="0" collapsed="false">
      <c r="A2349" s="0" t="s">
        <v>9364</v>
      </c>
    </row>
    <row r="2350" customFormat="false" ht="12.75" hidden="false" customHeight="false" outlineLevel="0" collapsed="false">
      <c r="A2350" s="0" t="s">
        <v>9366</v>
      </c>
    </row>
    <row r="2351" customFormat="false" ht="12.75" hidden="false" customHeight="false" outlineLevel="0" collapsed="false">
      <c r="A2351" s="0" t="s">
        <v>9368</v>
      </c>
    </row>
    <row r="2352" customFormat="false" ht="12.75" hidden="false" customHeight="false" outlineLevel="0" collapsed="false">
      <c r="A2352" s="0" t="s">
        <v>9370</v>
      </c>
    </row>
    <row r="2353" customFormat="false" ht="12.75" hidden="false" customHeight="false" outlineLevel="0" collapsed="false">
      <c r="A2353" s="0" t="s">
        <v>9372</v>
      </c>
    </row>
    <row r="2354" customFormat="false" ht="12.75" hidden="false" customHeight="false" outlineLevel="0" collapsed="false">
      <c r="A2354" s="0" t="s">
        <v>9374</v>
      </c>
    </row>
    <row r="2355" customFormat="false" ht="12.75" hidden="false" customHeight="false" outlineLevel="0" collapsed="false">
      <c r="A2355" s="0" t="s">
        <v>9376</v>
      </c>
    </row>
    <row r="2356" customFormat="false" ht="12.75" hidden="false" customHeight="false" outlineLevel="0" collapsed="false">
      <c r="A2356" s="0" t="s">
        <v>9378</v>
      </c>
    </row>
    <row r="2357" customFormat="false" ht="12.75" hidden="false" customHeight="false" outlineLevel="0" collapsed="false">
      <c r="A2357" s="0" t="s">
        <v>9380</v>
      </c>
    </row>
    <row r="2358" customFormat="false" ht="12.75" hidden="false" customHeight="false" outlineLevel="0" collapsed="false">
      <c r="A2358" s="0" t="s">
        <v>9382</v>
      </c>
    </row>
    <row r="2359" customFormat="false" ht="12.75" hidden="false" customHeight="false" outlineLevel="0" collapsed="false">
      <c r="A2359" s="0" t="s">
        <v>9384</v>
      </c>
    </row>
    <row r="2360" customFormat="false" ht="12.75" hidden="false" customHeight="false" outlineLevel="0" collapsed="false">
      <c r="A2360" s="0" t="s">
        <v>9386</v>
      </c>
    </row>
    <row r="2361" customFormat="false" ht="12.75" hidden="false" customHeight="false" outlineLevel="0" collapsed="false">
      <c r="A2361" s="0" t="s">
        <v>9388</v>
      </c>
    </row>
    <row r="2362" customFormat="false" ht="12.75" hidden="false" customHeight="false" outlineLevel="0" collapsed="false">
      <c r="A2362" s="0" t="s">
        <v>9390</v>
      </c>
    </row>
    <row r="2363" customFormat="false" ht="12.75" hidden="false" customHeight="false" outlineLevel="0" collapsed="false">
      <c r="A2363" s="0" t="s">
        <v>9392</v>
      </c>
    </row>
    <row r="2364" customFormat="false" ht="12.75" hidden="false" customHeight="false" outlineLevel="0" collapsed="false">
      <c r="A2364" s="0" t="s">
        <v>9394</v>
      </c>
    </row>
    <row r="2365" customFormat="false" ht="12.75" hidden="false" customHeight="false" outlineLevel="0" collapsed="false">
      <c r="A2365" s="0" t="s">
        <v>9396</v>
      </c>
    </row>
    <row r="2366" customFormat="false" ht="12.75" hidden="false" customHeight="false" outlineLevel="0" collapsed="false">
      <c r="A2366" s="0" t="s">
        <v>9398</v>
      </c>
    </row>
    <row r="2367" customFormat="false" ht="12.75" hidden="false" customHeight="false" outlineLevel="0" collapsed="false">
      <c r="A2367" s="0" t="s">
        <v>9400</v>
      </c>
    </row>
    <row r="2368" customFormat="false" ht="12.75" hidden="false" customHeight="false" outlineLevel="0" collapsed="false">
      <c r="A2368" s="0" t="s">
        <v>9402</v>
      </c>
    </row>
    <row r="2369" customFormat="false" ht="12.75" hidden="false" customHeight="false" outlineLevel="0" collapsed="false">
      <c r="A2369" s="0" t="s">
        <v>9404</v>
      </c>
    </row>
    <row r="2370" customFormat="false" ht="12.75" hidden="false" customHeight="false" outlineLevel="0" collapsed="false">
      <c r="A2370" s="0" t="s">
        <v>9406</v>
      </c>
    </row>
    <row r="2371" customFormat="false" ht="12.75" hidden="false" customHeight="false" outlineLevel="0" collapsed="false">
      <c r="A2371" s="0" t="s">
        <v>9408</v>
      </c>
    </row>
    <row r="2372" customFormat="false" ht="12.75" hidden="false" customHeight="false" outlineLevel="0" collapsed="false">
      <c r="A2372" s="0" t="s">
        <v>9410</v>
      </c>
    </row>
    <row r="2373" customFormat="false" ht="12.75" hidden="false" customHeight="false" outlineLevel="0" collapsed="false">
      <c r="A2373" s="0" t="s">
        <v>9412</v>
      </c>
    </row>
    <row r="2374" customFormat="false" ht="12.75" hidden="false" customHeight="false" outlineLevel="0" collapsed="false">
      <c r="A2374" s="0" t="s">
        <v>9414</v>
      </c>
    </row>
    <row r="2375" customFormat="false" ht="12.75" hidden="false" customHeight="false" outlineLevel="0" collapsed="false">
      <c r="A2375" s="0" t="s">
        <v>9416</v>
      </c>
    </row>
    <row r="2376" customFormat="false" ht="12.75" hidden="false" customHeight="false" outlineLevel="0" collapsed="false">
      <c r="A2376" s="0" t="s">
        <v>9418</v>
      </c>
    </row>
    <row r="2377" customFormat="false" ht="12.75" hidden="false" customHeight="false" outlineLevel="0" collapsed="false">
      <c r="A2377" s="0" t="s">
        <v>9420</v>
      </c>
    </row>
    <row r="2378" customFormat="false" ht="12.75" hidden="false" customHeight="false" outlineLevel="0" collapsed="false">
      <c r="A2378" s="0" t="s">
        <v>9422</v>
      </c>
    </row>
    <row r="2379" customFormat="false" ht="12.75" hidden="false" customHeight="false" outlineLevel="0" collapsed="false">
      <c r="A2379" s="0" t="s">
        <v>9424</v>
      </c>
    </row>
    <row r="2380" customFormat="false" ht="12.75" hidden="false" customHeight="false" outlineLevel="0" collapsed="false">
      <c r="A2380" s="0" t="s">
        <v>9426</v>
      </c>
    </row>
    <row r="2381" customFormat="false" ht="12.75" hidden="false" customHeight="false" outlineLevel="0" collapsed="false">
      <c r="A2381" s="0" t="s">
        <v>9428</v>
      </c>
    </row>
    <row r="2382" customFormat="false" ht="12.75" hidden="false" customHeight="false" outlineLevel="0" collapsed="false">
      <c r="A2382" s="0" t="s">
        <v>9430</v>
      </c>
    </row>
    <row r="2383" customFormat="false" ht="12.75" hidden="false" customHeight="false" outlineLevel="0" collapsed="false">
      <c r="A2383" s="0" t="s">
        <v>9432</v>
      </c>
    </row>
    <row r="2384" customFormat="false" ht="12.75" hidden="false" customHeight="false" outlineLevel="0" collapsed="false">
      <c r="A2384" s="0" t="s">
        <v>9434</v>
      </c>
    </row>
    <row r="2385" customFormat="false" ht="12.75" hidden="false" customHeight="false" outlineLevel="0" collapsed="false">
      <c r="A2385" s="0" t="s">
        <v>9436</v>
      </c>
    </row>
    <row r="2386" customFormat="false" ht="12.75" hidden="false" customHeight="false" outlineLevel="0" collapsed="false">
      <c r="A2386" s="0" t="s">
        <v>9438</v>
      </c>
    </row>
    <row r="2387" customFormat="false" ht="12.75" hidden="false" customHeight="false" outlineLevel="0" collapsed="false">
      <c r="A2387" s="0" t="s">
        <v>9440</v>
      </c>
    </row>
    <row r="2388" customFormat="false" ht="12.75" hidden="false" customHeight="false" outlineLevel="0" collapsed="false">
      <c r="A2388" s="0" t="s">
        <v>9442</v>
      </c>
    </row>
    <row r="2389" customFormat="false" ht="12.75" hidden="false" customHeight="false" outlineLevel="0" collapsed="false">
      <c r="A2389" s="0" t="s">
        <v>9444</v>
      </c>
    </row>
    <row r="2390" customFormat="false" ht="12.75" hidden="false" customHeight="false" outlineLevel="0" collapsed="false">
      <c r="A2390" s="0" t="s">
        <v>9446</v>
      </c>
    </row>
    <row r="2391" customFormat="false" ht="12.75" hidden="false" customHeight="false" outlineLevel="0" collapsed="false">
      <c r="A2391" s="0" t="s">
        <v>9448</v>
      </c>
    </row>
    <row r="2392" customFormat="false" ht="12.75" hidden="false" customHeight="false" outlineLevel="0" collapsed="false">
      <c r="A2392" s="0" t="s">
        <v>9450</v>
      </c>
    </row>
    <row r="2393" customFormat="false" ht="12.75" hidden="false" customHeight="false" outlineLevel="0" collapsed="false">
      <c r="A2393" s="0" t="s">
        <v>9452</v>
      </c>
    </row>
    <row r="2394" customFormat="false" ht="12.75" hidden="false" customHeight="false" outlineLevel="0" collapsed="false">
      <c r="A2394" s="0" t="s">
        <v>9454</v>
      </c>
    </row>
    <row r="2395" customFormat="false" ht="12.75" hidden="false" customHeight="false" outlineLevel="0" collapsed="false">
      <c r="A2395" s="0" t="s">
        <v>9456</v>
      </c>
    </row>
    <row r="2396" customFormat="false" ht="12.75" hidden="false" customHeight="false" outlineLevel="0" collapsed="false">
      <c r="A2396" s="0" t="s">
        <v>9458</v>
      </c>
    </row>
    <row r="2397" customFormat="false" ht="12.75" hidden="false" customHeight="false" outlineLevel="0" collapsed="false">
      <c r="A2397" s="0" t="s">
        <v>9460</v>
      </c>
    </row>
    <row r="2398" customFormat="false" ht="12.75" hidden="false" customHeight="false" outlineLevel="0" collapsed="false">
      <c r="A2398" s="0" t="s">
        <v>9462</v>
      </c>
    </row>
    <row r="2399" customFormat="false" ht="12.75" hidden="false" customHeight="false" outlineLevel="0" collapsed="false">
      <c r="A2399" s="0" t="s">
        <v>9464</v>
      </c>
    </row>
    <row r="2400" customFormat="false" ht="12.75" hidden="false" customHeight="false" outlineLevel="0" collapsed="false">
      <c r="A2400" s="0" t="s">
        <v>9466</v>
      </c>
    </row>
    <row r="2401" customFormat="false" ht="12.75" hidden="false" customHeight="false" outlineLevel="0" collapsed="false">
      <c r="A2401" s="0" t="s">
        <v>9468</v>
      </c>
    </row>
    <row r="2402" customFormat="false" ht="12.75" hidden="false" customHeight="false" outlineLevel="0" collapsed="false">
      <c r="A2402" s="0" t="s">
        <v>9470</v>
      </c>
    </row>
    <row r="2403" customFormat="false" ht="12.75" hidden="false" customHeight="false" outlineLevel="0" collapsed="false">
      <c r="A2403" s="0" t="s">
        <v>9472</v>
      </c>
    </row>
    <row r="2404" customFormat="false" ht="12.75" hidden="false" customHeight="false" outlineLevel="0" collapsed="false">
      <c r="A2404" s="0" t="s">
        <v>9474</v>
      </c>
    </row>
    <row r="2405" customFormat="false" ht="12.75" hidden="false" customHeight="false" outlineLevel="0" collapsed="false">
      <c r="A2405" s="0" t="s">
        <v>9476</v>
      </c>
    </row>
    <row r="2406" customFormat="false" ht="12.75" hidden="false" customHeight="false" outlineLevel="0" collapsed="false">
      <c r="A2406" s="0" t="s">
        <v>9478</v>
      </c>
    </row>
    <row r="2407" customFormat="false" ht="12.75" hidden="false" customHeight="false" outlineLevel="0" collapsed="false">
      <c r="A2407" s="0" t="s">
        <v>9480</v>
      </c>
    </row>
    <row r="2408" customFormat="false" ht="12.75" hidden="false" customHeight="false" outlineLevel="0" collapsed="false">
      <c r="A2408" s="0" t="s">
        <v>9482</v>
      </c>
    </row>
    <row r="2409" customFormat="false" ht="12.75" hidden="false" customHeight="false" outlineLevel="0" collapsed="false">
      <c r="A2409" s="0" t="s">
        <v>9484</v>
      </c>
    </row>
    <row r="2410" customFormat="false" ht="12.75" hidden="false" customHeight="false" outlineLevel="0" collapsed="false">
      <c r="A2410" s="0" t="s">
        <v>9486</v>
      </c>
    </row>
    <row r="2411" customFormat="false" ht="12.75" hidden="false" customHeight="false" outlineLevel="0" collapsed="false">
      <c r="A2411" s="0" t="s">
        <v>9488</v>
      </c>
    </row>
    <row r="2412" customFormat="false" ht="12.75" hidden="false" customHeight="false" outlineLevel="0" collapsed="false">
      <c r="A2412" s="0" t="s">
        <v>9490</v>
      </c>
    </row>
    <row r="2413" customFormat="false" ht="12.75" hidden="false" customHeight="false" outlineLevel="0" collapsed="false">
      <c r="A2413" s="0" t="s">
        <v>9492</v>
      </c>
    </row>
    <row r="2414" customFormat="false" ht="12.75" hidden="false" customHeight="false" outlineLevel="0" collapsed="false">
      <c r="A2414" s="0" t="s">
        <v>9494</v>
      </c>
    </row>
    <row r="2415" customFormat="false" ht="12.75" hidden="false" customHeight="false" outlineLevel="0" collapsed="false">
      <c r="A2415" s="0" t="s">
        <v>9496</v>
      </c>
    </row>
    <row r="2416" customFormat="false" ht="12.75" hidden="false" customHeight="false" outlineLevel="0" collapsed="false">
      <c r="A2416" s="0" t="s">
        <v>9498</v>
      </c>
    </row>
    <row r="2417" customFormat="false" ht="12.75" hidden="false" customHeight="false" outlineLevel="0" collapsed="false">
      <c r="A2417" s="0" t="s">
        <v>9500</v>
      </c>
    </row>
    <row r="2418" customFormat="false" ht="12.75" hidden="false" customHeight="false" outlineLevel="0" collapsed="false">
      <c r="A2418" s="0" t="s">
        <v>9502</v>
      </c>
    </row>
    <row r="2419" customFormat="false" ht="12.75" hidden="false" customHeight="false" outlineLevel="0" collapsed="false">
      <c r="A2419" s="0" t="s">
        <v>9504</v>
      </c>
    </row>
    <row r="2420" customFormat="false" ht="12.75" hidden="false" customHeight="false" outlineLevel="0" collapsed="false">
      <c r="A2420" s="0" t="s">
        <v>9506</v>
      </c>
    </row>
    <row r="2421" customFormat="false" ht="12.75" hidden="false" customHeight="false" outlineLevel="0" collapsed="false">
      <c r="A2421" s="0" t="s">
        <v>9508</v>
      </c>
    </row>
    <row r="2422" customFormat="false" ht="12.75" hidden="false" customHeight="false" outlineLevel="0" collapsed="false">
      <c r="A2422" s="0" t="s">
        <v>9510</v>
      </c>
    </row>
    <row r="2423" customFormat="false" ht="12.75" hidden="false" customHeight="false" outlineLevel="0" collapsed="false">
      <c r="A2423" s="0" t="s">
        <v>9512</v>
      </c>
    </row>
    <row r="2424" customFormat="false" ht="12.75" hidden="false" customHeight="false" outlineLevel="0" collapsed="false">
      <c r="A2424" s="0" t="s">
        <v>9514</v>
      </c>
    </row>
    <row r="2425" customFormat="false" ht="12.75" hidden="false" customHeight="false" outlineLevel="0" collapsed="false">
      <c r="A2425" s="0" t="s">
        <v>9516</v>
      </c>
    </row>
    <row r="2426" customFormat="false" ht="12.75" hidden="false" customHeight="false" outlineLevel="0" collapsed="false">
      <c r="A2426" s="0" t="s">
        <v>9518</v>
      </c>
    </row>
    <row r="2427" customFormat="false" ht="12.75" hidden="false" customHeight="false" outlineLevel="0" collapsed="false">
      <c r="A2427" s="0" t="s">
        <v>9520</v>
      </c>
    </row>
    <row r="2428" customFormat="false" ht="12.75" hidden="false" customHeight="false" outlineLevel="0" collapsed="false">
      <c r="A2428" s="0" t="s">
        <v>9522</v>
      </c>
    </row>
    <row r="2429" customFormat="false" ht="12.75" hidden="false" customHeight="false" outlineLevel="0" collapsed="false">
      <c r="A2429" s="0" t="s">
        <v>9524</v>
      </c>
    </row>
    <row r="2430" customFormat="false" ht="12.75" hidden="false" customHeight="false" outlineLevel="0" collapsed="false">
      <c r="A2430" s="0" t="s">
        <v>9526</v>
      </c>
    </row>
    <row r="2431" customFormat="false" ht="12.75" hidden="false" customHeight="false" outlineLevel="0" collapsed="false">
      <c r="A2431" s="0" t="s">
        <v>9528</v>
      </c>
    </row>
    <row r="2432" customFormat="false" ht="12.75" hidden="false" customHeight="false" outlineLevel="0" collapsed="false">
      <c r="A2432" s="0" t="s">
        <v>9530</v>
      </c>
    </row>
    <row r="2433" customFormat="false" ht="12.75" hidden="false" customHeight="false" outlineLevel="0" collapsed="false">
      <c r="A2433" s="0" t="s">
        <v>9532</v>
      </c>
    </row>
    <row r="2434" customFormat="false" ht="12.75" hidden="false" customHeight="false" outlineLevel="0" collapsed="false">
      <c r="A2434" s="0" t="s">
        <v>9534</v>
      </c>
    </row>
    <row r="2435" customFormat="false" ht="12.75" hidden="false" customHeight="false" outlineLevel="0" collapsed="false">
      <c r="A2435" s="0" t="s">
        <v>9536</v>
      </c>
    </row>
    <row r="2436" customFormat="false" ht="12.75" hidden="false" customHeight="false" outlineLevel="0" collapsed="false">
      <c r="A2436" s="0" t="s">
        <v>9538</v>
      </c>
    </row>
    <row r="2437" customFormat="false" ht="12.75" hidden="false" customHeight="false" outlineLevel="0" collapsed="false">
      <c r="A2437" s="0" t="s">
        <v>9540</v>
      </c>
    </row>
    <row r="2438" customFormat="false" ht="12.75" hidden="false" customHeight="false" outlineLevel="0" collapsed="false">
      <c r="A2438" s="0" t="s">
        <v>9542</v>
      </c>
    </row>
    <row r="2439" customFormat="false" ht="12.75" hidden="false" customHeight="false" outlineLevel="0" collapsed="false">
      <c r="A2439" s="0" t="s">
        <v>9544</v>
      </c>
    </row>
    <row r="2440" customFormat="false" ht="12.75" hidden="false" customHeight="false" outlineLevel="0" collapsed="false">
      <c r="A2440" s="0" t="s">
        <v>9546</v>
      </c>
    </row>
    <row r="2441" customFormat="false" ht="12.75" hidden="false" customHeight="false" outlineLevel="0" collapsed="false">
      <c r="A2441" s="0" t="s">
        <v>9548</v>
      </c>
    </row>
    <row r="2442" customFormat="false" ht="12.75" hidden="false" customHeight="false" outlineLevel="0" collapsed="false">
      <c r="A2442" s="0" t="s">
        <v>9550</v>
      </c>
    </row>
    <row r="2443" customFormat="false" ht="12.75" hidden="false" customHeight="false" outlineLevel="0" collapsed="false">
      <c r="A2443" s="0" t="s">
        <v>9552</v>
      </c>
    </row>
    <row r="2444" customFormat="false" ht="12.75" hidden="false" customHeight="false" outlineLevel="0" collapsed="false">
      <c r="A2444" s="0" t="s">
        <v>9554</v>
      </c>
    </row>
    <row r="2445" customFormat="false" ht="12.75" hidden="false" customHeight="false" outlineLevel="0" collapsed="false">
      <c r="A2445" s="0" t="s">
        <v>9556</v>
      </c>
    </row>
    <row r="2446" customFormat="false" ht="12.75" hidden="false" customHeight="false" outlineLevel="0" collapsed="false">
      <c r="A2446" s="0" t="s">
        <v>9558</v>
      </c>
    </row>
    <row r="2447" customFormat="false" ht="12.75" hidden="false" customHeight="false" outlineLevel="0" collapsed="false">
      <c r="A2447" s="0" t="s">
        <v>9560</v>
      </c>
    </row>
    <row r="2448" customFormat="false" ht="12.75" hidden="false" customHeight="false" outlineLevel="0" collapsed="false">
      <c r="A2448" s="0" t="s">
        <v>9562</v>
      </c>
    </row>
    <row r="2449" customFormat="false" ht="12.75" hidden="false" customHeight="false" outlineLevel="0" collapsed="false">
      <c r="A2449" s="0" t="s">
        <v>9564</v>
      </c>
    </row>
    <row r="2450" customFormat="false" ht="12.75" hidden="false" customHeight="false" outlineLevel="0" collapsed="false">
      <c r="A2450" s="0" t="s">
        <v>9566</v>
      </c>
    </row>
    <row r="2451" customFormat="false" ht="12.75" hidden="false" customHeight="false" outlineLevel="0" collapsed="false">
      <c r="A2451" s="0" t="s">
        <v>9568</v>
      </c>
    </row>
    <row r="2452" customFormat="false" ht="12.75" hidden="false" customHeight="false" outlineLevel="0" collapsed="false">
      <c r="A2452" s="0" t="s">
        <v>9570</v>
      </c>
    </row>
    <row r="2453" customFormat="false" ht="12.75" hidden="false" customHeight="false" outlineLevel="0" collapsed="false">
      <c r="A2453" s="0" t="s">
        <v>9572</v>
      </c>
    </row>
    <row r="2454" customFormat="false" ht="12.75" hidden="false" customHeight="false" outlineLevel="0" collapsed="false">
      <c r="A2454" s="0" t="s">
        <v>9574</v>
      </c>
    </row>
    <row r="2455" customFormat="false" ht="12.75" hidden="false" customHeight="false" outlineLevel="0" collapsed="false">
      <c r="A2455" s="0" t="s">
        <v>9576</v>
      </c>
    </row>
    <row r="2456" customFormat="false" ht="12.75" hidden="false" customHeight="false" outlineLevel="0" collapsed="false">
      <c r="A2456" s="0" t="s">
        <v>9578</v>
      </c>
    </row>
    <row r="2457" customFormat="false" ht="12.75" hidden="false" customHeight="false" outlineLevel="0" collapsed="false">
      <c r="A2457" s="0" t="s">
        <v>9580</v>
      </c>
    </row>
    <row r="2458" customFormat="false" ht="12.75" hidden="false" customHeight="false" outlineLevel="0" collapsed="false">
      <c r="A2458" s="0" t="s">
        <v>9582</v>
      </c>
    </row>
    <row r="2459" customFormat="false" ht="12.75" hidden="false" customHeight="false" outlineLevel="0" collapsed="false">
      <c r="A2459" s="0" t="s">
        <v>9584</v>
      </c>
    </row>
    <row r="2460" customFormat="false" ht="12.75" hidden="false" customHeight="false" outlineLevel="0" collapsed="false">
      <c r="A2460" s="0" t="s">
        <v>9586</v>
      </c>
    </row>
    <row r="2461" customFormat="false" ht="12.75" hidden="false" customHeight="false" outlineLevel="0" collapsed="false">
      <c r="A2461" s="0" t="s">
        <v>9588</v>
      </c>
    </row>
    <row r="2462" customFormat="false" ht="12.75" hidden="false" customHeight="false" outlineLevel="0" collapsed="false">
      <c r="A2462" s="0" t="s">
        <v>9590</v>
      </c>
    </row>
    <row r="2463" customFormat="false" ht="12.75" hidden="false" customHeight="false" outlineLevel="0" collapsed="false">
      <c r="A2463" s="0" t="s">
        <v>9592</v>
      </c>
    </row>
    <row r="2464" customFormat="false" ht="12.75" hidden="false" customHeight="false" outlineLevel="0" collapsed="false">
      <c r="A2464" s="0" t="s">
        <v>9594</v>
      </c>
    </row>
    <row r="2465" customFormat="false" ht="12.75" hidden="false" customHeight="false" outlineLevel="0" collapsed="false">
      <c r="A2465" s="0" t="s">
        <v>9596</v>
      </c>
    </row>
    <row r="2466" customFormat="false" ht="12.75" hidden="false" customHeight="false" outlineLevel="0" collapsed="false">
      <c r="A2466" s="0" t="s">
        <v>9598</v>
      </c>
    </row>
    <row r="2467" customFormat="false" ht="12.75" hidden="false" customHeight="false" outlineLevel="0" collapsed="false">
      <c r="A2467" s="0" t="s">
        <v>9600</v>
      </c>
    </row>
    <row r="2468" customFormat="false" ht="12.75" hidden="false" customHeight="false" outlineLevel="0" collapsed="false">
      <c r="A2468" s="0" t="s">
        <v>9602</v>
      </c>
    </row>
    <row r="2469" customFormat="false" ht="12.75" hidden="false" customHeight="false" outlineLevel="0" collapsed="false">
      <c r="A2469" s="0" t="s">
        <v>9604</v>
      </c>
    </row>
    <row r="2470" customFormat="false" ht="12.75" hidden="false" customHeight="false" outlineLevel="0" collapsed="false">
      <c r="A2470" s="0" t="s">
        <v>9606</v>
      </c>
    </row>
    <row r="2471" customFormat="false" ht="12.75" hidden="false" customHeight="false" outlineLevel="0" collapsed="false">
      <c r="A2471" s="0" t="s">
        <v>9608</v>
      </c>
    </row>
    <row r="2472" customFormat="false" ht="12.75" hidden="false" customHeight="false" outlineLevel="0" collapsed="false">
      <c r="A2472" s="0" t="s">
        <v>9610</v>
      </c>
    </row>
    <row r="2473" customFormat="false" ht="12.75" hidden="false" customHeight="false" outlineLevel="0" collapsed="false">
      <c r="A2473" s="0" t="s">
        <v>9612</v>
      </c>
    </row>
    <row r="2474" customFormat="false" ht="12.75" hidden="false" customHeight="false" outlineLevel="0" collapsed="false">
      <c r="A2474" s="0" t="s">
        <v>9614</v>
      </c>
    </row>
    <row r="2475" customFormat="false" ht="12.75" hidden="false" customHeight="false" outlineLevel="0" collapsed="false">
      <c r="A2475" s="0" t="s">
        <v>9616</v>
      </c>
    </row>
    <row r="2476" customFormat="false" ht="12.75" hidden="false" customHeight="false" outlineLevel="0" collapsed="false">
      <c r="A2476" s="0" t="s">
        <v>9618</v>
      </c>
    </row>
    <row r="2477" customFormat="false" ht="12.75" hidden="false" customHeight="false" outlineLevel="0" collapsed="false">
      <c r="A2477" s="0" t="s">
        <v>9620</v>
      </c>
    </row>
    <row r="2478" customFormat="false" ht="12.75" hidden="false" customHeight="false" outlineLevel="0" collapsed="false">
      <c r="A2478" s="0" t="s">
        <v>9622</v>
      </c>
    </row>
    <row r="2479" customFormat="false" ht="12.75" hidden="false" customHeight="false" outlineLevel="0" collapsed="false">
      <c r="A2479" s="0" t="s">
        <v>9624</v>
      </c>
    </row>
    <row r="2480" customFormat="false" ht="12.75" hidden="false" customHeight="false" outlineLevel="0" collapsed="false">
      <c r="A2480" s="0" t="s">
        <v>9626</v>
      </c>
    </row>
    <row r="2481" customFormat="false" ht="12.75" hidden="false" customHeight="false" outlineLevel="0" collapsed="false">
      <c r="A2481" s="0" t="s">
        <v>9628</v>
      </c>
    </row>
    <row r="2482" customFormat="false" ht="12.75" hidden="false" customHeight="false" outlineLevel="0" collapsed="false">
      <c r="A2482" s="0" t="s">
        <v>9630</v>
      </c>
    </row>
    <row r="2483" customFormat="false" ht="12.75" hidden="false" customHeight="false" outlineLevel="0" collapsed="false">
      <c r="A2483" s="0" t="s">
        <v>9632</v>
      </c>
    </row>
    <row r="2484" customFormat="false" ht="12.75" hidden="false" customHeight="false" outlineLevel="0" collapsed="false">
      <c r="A2484" s="0" t="s">
        <v>9634</v>
      </c>
    </row>
    <row r="2485" customFormat="false" ht="12.75" hidden="false" customHeight="false" outlineLevel="0" collapsed="false">
      <c r="A2485" s="0" t="s">
        <v>9636</v>
      </c>
    </row>
    <row r="2486" customFormat="false" ht="12.75" hidden="false" customHeight="false" outlineLevel="0" collapsed="false">
      <c r="A2486" s="0" t="s">
        <v>9638</v>
      </c>
    </row>
    <row r="2487" customFormat="false" ht="12.75" hidden="false" customHeight="false" outlineLevel="0" collapsed="false">
      <c r="A2487" s="0" t="s">
        <v>9640</v>
      </c>
    </row>
    <row r="2488" customFormat="false" ht="12.75" hidden="false" customHeight="false" outlineLevel="0" collapsed="false">
      <c r="A2488" s="0" t="s">
        <v>9642</v>
      </c>
    </row>
    <row r="2489" customFormat="false" ht="12.75" hidden="false" customHeight="false" outlineLevel="0" collapsed="false">
      <c r="A2489" s="0" t="s">
        <v>9644</v>
      </c>
    </row>
    <row r="2490" customFormat="false" ht="12.75" hidden="false" customHeight="false" outlineLevel="0" collapsed="false">
      <c r="A2490" s="0" t="s">
        <v>9646</v>
      </c>
    </row>
    <row r="2491" customFormat="false" ht="12.75" hidden="false" customHeight="false" outlineLevel="0" collapsed="false">
      <c r="A2491" s="0" t="s">
        <v>9648</v>
      </c>
    </row>
    <row r="2492" customFormat="false" ht="12.75" hidden="false" customHeight="false" outlineLevel="0" collapsed="false">
      <c r="A2492" s="0" t="s">
        <v>9650</v>
      </c>
    </row>
    <row r="2493" customFormat="false" ht="12.75" hidden="false" customHeight="false" outlineLevel="0" collapsed="false">
      <c r="A2493" s="0" t="s">
        <v>9652</v>
      </c>
    </row>
    <row r="2494" customFormat="false" ht="12.75" hidden="false" customHeight="false" outlineLevel="0" collapsed="false">
      <c r="A2494" s="0" t="s">
        <v>9654</v>
      </c>
    </row>
    <row r="2495" customFormat="false" ht="12.75" hidden="false" customHeight="false" outlineLevel="0" collapsed="false">
      <c r="A2495" s="0" t="s">
        <v>9656</v>
      </c>
    </row>
    <row r="2496" customFormat="false" ht="12.75" hidden="false" customHeight="false" outlineLevel="0" collapsed="false">
      <c r="A2496" s="0" t="s">
        <v>9658</v>
      </c>
    </row>
    <row r="2497" customFormat="false" ht="12.75" hidden="false" customHeight="false" outlineLevel="0" collapsed="false">
      <c r="A2497" s="0" t="s">
        <v>9660</v>
      </c>
    </row>
    <row r="2498" customFormat="false" ht="12.75" hidden="false" customHeight="false" outlineLevel="0" collapsed="false">
      <c r="A2498" s="0" t="s">
        <v>9662</v>
      </c>
    </row>
    <row r="2499" customFormat="false" ht="12.75" hidden="false" customHeight="false" outlineLevel="0" collapsed="false">
      <c r="A2499" s="0" t="s">
        <v>9664</v>
      </c>
    </row>
    <row r="2500" customFormat="false" ht="12.75" hidden="false" customHeight="false" outlineLevel="0" collapsed="false">
      <c r="A2500" s="0" t="s">
        <v>9666</v>
      </c>
    </row>
    <row r="2501" customFormat="false" ht="12.75" hidden="false" customHeight="false" outlineLevel="0" collapsed="false">
      <c r="A2501" s="0" t="s">
        <v>9668</v>
      </c>
    </row>
    <row r="2502" customFormat="false" ht="12.75" hidden="false" customHeight="false" outlineLevel="0" collapsed="false">
      <c r="A2502" s="0" t="s">
        <v>9670</v>
      </c>
    </row>
    <row r="2503" customFormat="false" ht="12.75" hidden="false" customHeight="false" outlineLevel="0" collapsed="false">
      <c r="A2503" s="0" t="s">
        <v>9672</v>
      </c>
    </row>
    <row r="2504" customFormat="false" ht="12.75" hidden="false" customHeight="false" outlineLevel="0" collapsed="false">
      <c r="A2504" s="0" t="s">
        <v>9674</v>
      </c>
    </row>
    <row r="2505" customFormat="false" ht="12.75" hidden="false" customHeight="false" outlineLevel="0" collapsed="false">
      <c r="A2505" s="0" t="s">
        <v>9676</v>
      </c>
    </row>
    <row r="2506" customFormat="false" ht="12.75" hidden="false" customHeight="false" outlineLevel="0" collapsed="false">
      <c r="A2506" s="0" t="s">
        <v>9678</v>
      </c>
    </row>
    <row r="2507" customFormat="false" ht="12.75" hidden="false" customHeight="false" outlineLevel="0" collapsed="false">
      <c r="A2507" s="0" t="s">
        <v>9680</v>
      </c>
    </row>
    <row r="2508" customFormat="false" ht="12.75" hidden="false" customHeight="false" outlineLevel="0" collapsed="false">
      <c r="A2508" s="0" t="s">
        <v>9682</v>
      </c>
    </row>
    <row r="2509" customFormat="false" ht="12.75" hidden="false" customHeight="false" outlineLevel="0" collapsed="false">
      <c r="A2509" s="0" t="s">
        <v>9684</v>
      </c>
    </row>
    <row r="2510" customFormat="false" ht="12.75" hidden="false" customHeight="false" outlineLevel="0" collapsed="false">
      <c r="A2510" s="0" t="s">
        <v>9686</v>
      </c>
    </row>
    <row r="2511" customFormat="false" ht="12.75" hidden="false" customHeight="false" outlineLevel="0" collapsed="false">
      <c r="A2511" s="0" t="s">
        <v>9688</v>
      </c>
    </row>
    <row r="2512" customFormat="false" ht="12.75" hidden="false" customHeight="false" outlineLevel="0" collapsed="false">
      <c r="A2512" s="0" t="s">
        <v>9690</v>
      </c>
    </row>
    <row r="2513" customFormat="false" ht="12.75" hidden="false" customHeight="false" outlineLevel="0" collapsed="false">
      <c r="A2513" s="0" t="s">
        <v>9692</v>
      </c>
    </row>
    <row r="2514" customFormat="false" ht="12.75" hidden="false" customHeight="false" outlineLevel="0" collapsed="false">
      <c r="A2514" s="0" t="s">
        <v>9694</v>
      </c>
    </row>
    <row r="2515" customFormat="false" ht="12.75" hidden="false" customHeight="false" outlineLevel="0" collapsed="false">
      <c r="A2515" s="0" t="s">
        <v>9696</v>
      </c>
    </row>
    <row r="2516" customFormat="false" ht="12.75" hidden="false" customHeight="false" outlineLevel="0" collapsed="false">
      <c r="A2516" s="0" t="s">
        <v>9698</v>
      </c>
    </row>
    <row r="2517" customFormat="false" ht="12.75" hidden="false" customHeight="false" outlineLevel="0" collapsed="false">
      <c r="A2517" s="0" t="s">
        <v>9700</v>
      </c>
    </row>
    <row r="2518" customFormat="false" ht="12.75" hidden="false" customHeight="false" outlineLevel="0" collapsed="false">
      <c r="A2518" s="0" t="s">
        <v>9702</v>
      </c>
    </row>
    <row r="2519" customFormat="false" ht="12.75" hidden="false" customHeight="false" outlineLevel="0" collapsed="false">
      <c r="A2519" s="0" t="s">
        <v>9704</v>
      </c>
    </row>
    <row r="2520" customFormat="false" ht="12.75" hidden="false" customHeight="false" outlineLevel="0" collapsed="false">
      <c r="A2520" s="0" t="s">
        <v>9706</v>
      </c>
    </row>
    <row r="2521" customFormat="false" ht="12.75" hidden="false" customHeight="false" outlineLevel="0" collapsed="false">
      <c r="A2521" s="0" t="s">
        <v>9708</v>
      </c>
    </row>
    <row r="2522" customFormat="false" ht="12.75" hidden="false" customHeight="false" outlineLevel="0" collapsed="false">
      <c r="A2522" s="0" t="s">
        <v>9710</v>
      </c>
    </row>
    <row r="2523" customFormat="false" ht="12.75" hidden="false" customHeight="false" outlineLevel="0" collapsed="false">
      <c r="A2523" s="0" t="s">
        <v>9712</v>
      </c>
    </row>
    <row r="2524" customFormat="false" ht="12.75" hidden="false" customHeight="false" outlineLevel="0" collapsed="false">
      <c r="A2524" s="0" t="s">
        <v>9714</v>
      </c>
    </row>
    <row r="2525" customFormat="false" ht="12.75" hidden="false" customHeight="false" outlineLevel="0" collapsed="false">
      <c r="A2525" s="0" t="s">
        <v>9716</v>
      </c>
    </row>
    <row r="2526" customFormat="false" ht="12.75" hidden="false" customHeight="false" outlineLevel="0" collapsed="false">
      <c r="A2526" s="0" t="s">
        <v>9718</v>
      </c>
    </row>
    <row r="2527" customFormat="false" ht="12.75" hidden="false" customHeight="false" outlineLevel="0" collapsed="false">
      <c r="A2527" s="0" t="s">
        <v>9720</v>
      </c>
    </row>
    <row r="2528" customFormat="false" ht="12.75" hidden="false" customHeight="false" outlineLevel="0" collapsed="false">
      <c r="A2528" s="0" t="s">
        <v>9722</v>
      </c>
    </row>
    <row r="2529" customFormat="false" ht="12.75" hidden="false" customHeight="false" outlineLevel="0" collapsed="false">
      <c r="A2529" s="0" t="s">
        <v>9724</v>
      </c>
    </row>
    <row r="2530" customFormat="false" ht="12.75" hidden="false" customHeight="false" outlineLevel="0" collapsed="false">
      <c r="A2530" s="0" t="s">
        <v>9726</v>
      </c>
    </row>
    <row r="2531" customFormat="false" ht="12.75" hidden="false" customHeight="false" outlineLevel="0" collapsed="false">
      <c r="A2531" s="0" t="s">
        <v>9728</v>
      </c>
    </row>
    <row r="2532" customFormat="false" ht="12.75" hidden="false" customHeight="false" outlineLevel="0" collapsed="false">
      <c r="A2532" s="0" t="s">
        <v>9730</v>
      </c>
    </row>
    <row r="2533" customFormat="false" ht="12.75" hidden="false" customHeight="false" outlineLevel="0" collapsed="false">
      <c r="A2533" s="0" t="s">
        <v>9732</v>
      </c>
    </row>
    <row r="2534" customFormat="false" ht="12.75" hidden="false" customHeight="false" outlineLevel="0" collapsed="false">
      <c r="A2534" s="0" t="s">
        <v>9734</v>
      </c>
    </row>
    <row r="2535" customFormat="false" ht="12.75" hidden="false" customHeight="false" outlineLevel="0" collapsed="false">
      <c r="A2535" s="0" t="s">
        <v>9736</v>
      </c>
    </row>
    <row r="2536" customFormat="false" ht="12.75" hidden="false" customHeight="false" outlineLevel="0" collapsed="false">
      <c r="A2536" s="0" t="s">
        <v>9738</v>
      </c>
    </row>
    <row r="2537" customFormat="false" ht="12.75" hidden="false" customHeight="false" outlineLevel="0" collapsed="false">
      <c r="A2537" s="0" t="s">
        <v>9740</v>
      </c>
    </row>
    <row r="2538" customFormat="false" ht="12.75" hidden="false" customHeight="false" outlineLevel="0" collapsed="false">
      <c r="A2538" s="0" t="s">
        <v>9742</v>
      </c>
    </row>
    <row r="2539" customFormat="false" ht="12.75" hidden="false" customHeight="false" outlineLevel="0" collapsed="false">
      <c r="A2539" s="0" t="s">
        <v>9744</v>
      </c>
    </row>
    <row r="2540" customFormat="false" ht="12.75" hidden="false" customHeight="false" outlineLevel="0" collapsed="false">
      <c r="A2540" s="0" t="s">
        <v>9746</v>
      </c>
    </row>
    <row r="2541" customFormat="false" ht="12.75" hidden="false" customHeight="false" outlineLevel="0" collapsed="false">
      <c r="A2541" s="0" t="s">
        <v>9748</v>
      </c>
    </row>
    <row r="2542" customFormat="false" ht="12.75" hidden="false" customHeight="false" outlineLevel="0" collapsed="false">
      <c r="A2542" s="0" t="s">
        <v>9750</v>
      </c>
    </row>
    <row r="2543" customFormat="false" ht="12.75" hidden="false" customHeight="false" outlineLevel="0" collapsed="false">
      <c r="A2543" s="0" t="s">
        <v>9752</v>
      </c>
    </row>
    <row r="2544" customFormat="false" ht="12.75" hidden="false" customHeight="false" outlineLevel="0" collapsed="false">
      <c r="A2544" s="0" t="s">
        <v>9754</v>
      </c>
    </row>
    <row r="2545" customFormat="false" ht="12.75" hidden="false" customHeight="false" outlineLevel="0" collapsed="false">
      <c r="A2545" s="0" t="s">
        <v>9756</v>
      </c>
    </row>
    <row r="2546" customFormat="false" ht="12.75" hidden="false" customHeight="false" outlineLevel="0" collapsed="false">
      <c r="A2546" s="0" t="s">
        <v>9758</v>
      </c>
    </row>
    <row r="2547" customFormat="false" ht="12.75" hidden="false" customHeight="false" outlineLevel="0" collapsed="false">
      <c r="A2547" s="0" t="s">
        <v>9760</v>
      </c>
    </row>
    <row r="2548" customFormat="false" ht="12.75" hidden="false" customHeight="false" outlineLevel="0" collapsed="false">
      <c r="A2548" s="0" t="s">
        <v>9762</v>
      </c>
    </row>
    <row r="2549" customFormat="false" ht="12.75" hidden="false" customHeight="false" outlineLevel="0" collapsed="false">
      <c r="A2549" s="0" t="s">
        <v>9764</v>
      </c>
    </row>
    <row r="2550" customFormat="false" ht="12.75" hidden="false" customHeight="false" outlineLevel="0" collapsed="false">
      <c r="A2550" s="0" t="s">
        <v>9766</v>
      </c>
    </row>
    <row r="2551" customFormat="false" ht="12.75" hidden="false" customHeight="false" outlineLevel="0" collapsed="false">
      <c r="A2551" s="0" t="s">
        <v>9768</v>
      </c>
    </row>
    <row r="2552" customFormat="false" ht="12.75" hidden="false" customHeight="false" outlineLevel="0" collapsed="false">
      <c r="A2552" s="0" t="s">
        <v>9770</v>
      </c>
    </row>
    <row r="2553" customFormat="false" ht="12.75" hidden="false" customHeight="false" outlineLevel="0" collapsed="false">
      <c r="A2553" s="0" t="s">
        <v>9772</v>
      </c>
    </row>
    <row r="2554" customFormat="false" ht="12.75" hidden="false" customHeight="false" outlineLevel="0" collapsed="false">
      <c r="A2554" s="0" t="s">
        <v>9774</v>
      </c>
    </row>
    <row r="2555" customFormat="false" ht="12.75" hidden="false" customHeight="false" outlineLevel="0" collapsed="false">
      <c r="A2555" s="0" t="s">
        <v>9776</v>
      </c>
    </row>
    <row r="2556" customFormat="false" ht="12.75" hidden="false" customHeight="false" outlineLevel="0" collapsed="false">
      <c r="A2556" s="0" t="s">
        <v>9778</v>
      </c>
    </row>
    <row r="2557" customFormat="false" ht="12.75" hidden="false" customHeight="false" outlineLevel="0" collapsed="false">
      <c r="A2557" s="0" t="s">
        <v>9780</v>
      </c>
    </row>
    <row r="2558" customFormat="false" ht="12.75" hidden="false" customHeight="false" outlineLevel="0" collapsed="false">
      <c r="A2558" s="0" t="s">
        <v>9782</v>
      </c>
    </row>
    <row r="2559" customFormat="false" ht="12.75" hidden="false" customHeight="false" outlineLevel="0" collapsed="false">
      <c r="A2559" s="0" t="s">
        <v>9784</v>
      </c>
    </row>
    <row r="2560" customFormat="false" ht="12.75" hidden="false" customHeight="false" outlineLevel="0" collapsed="false">
      <c r="A2560" s="0" t="s">
        <v>9786</v>
      </c>
    </row>
    <row r="2561" customFormat="false" ht="12.75" hidden="false" customHeight="false" outlineLevel="0" collapsed="false">
      <c r="A2561" s="0" t="s">
        <v>9788</v>
      </c>
    </row>
    <row r="2562" customFormat="false" ht="12.75" hidden="false" customHeight="false" outlineLevel="0" collapsed="false">
      <c r="A2562" s="0" t="s">
        <v>9790</v>
      </c>
    </row>
    <row r="2563" customFormat="false" ht="12.75" hidden="false" customHeight="false" outlineLevel="0" collapsed="false">
      <c r="A2563" s="0" t="s">
        <v>9792</v>
      </c>
    </row>
    <row r="2564" customFormat="false" ht="12.75" hidden="false" customHeight="false" outlineLevel="0" collapsed="false">
      <c r="A2564" s="0" t="s">
        <v>9794</v>
      </c>
    </row>
    <row r="2565" customFormat="false" ht="12.75" hidden="false" customHeight="false" outlineLevel="0" collapsed="false">
      <c r="A2565" s="0" t="s">
        <v>9796</v>
      </c>
    </row>
    <row r="2566" customFormat="false" ht="12.75" hidden="false" customHeight="false" outlineLevel="0" collapsed="false">
      <c r="A2566" s="0" t="s">
        <v>9798</v>
      </c>
    </row>
    <row r="2567" customFormat="false" ht="12.75" hidden="false" customHeight="false" outlineLevel="0" collapsed="false">
      <c r="A2567" s="0" t="s">
        <v>9800</v>
      </c>
    </row>
    <row r="2568" customFormat="false" ht="12.75" hidden="false" customHeight="false" outlineLevel="0" collapsed="false">
      <c r="A2568" s="0" t="s">
        <v>9802</v>
      </c>
    </row>
    <row r="2569" customFormat="false" ht="12.75" hidden="false" customHeight="false" outlineLevel="0" collapsed="false">
      <c r="A2569" s="0" t="s">
        <v>9804</v>
      </c>
    </row>
    <row r="2570" customFormat="false" ht="12.75" hidden="false" customHeight="false" outlineLevel="0" collapsed="false">
      <c r="A2570" s="0" t="s">
        <v>9806</v>
      </c>
    </row>
    <row r="2571" customFormat="false" ht="12.75" hidden="false" customHeight="false" outlineLevel="0" collapsed="false">
      <c r="A2571" s="0" t="s">
        <v>9808</v>
      </c>
    </row>
    <row r="2572" customFormat="false" ht="12.75" hidden="false" customHeight="false" outlineLevel="0" collapsed="false">
      <c r="A2572" s="0" t="s">
        <v>9810</v>
      </c>
    </row>
    <row r="2573" customFormat="false" ht="12.75" hidden="false" customHeight="false" outlineLevel="0" collapsed="false">
      <c r="A2573" s="0" t="s">
        <v>9812</v>
      </c>
    </row>
    <row r="2574" customFormat="false" ht="12.75" hidden="false" customHeight="false" outlineLevel="0" collapsed="false">
      <c r="A2574" s="0" t="s">
        <v>9814</v>
      </c>
    </row>
    <row r="2575" customFormat="false" ht="12.75" hidden="false" customHeight="false" outlineLevel="0" collapsed="false">
      <c r="A2575" s="0" t="s">
        <v>9816</v>
      </c>
    </row>
    <row r="2576" customFormat="false" ht="12.75" hidden="false" customHeight="false" outlineLevel="0" collapsed="false">
      <c r="A2576" s="0" t="s">
        <v>9818</v>
      </c>
    </row>
    <row r="2577" customFormat="false" ht="12.75" hidden="false" customHeight="false" outlineLevel="0" collapsed="false">
      <c r="A2577" s="80" t="s">
        <v>9820</v>
      </c>
    </row>
    <row r="2578" customFormat="false" ht="12.75" hidden="false" customHeight="false" outlineLevel="0" collapsed="false">
      <c r="A2578" s="0" t="s">
        <v>9822</v>
      </c>
    </row>
    <row r="2579" customFormat="false" ht="12.75" hidden="false" customHeight="false" outlineLevel="0" collapsed="false">
      <c r="A2579" s="0" t="s">
        <v>9824</v>
      </c>
    </row>
    <row r="2580" customFormat="false" ht="12.75" hidden="false" customHeight="false" outlineLevel="0" collapsed="false">
      <c r="A2580" s="0" t="s">
        <v>9826</v>
      </c>
    </row>
    <row r="2581" customFormat="false" ht="12.75" hidden="false" customHeight="false" outlineLevel="0" collapsed="false">
      <c r="A2581" s="0" t="s">
        <v>9828</v>
      </c>
    </row>
    <row r="2582" customFormat="false" ht="12.75" hidden="false" customHeight="false" outlineLevel="0" collapsed="false">
      <c r="A2582" s="0" t="s">
        <v>9830</v>
      </c>
    </row>
    <row r="2583" customFormat="false" ht="12.75" hidden="false" customHeight="false" outlineLevel="0" collapsed="false">
      <c r="A2583" s="0" t="s">
        <v>9832</v>
      </c>
    </row>
    <row r="2584" customFormat="false" ht="12.75" hidden="false" customHeight="false" outlineLevel="0" collapsed="false">
      <c r="A2584" s="0" t="s">
        <v>9834</v>
      </c>
    </row>
    <row r="2585" customFormat="false" ht="12.75" hidden="false" customHeight="false" outlineLevel="0" collapsed="false">
      <c r="A2585" s="0" t="s">
        <v>9836</v>
      </c>
    </row>
    <row r="2586" customFormat="false" ht="12.75" hidden="false" customHeight="false" outlineLevel="0" collapsed="false">
      <c r="A2586" s="0" t="s">
        <v>9838</v>
      </c>
    </row>
    <row r="2587" customFormat="false" ht="12.75" hidden="false" customHeight="false" outlineLevel="0" collapsed="false">
      <c r="A2587" s="0" t="s">
        <v>9840</v>
      </c>
    </row>
    <row r="2588" customFormat="false" ht="12.75" hidden="false" customHeight="false" outlineLevel="0" collapsed="false">
      <c r="A2588" s="0" t="s">
        <v>9842</v>
      </c>
    </row>
    <row r="2589" customFormat="false" ht="12.75" hidden="false" customHeight="false" outlineLevel="0" collapsed="false">
      <c r="A2589" s="80" t="s">
        <v>9844</v>
      </c>
    </row>
    <row r="2590" customFormat="false" ht="12.75" hidden="false" customHeight="false" outlineLevel="0" collapsed="false">
      <c r="A2590" s="0" t="s">
        <v>9846</v>
      </c>
    </row>
    <row r="2591" customFormat="false" ht="12.75" hidden="false" customHeight="false" outlineLevel="0" collapsed="false">
      <c r="A2591" s="0" t="s">
        <v>9848</v>
      </c>
    </row>
    <row r="2592" customFormat="false" ht="12.75" hidden="false" customHeight="false" outlineLevel="0" collapsed="false">
      <c r="A2592" s="0" t="s">
        <v>9850</v>
      </c>
    </row>
    <row r="2593" customFormat="false" ht="12.75" hidden="false" customHeight="false" outlineLevel="0" collapsed="false">
      <c r="A2593" s="0" t="s">
        <v>9852</v>
      </c>
    </row>
    <row r="2594" customFormat="false" ht="12.75" hidden="false" customHeight="false" outlineLevel="0" collapsed="false">
      <c r="A2594" s="0" t="s">
        <v>9854</v>
      </c>
    </row>
    <row r="2595" customFormat="false" ht="12.75" hidden="false" customHeight="false" outlineLevel="0" collapsed="false">
      <c r="A2595" s="0" t="s">
        <v>9856</v>
      </c>
    </row>
    <row r="2596" customFormat="false" ht="12.75" hidden="false" customHeight="false" outlineLevel="0" collapsed="false">
      <c r="A2596" s="80" t="s">
        <v>9858</v>
      </c>
    </row>
    <row r="2597" customFormat="false" ht="12.75" hidden="false" customHeight="false" outlineLevel="0" collapsed="false">
      <c r="A2597" s="0" t="s">
        <v>9860</v>
      </c>
    </row>
    <row r="2598" customFormat="false" ht="12.75" hidden="false" customHeight="false" outlineLevel="0" collapsed="false">
      <c r="A2598" s="0" t="s">
        <v>9862</v>
      </c>
    </row>
    <row r="2599" customFormat="false" ht="12.75" hidden="false" customHeight="false" outlineLevel="0" collapsed="false">
      <c r="A2599" s="0" t="s">
        <v>9864</v>
      </c>
    </row>
    <row r="2600" customFormat="false" ht="12.75" hidden="false" customHeight="false" outlineLevel="0" collapsed="false">
      <c r="A2600" s="0" t="s">
        <v>9866</v>
      </c>
    </row>
    <row r="2601" customFormat="false" ht="12.75" hidden="false" customHeight="false" outlineLevel="0" collapsed="false">
      <c r="A2601" s="0" t="s">
        <v>9868</v>
      </c>
    </row>
    <row r="2602" customFormat="false" ht="12.75" hidden="false" customHeight="false" outlineLevel="0" collapsed="false">
      <c r="A2602" s="0" t="s">
        <v>9870</v>
      </c>
    </row>
    <row r="2603" customFormat="false" ht="12.75" hidden="false" customHeight="false" outlineLevel="0" collapsed="false">
      <c r="A2603" s="0" t="s">
        <v>9872</v>
      </c>
    </row>
    <row r="2604" customFormat="false" ht="12.75" hidden="false" customHeight="false" outlineLevel="0" collapsed="false">
      <c r="A2604" s="0" t="s">
        <v>9874</v>
      </c>
    </row>
    <row r="2605" customFormat="false" ht="12.75" hidden="false" customHeight="false" outlineLevel="0" collapsed="false">
      <c r="A2605" s="0" t="s">
        <v>9876</v>
      </c>
    </row>
    <row r="2606" customFormat="false" ht="12.75" hidden="false" customHeight="false" outlineLevel="0" collapsed="false">
      <c r="A2606" s="0" t="s">
        <v>9878</v>
      </c>
    </row>
    <row r="2607" customFormat="false" ht="12.75" hidden="false" customHeight="false" outlineLevel="0" collapsed="false">
      <c r="A2607" s="0" t="s">
        <v>9880</v>
      </c>
    </row>
    <row r="2608" customFormat="false" ht="12.75" hidden="false" customHeight="false" outlineLevel="0" collapsed="false">
      <c r="A2608" s="0" t="s">
        <v>9882</v>
      </c>
    </row>
    <row r="2609" customFormat="false" ht="12.75" hidden="false" customHeight="false" outlineLevel="0" collapsed="false">
      <c r="A2609" s="0" t="s">
        <v>9884</v>
      </c>
    </row>
    <row r="2610" customFormat="false" ht="12.75" hidden="false" customHeight="false" outlineLevel="0" collapsed="false">
      <c r="A2610" s="0" t="s">
        <v>9886</v>
      </c>
    </row>
    <row r="2611" customFormat="false" ht="12.75" hidden="false" customHeight="false" outlineLevel="0" collapsed="false">
      <c r="A2611" s="0" t="s">
        <v>9888</v>
      </c>
    </row>
    <row r="2612" customFormat="false" ht="12.75" hidden="false" customHeight="false" outlineLevel="0" collapsed="false">
      <c r="A2612" s="0" t="s">
        <v>9890</v>
      </c>
    </row>
    <row r="2613" customFormat="false" ht="12.75" hidden="false" customHeight="false" outlineLevel="0" collapsed="false">
      <c r="A2613" s="0" t="s">
        <v>9892</v>
      </c>
    </row>
    <row r="2614" customFormat="false" ht="12.75" hidden="false" customHeight="false" outlineLevel="0" collapsed="false">
      <c r="A2614" s="0" t="s">
        <v>9894</v>
      </c>
    </row>
    <row r="2615" customFormat="false" ht="12.75" hidden="false" customHeight="false" outlineLevel="0" collapsed="false">
      <c r="A2615" s="0" t="s">
        <v>9896</v>
      </c>
    </row>
    <row r="2616" customFormat="false" ht="12.75" hidden="false" customHeight="false" outlineLevel="0" collapsed="false">
      <c r="A2616" s="0" t="s">
        <v>9898</v>
      </c>
    </row>
    <row r="2617" customFormat="false" ht="12.75" hidden="false" customHeight="false" outlineLevel="0" collapsed="false">
      <c r="A2617" s="0" t="s">
        <v>9900</v>
      </c>
    </row>
    <row r="2618" customFormat="false" ht="12.75" hidden="false" customHeight="false" outlineLevel="0" collapsed="false">
      <c r="A2618" s="0" t="s">
        <v>9902</v>
      </c>
    </row>
    <row r="2619" customFormat="false" ht="12.75" hidden="false" customHeight="false" outlineLevel="0" collapsed="false">
      <c r="A2619" s="0" t="s">
        <v>9904</v>
      </c>
    </row>
    <row r="2620" customFormat="false" ht="12.75" hidden="false" customHeight="false" outlineLevel="0" collapsed="false">
      <c r="A2620" s="0" t="s">
        <v>9906</v>
      </c>
    </row>
    <row r="2621" customFormat="false" ht="12.75" hidden="false" customHeight="false" outlineLevel="0" collapsed="false">
      <c r="A2621" s="0" t="s">
        <v>9908</v>
      </c>
    </row>
    <row r="2622" customFormat="false" ht="12.75" hidden="false" customHeight="false" outlineLevel="0" collapsed="false">
      <c r="A2622" s="0" t="s">
        <v>9910</v>
      </c>
    </row>
    <row r="2623" customFormat="false" ht="12.75" hidden="false" customHeight="false" outlineLevel="0" collapsed="false">
      <c r="A2623" s="0" t="s">
        <v>9912</v>
      </c>
    </row>
    <row r="2624" customFormat="false" ht="12.75" hidden="false" customHeight="false" outlineLevel="0" collapsed="false">
      <c r="A2624" s="0" t="s">
        <v>9914</v>
      </c>
    </row>
    <row r="2625" customFormat="false" ht="12.75" hidden="false" customHeight="false" outlineLevel="0" collapsed="false">
      <c r="A2625" s="0" t="s">
        <v>9916</v>
      </c>
    </row>
    <row r="2626" customFormat="false" ht="12.75" hidden="false" customHeight="false" outlineLevel="0" collapsed="false">
      <c r="A2626" s="0" t="s">
        <v>9918</v>
      </c>
    </row>
    <row r="2627" customFormat="false" ht="12.75" hidden="false" customHeight="false" outlineLevel="0" collapsed="false">
      <c r="A2627" s="0" t="s">
        <v>9920</v>
      </c>
    </row>
    <row r="2628" customFormat="false" ht="12.75" hidden="false" customHeight="false" outlineLevel="0" collapsed="false">
      <c r="A2628" s="0" t="s">
        <v>9922</v>
      </c>
    </row>
    <row r="2629" customFormat="false" ht="12.75" hidden="false" customHeight="false" outlineLevel="0" collapsed="false">
      <c r="A2629" s="0" t="s">
        <v>9924</v>
      </c>
    </row>
    <row r="2630" customFormat="false" ht="12.75" hidden="false" customHeight="false" outlineLevel="0" collapsed="false">
      <c r="A2630" s="0" t="s">
        <v>9926</v>
      </c>
    </row>
    <row r="2631" customFormat="false" ht="12.75" hidden="false" customHeight="false" outlineLevel="0" collapsed="false">
      <c r="A2631" s="0" t="s">
        <v>9928</v>
      </c>
    </row>
    <row r="2632" customFormat="false" ht="12.75" hidden="false" customHeight="false" outlineLevel="0" collapsed="false">
      <c r="A2632" s="0" t="s">
        <v>9930</v>
      </c>
    </row>
    <row r="2633" customFormat="false" ht="12.75" hidden="false" customHeight="false" outlineLevel="0" collapsed="false">
      <c r="A2633" s="0" t="s">
        <v>9932</v>
      </c>
    </row>
    <row r="2634" customFormat="false" ht="12.75" hidden="false" customHeight="false" outlineLevel="0" collapsed="false">
      <c r="A2634" s="0" t="s">
        <v>9934</v>
      </c>
    </row>
    <row r="2635" customFormat="false" ht="12.75" hidden="false" customHeight="false" outlineLevel="0" collapsed="false">
      <c r="A2635" s="0" t="s">
        <v>9936</v>
      </c>
    </row>
    <row r="2636" customFormat="false" ht="12.75" hidden="false" customHeight="false" outlineLevel="0" collapsed="false">
      <c r="A2636" s="0" t="s">
        <v>9938</v>
      </c>
    </row>
    <row r="2637" customFormat="false" ht="12.75" hidden="false" customHeight="false" outlineLevel="0" collapsed="false">
      <c r="A2637" s="0" t="s">
        <v>9940</v>
      </c>
    </row>
    <row r="2638" customFormat="false" ht="12.75" hidden="false" customHeight="false" outlineLevel="0" collapsed="false">
      <c r="A2638" s="0" t="s">
        <v>9942</v>
      </c>
    </row>
    <row r="2639" customFormat="false" ht="12.75" hidden="false" customHeight="false" outlineLevel="0" collapsed="false">
      <c r="A2639" s="0" t="s">
        <v>9944</v>
      </c>
    </row>
    <row r="2640" customFormat="false" ht="12.75" hidden="false" customHeight="false" outlineLevel="0" collapsed="false">
      <c r="A2640" s="0" t="s">
        <v>9946</v>
      </c>
    </row>
    <row r="2641" customFormat="false" ht="12.75" hidden="false" customHeight="false" outlineLevel="0" collapsed="false">
      <c r="A2641" s="0" t="s">
        <v>9948</v>
      </c>
    </row>
    <row r="2642" customFormat="false" ht="12.75" hidden="false" customHeight="false" outlineLevel="0" collapsed="false">
      <c r="A2642" s="0" t="s">
        <v>9950</v>
      </c>
    </row>
    <row r="2643" customFormat="false" ht="12.75" hidden="false" customHeight="false" outlineLevel="0" collapsed="false">
      <c r="A2643" s="0" t="s">
        <v>9952</v>
      </c>
    </row>
    <row r="2644" customFormat="false" ht="12.75" hidden="false" customHeight="false" outlineLevel="0" collapsed="false">
      <c r="A2644" s="0" t="s">
        <v>9954</v>
      </c>
    </row>
    <row r="2645" customFormat="false" ht="12.75" hidden="false" customHeight="false" outlineLevel="0" collapsed="false">
      <c r="A2645" s="0" t="s">
        <v>9956</v>
      </c>
    </row>
    <row r="2646" customFormat="false" ht="12.75" hidden="false" customHeight="false" outlineLevel="0" collapsed="false">
      <c r="A2646" s="0" t="s">
        <v>9958</v>
      </c>
    </row>
    <row r="2647" customFormat="false" ht="12.75" hidden="false" customHeight="false" outlineLevel="0" collapsed="false">
      <c r="A2647" s="0" t="s">
        <v>9960</v>
      </c>
    </row>
    <row r="2648" customFormat="false" ht="12.75" hidden="false" customHeight="false" outlineLevel="0" collapsed="false">
      <c r="A2648" s="0" t="s">
        <v>9962</v>
      </c>
    </row>
    <row r="2649" customFormat="false" ht="12.75" hidden="false" customHeight="false" outlineLevel="0" collapsed="false">
      <c r="A2649" s="0" t="s">
        <v>9964</v>
      </c>
    </row>
    <row r="2650" customFormat="false" ht="12.75" hidden="false" customHeight="false" outlineLevel="0" collapsed="false">
      <c r="A2650" s="0" t="s">
        <v>9966</v>
      </c>
    </row>
    <row r="2651" customFormat="false" ht="12.75" hidden="false" customHeight="false" outlineLevel="0" collapsed="false">
      <c r="A2651" s="0" t="s">
        <v>9968</v>
      </c>
    </row>
    <row r="2652" customFormat="false" ht="12.75" hidden="false" customHeight="false" outlineLevel="0" collapsed="false">
      <c r="A2652" s="0" t="s">
        <v>9970</v>
      </c>
    </row>
    <row r="2653" customFormat="false" ht="12.75" hidden="false" customHeight="false" outlineLevel="0" collapsed="false">
      <c r="A2653" s="0" t="s">
        <v>9972</v>
      </c>
    </row>
    <row r="2654" customFormat="false" ht="12.75" hidden="false" customHeight="false" outlineLevel="0" collapsed="false">
      <c r="A2654" s="0" t="s">
        <v>9974</v>
      </c>
    </row>
    <row r="2655" customFormat="false" ht="12.75" hidden="false" customHeight="false" outlineLevel="0" collapsed="false">
      <c r="A2655" s="0" t="s">
        <v>9976</v>
      </c>
    </row>
    <row r="2656" customFormat="false" ht="12.75" hidden="false" customHeight="false" outlineLevel="0" collapsed="false">
      <c r="A2656" s="0" t="s">
        <v>9978</v>
      </c>
    </row>
    <row r="2657" customFormat="false" ht="12.75" hidden="false" customHeight="false" outlineLevel="0" collapsed="false">
      <c r="A2657" s="0" t="s">
        <v>9980</v>
      </c>
    </row>
    <row r="2658" customFormat="false" ht="12.75" hidden="false" customHeight="false" outlineLevel="0" collapsed="false">
      <c r="A2658" s="0" t="s">
        <v>9982</v>
      </c>
    </row>
    <row r="2659" customFormat="false" ht="12.75" hidden="false" customHeight="false" outlineLevel="0" collapsed="false">
      <c r="A2659" s="0" t="s">
        <v>9984</v>
      </c>
    </row>
    <row r="2660" customFormat="false" ht="12.75" hidden="false" customHeight="false" outlineLevel="0" collapsed="false">
      <c r="A2660" s="0" t="s">
        <v>9986</v>
      </c>
    </row>
    <row r="2661" customFormat="false" ht="12.75" hidden="false" customHeight="false" outlineLevel="0" collapsed="false">
      <c r="A2661" s="0" t="s">
        <v>9988</v>
      </c>
    </row>
    <row r="2662" customFormat="false" ht="12.75" hidden="false" customHeight="false" outlineLevel="0" collapsed="false">
      <c r="A2662" s="0" t="s">
        <v>9990</v>
      </c>
    </row>
    <row r="2663" customFormat="false" ht="12.75" hidden="false" customHeight="false" outlineLevel="0" collapsed="false">
      <c r="A2663" s="0" t="s">
        <v>9992</v>
      </c>
    </row>
    <row r="2664" customFormat="false" ht="12.75" hidden="false" customHeight="false" outlineLevel="0" collapsed="false">
      <c r="A2664" s="0" t="s">
        <v>9994</v>
      </c>
    </row>
    <row r="2665" customFormat="false" ht="12.75" hidden="false" customHeight="false" outlineLevel="0" collapsed="false">
      <c r="A2665" s="0" t="s">
        <v>9996</v>
      </c>
    </row>
    <row r="2666" customFormat="false" ht="12.75" hidden="false" customHeight="false" outlineLevel="0" collapsed="false">
      <c r="A2666" s="0" t="s">
        <v>9998</v>
      </c>
    </row>
    <row r="2667" customFormat="false" ht="12.75" hidden="false" customHeight="false" outlineLevel="0" collapsed="false">
      <c r="A2667" s="0" t="s">
        <v>10000</v>
      </c>
    </row>
    <row r="2668" customFormat="false" ht="12.75" hidden="false" customHeight="false" outlineLevel="0" collapsed="false">
      <c r="A2668" s="0" t="s">
        <v>10002</v>
      </c>
    </row>
    <row r="2669" customFormat="false" ht="12.75" hidden="false" customHeight="false" outlineLevel="0" collapsed="false">
      <c r="A2669" s="0" t="s">
        <v>10004</v>
      </c>
    </row>
    <row r="2670" customFormat="false" ht="12.75" hidden="false" customHeight="false" outlineLevel="0" collapsed="false">
      <c r="A2670" s="0" t="s">
        <v>10006</v>
      </c>
    </row>
    <row r="2671" customFormat="false" ht="12.75" hidden="false" customHeight="false" outlineLevel="0" collapsed="false">
      <c r="A2671" s="0" t="s">
        <v>10008</v>
      </c>
    </row>
    <row r="2672" customFormat="false" ht="12.75" hidden="false" customHeight="false" outlineLevel="0" collapsed="false">
      <c r="A2672" s="0" t="s">
        <v>10010</v>
      </c>
    </row>
    <row r="2673" customFormat="false" ht="12.75" hidden="false" customHeight="false" outlineLevel="0" collapsed="false">
      <c r="A2673" s="0" t="s">
        <v>10012</v>
      </c>
    </row>
    <row r="2674" customFormat="false" ht="12.75" hidden="false" customHeight="false" outlineLevel="0" collapsed="false">
      <c r="A2674" s="0" t="s">
        <v>10014</v>
      </c>
    </row>
    <row r="2675" customFormat="false" ht="12.75" hidden="false" customHeight="false" outlineLevel="0" collapsed="false">
      <c r="A2675" s="0" t="s">
        <v>10016</v>
      </c>
    </row>
    <row r="2676" customFormat="false" ht="12.75" hidden="false" customHeight="false" outlineLevel="0" collapsed="false">
      <c r="A2676" s="0" t="s">
        <v>10018</v>
      </c>
    </row>
    <row r="2677" customFormat="false" ht="12.75" hidden="false" customHeight="false" outlineLevel="0" collapsed="false">
      <c r="A2677" s="0" t="s">
        <v>10020</v>
      </c>
    </row>
    <row r="2678" customFormat="false" ht="12.75" hidden="false" customHeight="false" outlineLevel="0" collapsed="false">
      <c r="A2678" s="0" t="s">
        <v>10022</v>
      </c>
    </row>
    <row r="2679" customFormat="false" ht="12.75" hidden="false" customHeight="false" outlineLevel="0" collapsed="false">
      <c r="A2679" s="0" t="s">
        <v>10024</v>
      </c>
    </row>
    <row r="2680" customFormat="false" ht="12.75" hidden="false" customHeight="false" outlineLevel="0" collapsed="false">
      <c r="A2680" s="0" t="s">
        <v>10026</v>
      </c>
    </row>
    <row r="2681" customFormat="false" ht="12.75" hidden="false" customHeight="false" outlineLevel="0" collapsed="false">
      <c r="A2681" s="0" t="s">
        <v>10028</v>
      </c>
    </row>
    <row r="2682" customFormat="false" ht="12.75" hidden="false" customHeight="false" outlineLevel="0" collapsed="false">
      <c r="A2682" s="0" t="s">
        <v>10030</v>
      </c>
    </row>
    <row r="2683" customFormat="false" ht="12.75" hidden="false" customHeight="false" outlineLevel="0" collapsed="false">
      <c r="A2683" s="0" t="s">
        <v>10032</v>
      </c>
    </row>
    <row r="2684" customFormat="false" ht="12.75" hidden="false" customHeight="false" outlineLevel="0" collapsed="false">
      <c r="A2684" s="0" t="s">
        <v>10034</v>
      </c>
    </row>
    <row r="2685" customFormat="false" ht="12.75" hidden="false" customHeight="false" outlineLevel="0" collapsed="false">
      <c r="A2685" s="0" t="s">
        <v>10036</v>
      </c>
    </row>
    <row r="2686" customFormat="false" ht="12.75" hidden="false" customHeight="false" outlineLevel="0" collapsed="false">
      <c r="A2686" s="0" t="s">
        <v>10038</v>
      </c>
    </row>
    <row r="2687" customFormat="false" ht="12.75" hidden="false" customHeight="false" outlineLevel="0" collapsed="false">
      <c r="A2687" s="0" t="s">
        <v>10040</v>
      </c>
    </row>
    <row r="2688" customFormat="false" ht="12.75" hidden="false" customHeight="false" outlineLevel="0" collapsed="false">
      <c r="A2688" s="0" t="s">
        <v>10042</v>
      </c>
    </row>
    <row r="2689" customFormat="false" ht="12.75" hidden="false" customHeight="false" outlineLevel="0" collapsed="false">
      <c r="A2689" s="0" t="s">
        <v>10044</v>
      </c>
    </row>
    <row r="2690" customFormat="false" ht="12.75" hidden="false" customHeight="false" outlineLevel="0" collapsed="false">
      <c r="A2690" s="0" t="s">
        <v>10046</v>
      </c>
    </row>
    <row r="2691" customFormat="false" ht="12.75" hidden="false" customHeight="false" outlineLevel="0" collapsed="false">
      <c r="A2691" s="0" t="s">
        <v>10048</v>
      </c>
    </row>
    <row r="2692" customFormat="false" ht="12.75" hidden="false" customHeight="false" outlineLevel="0" collapsed="false">
      <c r="A2692" s="0" t="s">
        <v>10050</v>
      </c>
    </row>
    <row r="2693" customFormat="false" ht="12.75" hidden="false" customHeight="false" outlineLevel="0" collapsed="false">
      <c r="A2693" s="0" t="s">
        <v>10052</v>
      </c>
    </row>
    <row r="2694" customFormat="false" ht="12.75" hidden="false" customHeight="false" outlineLevel="0" collapsed="false">
      <c r="A2694" s="0" t="s">
        <v>10054</v>
      </c>
    </row>
    <row r="2695" customFormat="false" ht="12.75" hidden="false" customHeight="false" outlineLevel="0" collapsed="false">
      <c r="A2695" s="0" t="s">
        <v>10056</v>
      </c>
    </row>
    <row r="2696" customFormat="false" ht="12.75" hidden="false" customHeight="false" outlineLevel="0" collapsed="false">
      <c r="A2696" s="80" t="s">
        <v>10058</v>
      </c>
    </row>
    <row r="2697" customFormat="false" ht="12.75" hidden="false" customHeight="false" outlineLevel="0" collapsed="false">
      <c r="A2697" s="0" t="s">
        <v>10060</v>
      </c>
    </row>
    <row r="2698" customFormat="false" ht="12.75" hidden="false" customHeight="false" outlineLevel="0" collapsed="false">
      <c r="A2698" s="0" t="s">
        <v>10062</v>
      </c>
    </row>
    <row r="2699" customFormat="false" ht="12.75" hidden="false" customHeight="false" outlineLevel="0" collapsed="false">
      <c r="A2699" s="0" t="s">
        <v>10064</v>
      </c>
    </row>
    <row r="2700" customFormat="false" ht="12.75" hidden="false" customHeight="false" outlineLevel="0" collapsed="false">
      <c r="A2700" s="0" t="s">
        <v>10066</v>
      </c>
    </row>
    <row r="2701" customFormat="false" ht="12.75" hidden="false" customHeight="false" outlineLevel="0" collapsed="false">
      <c r="A2701" s="0" t="s">
        <v>10068</v>
      </c>
    </row>
    <row r="2702" customFormat="false" ht="12.75" hidden="false" customHeight="false" outlineLevel="0" collapsed="false">
      <c r="A2702" s="0" t="s">
        <v>10070</v>
      </c>
    </row>
    <row r="2703" customFormat="false" ht="12.75" hidden="false" customHeight="false" outlineLevel="0" collapsed="false">
      <c r="A2703" s="0" t="s">
        <v>10072</v>
      </c>
    </row>
    <row r="2704" customFormat="false" ht="12.75" hidden="false" customHeight="false" outlineLevel="0" collapsed="false">
      <c r="A2704" s="80" t="s">
        <v>10074</v>
      </c>
    </row>
    <row r="2705" customFormat="false" ht="12.75" hidden="false" customHeight="false" outlineLevel="0" collapsed="false">
      <c r="A2705" s="0" t="s">
        <v>10076</v>
      </c>
    </row>
    <row r="2706" customFormat="false" ht="12.75" hidden="false" customHeight="false" outlineLevel="0" collapsed="false">
      <c r="A2706" s="0" t="s">
        <v>10078</v>
      </c>
    </row>
    <row r="2707" customFormat="false" ht="12.75" hidden="false" customHeight="false" outlineLevel="0" collapsed="false">
      <c r="A2707" s="0" t="s">
        <v>10080</v>
      </c>
    </row>
    <row r="2708" customFormat="false" ht="12.75" hidden="false" customHeight="false" outlineLevel="0" collapsed="false">
      <c r="A2708" s="80" t="s">
        <v>10082</v>
      </c>
    </row>
    <row r="2709" customFormat="false" ht="12.75" hidden="false" customHeight="false" outlineLevel="0" collapsed="false">
      <c r="A2709" s="0" t="s">
        <v>10084</v>
      </c>
    </row>
    <row r="2710" customFormat="false" ht="12.75" hidden="false" customHeight="false" outlineLevel="0" collapsed="false">
      <c r="A2710" s="0" t="s">
        <v>10086</v>
      </c>
    </row>
    <row r="2711" customFormat="false" ht="12.75" hidden="false" customHeight="false" outlineLevel="0" collapsed="false">
      <c r="A2711" s="0" t="s">
        <v>10088</v>
      </c>
    </row>
    <row r="2712" customFormat="false" ht="12.75" hidden="false" customHeight="false" outlineLevel="0" collapsed="false">
      <c r="A2712" s="0" t="s">
        <v>10090</v>
      </c>
    </row>
    <row r="2713" customFormat="false" ht="12.75" hidden="false" customHeight="false" outlineLevel="0" collapsed="false">
      <c r="A2713" s="0" t="s">
        <v>10092</v>
      </c>
    </row>
    <row r="2714" customFormat="false" ht="12.75" hidden="false" customHeight="false" outlineLevel="0" collapsed="false">
      <c r="A2714" s="0" t="s">
        <v>10094</v>
      </c>
    </row>
    <row r="2715" customFormat="false" ht="12.75" hidden="false" customHeight="false" outlineLevel="0" collapsed="false">
      <c r="A2715" s="80" t="s">
        <v>10096</v>
      </c>
    </row>
    <row r="2716" customFormat="false" ht="12.75" hidden="false" customHeight="false" outlineLevel="0" collapsed="false">
      <c r="A2716" s="80" t="s">
        <v>10098</v>
      </c>
    </row>
    <row r="2717" customFormat="false" ht="12.75" hidden="false" customHeight="false" outlineLevel="0" collapsed="false">
      <c r="A2717" s="0" t="s">
        <v>10100</v>
      </c>
    </row>
    <row r="2718" customFormat="false" ht="12.75" hidden="false" customHeight="false" outlineLevel="0" collapsed="false">
      <c r="A2718" s="0" t="s">
        <v>10102</v>
      </c>
    </row>
    <row r="2719" customFormat="false" ht="12.75" hidden="false" customHeight="false" outlineLevel="0" collapsed="false">
      <c r="A2719" s="0" t="s">
        <v>10104</v>
      </c>
    </row>
    <row r="2720" customFormat="false" ht="12.75" hidden="false" customHeight="false" outlineLevel="0" collapsed="false">
      <c r="A2720" s="0" t="s">
        <v>10106</v>
      </c>
    </row>
    <row r="2721" customFormat="false" ht="12.75" hidden="false" customHeight="false" outlineLevel="0" collapsed="false">
      <c r="A2721" s="0" t="s">
        <v>10108</v>
      </c>
    </row>
    <row r="2722" customFormat="false" ht="12.75" hidden="false" customHeight="false" outlineLevel="0" collapsed="false">
      <c r="A2722" s="0" t="s">
        <v>10110</v>
      </c>
    </row>
    <row r="2723" customFormat="false" ht="12.75" hidden="false" customHeight="false" outlineLevel="0" collapsed="false">
      <c r="A2723" s="80" t="s">
        <v>10112</v>
      </c>
    </row>
    <row r="2724" customFormat="false" ht="12.75" hidden="false" customHeight="false" outlineLevel="0" collapsed="false">
      <c r="A2724" s="0" t="s">
        <v>10114</v>
      </c>
    </row>
    <row r="2725" customFormat="false" ht="12.75" hidden="false" customHeight="false" outlineLevel="0" collapsed="false">
      <c r="A2725" s="0" t="s">
        <v>10116</v>
      </c>
    </row>
    <row r="2726" customFormat="false" ht="12.75" hidden="false" customHeight="false" outlineLevel="0" collapsed="false">
      <c r="A2726" s="0" t="s">
        <v>10118</v>
      </c>
    </row>
    <row r="2727" customFormat="false" ht="12.75" hidden="false" customHeight="false" outlineLevel="0" collapsed="false">
      <c r="A2727" s="0" t="s">
        <v>10120</v>
      </c>
    </row>
    <row r="2728" customFormat="false" ht="12.75" hidden="false" customHeight="false" outlineLevel="0" collapsed="false">
      <c r="A2728" s="0" t="s">
        <v>10122</v>
      </c>
    </row>
    <row r="2729" customFormat="false" ht="12.75" hidden="false" customHeight="false" outlineLevel="0" collapsed="false">
      <c r="A2729" s="0" t="s">
        <v>10124</v>
      </c>
    </row>
    <row r="2730" customFormat="false" ht="12.75" hidden="false" customHeight="false" outlineLevel="0" collapsed="false">
      <c r="A2730" s="0" t="s">
        <v>10126</v>
      </c>
    </row>
    <row r="2731" customFormat="false" ht="12.75" hidden="false" customHeight="false" outlineLevel="0" collapsed="false">
      <c r="A2731" s="0" t="s">
        <v>10128</v>
      </c>
    </row>
    <row r="2732" customFormat="false" ht="12.75" hidden="false" customHeight="false" outlineLevel="0" collapsed="false">
      <c r="A2732" s="0" t="s">
        <v>10130</v>
      </c>
    </row>
    <row r="2733" customFormat="false" ht="12.75" hidden="false" customHeight="false" outlineLevel="0" collapsed="false">
      <c r="A2733" s="0" t="s">
        <v>10132</v>
      </c>
    </row>
    <row r="2734" customFormat="false" ht="12.75" hidden="false" customHeight="false" outlineLevel="0" collapsed="false">
      <c r="A2734" s="0" t="s">
        <v>10134</v>
      </c>
    </row>
    <row r="2735" customFormat="false" ht="12.75" hidden="false" customHeight="false" outlineLevel="0" collapsed="false">
      <c r="A2735" s="0" t="s">
        <v>10136</v>
      </c>
    </row>
    <row r="2736" customFormat="false" ht="12.75" hidden="false" customHeight="false" outlineLevel="0" collapsed="false">
      <c r="A2736" s="0" t="s">
        <v>10138</v>
      </c>
    </row>
    <row r="2737" customFormat="false" ht="12.75" hidden="false" customHeight="false" outlineLevel="0" collapsed="false">
      <c r="A2737" s="0" t="s">
        <v>10140</v>
      </c>
    </row>
    <row r="2738" customFormat="false" ht="12.75" hidden="false" customHeight="false" outlineLevel="0" collapsed="false">
      <c r="A2738" s="0" t="s">
        <v>10142</v>
      </c>
    </row>
    <row r="2739" customFormat="false" ht="12.75" hidden="false" customHeight="false" outlineLevel="0" collapsed="false">
      <c r="A2739" s="0" t="s">
        <v>10144</v>
      </c>
    </row>
    <row r="2740" customFormat="false" ht="12.75" hidden="false" customHeight="false" outlineLevel="0" collapsed="false">
      <c r="A2740" s="0" t="s">
        <v>10146</v>
      </c>
    </row>
    <row r="2741" customFormat="false" ht="12.75" hidden="false" customHeight="false" outlineLevel="0" collapsed="false">
      <c r="A2741" s="0" t="s">
        <v>10148</v>
      </c>
    </row>
    <row r="2742" customFormat="false" ht="12.75" hidden="false" customHeight="false" outlineLevel="0" collapsed="false">
      <c r="A2742" s="0" t="s">
        <v>10150</v>
      </c>
    </row>
    <row r="2743" customFormat="false" ht="12.75" hidden="false" customHeight="false" outlineLevel="0" collapsed="false">
      <c r="A2743" s="0" t="s">
        <v>10152</v>
      </c>
    </row>
    <row r="2744" customFormat="false" ht="12.75" hidden="false" customHeight="false" outlineLevel="0" collapsed="false">
      <c r="A2744" s="0" t="s">
        <v>10154</v>
      </c>
    </row>
    <row r="2745" customFormat="false" ht="12.75" hidden="false" customHeight="false" outlineLevel="0" collapsed="false">
      <c r="A2745" s="0" t="s">
        <v>10156</v>
      </c>
    </row>
    <row r="2746" customFormat="false" ht="12.75" hidden="false" customHeight="false" outlineLevel="0" collapsed="false">
      <c r="A2746" s="0" t="s">
        <v>10158</v>
      </c>
    </row>
    <row r="2747" customFormat="false" ht="12.75" hidden="false" customHeight="false" outlineLevel="0" collapsed="false">
      <c r="A2747" s="0" t="s">
        <v>10160</v>
      </c>
    </row>
    <row r="2748" customFormat="false" ht="12.75" hidden="false" customHeight="false" outlineLevel="0" collapsed="false">
      <c r="A2748" s="0" t="s">
        <v>10162</v>
      </c>
    </row>
    <row r="2749" customFormat="false" ht="12.75" hidden="false" customHeight="false" outlineLevel="0" collapsed="false">
      <c r="A2749" s="0" t="s">
        <v>10164</v>
      </c>
    </row>
    <row r="2750" customFormat="false" ht="12.75" hidden="false" customHeight="false" outlineLevel="0" collapsed="false">
      <c r="A2750" s="0" t="s">
        <v>10166</v>
      </c>
    </row>
    <row r="2751" customFormat="false" ht="12.75" hidden="false" customHeight="false" outlineLevel="0" collapsed="false">
      <c r="A2751" s="0" t="s">
        <v>10168</v>
      </c>
    </row>
    <row r="2752" customFormat="false" ht="12.75" hidden="false" customHeight="false" outlineLevel="0" collapsed="false">
      <c r="A2752" s="0" t="s">
        <v>10170</v>
      </c>
    </row>
    <row r="2753" customFormat="false" ht="12.75" hidden="false" customHeight="false" outlineLevel="0" collapsed="false">
      <c r="A2753" s="0" t="s">
        <v>10172</v>
      </c>
    </row>
    <row r="2754" customFormat="false" ht="12.75" hidden="false" customHeight="false" outlineLevel="0" collapsed="false">
      <c r="A2754" s="0" t="s">
        <v>10174</v>
      </c>
    </row>
    <row r="2755" customFormat="false" ht="12.75" hidden="false" customHeight="false" outlineLevel="0" collapsed="false">
      <c r="A2755" s="0" t="s">
        <v>10176</v>
      </c>
    </row>
    <row r="2756" customFormat="false" ht="12.75" hidden="false" customHeight="false" outlineLevel="0" collapsed="false">
      <c r="A2756" s="0" t="s">
        <v>10178</v>
      </c>
    </row>
    <row r="2757" customFormat="false" ht="12.75" hidden="false" customHeight="false" outlineLevel="0" collapsed="false">
      <c r="A2757" s="0" t="s">
        <v>10180</v>
      </c>
    </row>
    <row r="2758" customFormat="false" ht="12.75" hidden="false" customHeight="false" outlineLevel="0" collapsed="false">
      <c r="A2758" s="0" t="s">
        <v>10182</v>
      </c>
    </row>
    <row r="2759" customFormat="false" ht="12.75" hidden="false" customHeight="false" outlineLevel="0" collapsed="false">
      <c r="A2759" s="0" t="s">
        <v>10184</v>
      </c>
    </row>
    <row r="2760" customFormat="false" ht="12.75" hidden="false" customHeight="false" outlineLevel="0" collapsed="false">
      <c r="A2760" s="0" t="s">
        <v>10186</v>
      </c>
    </row>
    <row r="2761" customFormat="false" ht="12.75" hidden="false" customHeight="false" outlineLevel="0" collapsed="false">
      <c r="A2761" s="0" t="s">
        <v>10188</v>
      </c>
    </row>
    <row r="2762" customFormat="false" ht="12.75" hidden="false" customHeight="false" outlineLevel="0" collapsed="false">
      <c r="A2762" s="0" t="s">
        <v>10190</v>
      </c>
    </row>
    <row r="2763" customFormat="false" ht="12.75" hidden="false" customHeight="false" outlineLevel="0" collapsed="false">
      <c r="A2763" s="0" t="s">
        <v>10192</v>
      </c>
    </row>
    <row r="2764" customFormat="false" ht="12.75" hidden="false" customHeight="false" outlineLevel="0" collapsed="false">
      <c r="A2764" s="0" t="s">
        <v>10194</v>
      </c>
    </row>
    <row r="2765" customFormat="false" ht="12.75" hidden="false" customHeight="false" outlineLevel="0" collapsed="false">
      <c r="A2765" s="0" t="s">
        <v>10196</v>
      </c>
    </row>
    <row r="2766" customFormat="false" ht="12.75" hidden="false" customHeight="false" outlineLevel="0" collapsed="false">
      <c r="A2766" s="0" t="s">
        <v>10198</v>
      </c>
    </row>
    <row r="2767" customFormat="false" ht="12.75" hidden="false" customHeight="false" outlineLevel="0" collapsed="false">
      <c r="A2767" s="0" t="s">
        <v>10200</v>
      </c>
    </row>
    <row r="2768" customFormat="false" ht="12.75" hidden="false" customHeight="false" outlineLevel="0" collapsed="false">
      <c r="A2768" s="0" t="s">
        <v>10202</v>
      </c>
    </row>
    <row r="2769" customFormat="false" ht="12.75" hidden="false" customHeight="false" outlineLevel="0" collapsed="false">
      <c r="A2769" s="0" t="s">
        <v>10204</v>
      </c>
    </row>
    <row r="2770" customFormat="false" ht="12.75" hidden="false" customHeight="false" outlineLevel="0" collapsed="false">
      <c r="A2770" s="0" t="s">
        <v>10206</v>
      </c>
    </row>
    <row r="2771" customFormat="false" ht="12.75" hidden="false" customHeight="false" outlineLevel="0" collapsed="false">
      <c r="A2771" s="0" t="s">
        <v>10208</v>
      </c>
    </row>
    <row r="2772" customFormat="false" ht="12.75" hidden="false" customHeight="false" outlineLevel="0" collapsed="false">
      <c r="A2772" s="0" t="s">
        <v>10210</v>
      </c>
    </row>
    <row r="2773" customFormat="false" ht="12.75" hidden="false" customHeight="false" outlineLevel="0" collapsed="false">
      <c r="A2773" s="0" t="s">
        <v>10212</v>
      </c>
    </row>
    <row r="2774" customFormat="false" ht="12.75" hidden="false" customHeight="false" outlineLevel="0" collapsed="false">
      <c r="A2774" s="0" t="s">
        <v>10214</v>
      </c>
    </row>
    <row r="2775" customFormat="false" ht="12.75" hidden="false" customHeight="false" outlineLevel="0" collapsed="false">
      <c r="A2775" s="0" t="s">
        <v>10216</v>
      </c>
    </row>
    <row r="2776" customFormat="false" ht="12.75" hidden="false" customHeight="false" outlineLevel="0" collapsed="false">
      <c r="A2776" s="0" t="s">
        <v>10218</v>
      </c>
    </row>
    <row r="2777" customFormat="false" ht="12.75" hidden="false" customHeight="false" outlineLevel="0" collapsed="false">
      <c r="A2777" s="0" t="s">
        <v>10220</v>
      </c>
    </row>
    <row r="2778" customFormat="false" ht="12.75" hidden="false" customHeight="false" outlineLevel="0" collapsed="false">
      <c r="A2778" s="0" t="s">
        <v>10222</v>
      </c>
    </row>
    <row r="2779" customFormat="false" ht="12.75" hidden="false" customHeight="false" outlineLevel="0" collapsed="false">
      <c r="A2779" s="0" t="s">
        <v>10224</v>
      </c>
    </row>
    <row r="2780" customFormat="false" ht="12.75" hidden="false" customHeight="false" outlineLevel="0" collapsed="false">
      <c r="A2780" s="0" t="s">
        <v>10226</v>
      </c>
    </row>
    <row r="2781" customFormat="false" ht="12.75" hidden="false" customHeight="false" outlineLevel="0" collapsed="false">
      <c r="A2781" s="0" t="s">
        <v>10228</v>
      </c>
    </row>
    <row r="2782" customFormat="false" ht="12.75" hidden="false" customHeight="false" outlineLevel="0" collapsed="false">
      <c r="A2782" s="0" t="s">
        <v>10230</v>
      </c>
    </row>
    <row r="2783" customFormat="false" ht="12.75" hidden="false" customHeight="false" outlineLevel="0" collapsed="false">
      <c r="A2783" s="0" t="s">
        <v>10232</v>
      </c>
    </row>
    <row r="2784" customFormat="false" ht="12.75" hidden="false" customHeight="false" outlineLevel="0" collapsed="false">
      <c r="A2784" s="0" t="s">
        <v>10234</v>
      </c>
    </row>
    <row r="2785" customFormat="false" ht="12.75" hidden="false" customHeight="false" outlineLevel="0" collapsed="false">
      <c r="A2785" s="0" t="s">
        <v>10236</v>
      </c>
    </row>
    <row r="2786" customFormat="false" ht="12.75" hidden="false" customHeight="false" outlineLevel="0" collapsed="false">
      <c r="A2786" s="0" t="s">
        <v>10238</v>
      </c>
    </row>
    <row r="2787" customFormat="false" ht="12.75" hidden="false" customHeight="false" outlineLevel="0" collapsed="false">
      <c r="A2787" s="0" t="s">
        <v>10240</v>
      </c>
    </row>
    <row r="2788" customFormat="false" ht="12.75" hidden="false" customHeight="false" outlineLevel="0" collapsed="false">
      <c r="A2788" s="0" t="s">
        <v>10242</v>
      </c>
    </row>
    <row r="2789" customFormat="false" ht="12.75" hidden="false" customHeight="false" outlineLevel="0" collapsed="false">
      <c r="A2789" s="0" t="s">
        <v>10244</v>
      </c>
    </row>
    <row r="2790" customFormat="false" ht="12.75" hidden="false" customHeight="false" outlineLevel="0" collapsed="false">
      <c r="A2790" s="0" t="s">
        <v>10246</v>
      </c>
    </row>
    <row r="2791" customFormat="false" ht="12.75" hidden="false" customHeight="false" outlineLevel="0" collapsed="false">
      <c r="A2791" s="0" t="s">
        <v>10248</v>
      </c>
    </row>
    <row r="2792" customFormat="false" ht="12.75" hidden="false" customHeight="false" outlineLevel="0" collapsed="false">
      <c r="A2792" s="0" t="s">
        <v>10250</v>
      </c>
    </row>
    <row r="2793" customFormat="false" ht="12.75" hidden="false" customHeight="false" outlineLevel="0" collapsed="false">
      <c r="A2793" s="0" t="s">
        <v>10252</v>
      </c>
    </row>
    <row r="2794" customFormat="false" ht="12.75" hidden="false" customHeight="false" outlineLevel="0" collapsed="false">
      <c r="A2794" s="0" t="s">
        <v>10254</v>
      </c>
    </row>
    <row r="2795" customFormat="false" ht="12.75" hidden="false" customHeight="false" outlineLevel="0" collapsed="false">
      <c r="A2795" s="0" t="s">
        <v>10256</v>
      </c>
    </row>
    <row r="2796" customFormat="false" ht="12.75" hidden="false" customHeight="false" outlineLevel="0" collapsed="false">
      <c r="A2796" s="0" t="s">
        <v>10258</v>
      </c>
    </row>
    <row r="2797" customFormat="false" ht="12.75" hidden="false" customHeight="false" outlineLevel="0" collapsed="false">
      <c r="A2797" s="0" t="s">
        <v>10260</v>
      </c>
    </row>
    <row r="2798" customFormat="false" ht="12.75" hidden="false" customHeight="false" outlineLevel="0" collapsed="false">
      <c r="A2798" s="0" t="s">
        <v>10262</v>
      </c>
    </row>
    <row r="2799" customFormat="false" ht="12.75" hidden="false" customHeight="false" outlineLevel="0" collapsed="false">
      <c r="A2799" s="0" t="s">
        <v>10264</v>
      </c>
    </row>
    <row r="2800" customFormat="false" ht="12.75" hidden="false" customHeight="false" outlineLevel="0" collapsed="false">
      <c r="A2800" s="0" t="s">
        <v>10266</v>
      </c>
    </row>
    <row r="2801" customFormat="false" ht="12.75" hidden="false" customHeight="false" outlineLevel="0" collapsed="false">
      <c r="A2801" s="0" t="s">
        <v>10268</v>
      </c>
    </row>
    <row r="2802" customFormat="false" ht="12.75" hidden="false" customHeight="false" outlineLevel="0" collapsed="false">
      <c r="A2802" s="0" t="s">
        <v>10270</v>
      </c>
    </row>
    <row r="2803" customFormat="false" ht="12.75" hidden="false" customHeight="false" outlineLevel="0" collapsed="false">
      <c r="A2803" s="0" t="s">
        <v>10272</v>
      </c>
    </row>
    <row r="2804" customFormat="false" ht="12.75" hidden="false" customHeight="false" outlineLevel="0" collapsed="false">
      <c r="A2804" s="0" t="s">
        <v>10274</v>
      </c>
    </row>
    <row r="2805" customFormat="false" ht="12.75" hidden="false" customHeight="false" outlineLevel="0" collapsed="false">
      <c r="A2805" s="0" t="s">
        <v>10276</v>
      </c>
    </row>
    <row r="2806" customFormat="false" ht="12.75" hidden="false" customHeight="false" outlineLevel="0" collapsed="false">
      <c r="A2806" s="0" t="s">
        <v>10278</v>
      </c>
    </row>
    <row r="2807" customFormat="false" ht="12.75" hidden="false" customHeight="false" outlineLevel="0" collapsed="false">
      <c r="A2807" s="0" t="s">
        <v>10280</v>
      </c>
    </row>
    <row r="2808" customFormat="false" ht="12.75" hidden="false" customHeight="false" outlineLevel="0" collapsed="false">
      <c r="A2808" s="0" t="s">
        <v>10282</v>
      </c>
    </row>
    <row r="2809" customFormat="false" ht="12.75" hidden="false" customHeight="false" outlineLevel="0" collapsed="false">
      <c r="A2809" s="0" t="s">
        <v>10284</v>
      </c>
    </row>
    <row r="2810" customFormat="false" ht="12.75" hidden="false" customHeight="false" outlineLevel="0" collapsed="false">
      <c r="A2810" s="0" t="s">
        <v>10286</v>
      </c>
    </row>
    <row r="2811" customFormat="false" ht="12.75" hidden="false" customHeight="false" outlineLevel="0" collapsed="false">
      <c r="A2811" s="0" t="s">
        <v>10288</v>
      </c>
    </row>
    <row r="2812" customFormat="false" ht="12.75" hidden="false" customHeight="false" outlineLevel="0" collapsed="false">
      <c r="A2812" s="0" t="s">
        <v>10290</v>
      </c>
    </row>
    <row r="2813" customFormat="false" ht="12.75" hidden="false" customHeight="false" outlineLevel="0" collapsed="false">
      <c r="A2813" s="0" t="s">
        <v>10292</v>
      </c>
    </row>
    <row r="2814" customFormat="false" ht="12.75" hidden="false" customHeight="false" outlineLevel="0" collapsed="false">
      <c r="A2814" s="0" t="s">
        <v>10294</v>
      </c>
    </row>
    <row r="2815" customFormat="false" ht="12.75" hidden="false" customHeight="false" outlineLevel="0" collapsed="false">
      <c r="A2815" s="0" t="s">
        <v>10296</v>
      </c>
    </row>
    <row r="2816" customFormat="false" ht="12.75" hidden="false" customHeight="false" outlineLevel="0" collapsed="false">
      <c r="A2816" s="0" t="s">
        <v>10298</v>
      </c>
    </row>
    <row r="2817" customFormat="false" ht="12.75" hidden="false" customHeight="false" outlineLevel="0" collapsed="false">
      <c r="A2817" s="0" t="s">
        <v>10300</v>
      </c>
    </row>
    <row r="2818" customFormat="false" ht="12.75" hidden="false" customHeight="false" outlineLevel="0" collapsed="false">
      <c r="A2818" s="0" t="s">
        <v>10302</v>
      </c>
    </row>
    <row r="2819" customFormat="false" ht="12.75" hidden="false" customHeight="false" outlineLevel="0" collapsed="false">
      <c r="A2819" s="0" t="s">
        <v>10304</v>
      </c>
    </row>
    <row r="2820" customFormat="false" ht="12.75" hidden="false" customHeight="false" outlineLevel="0" collapsed="false">
      <c r="A2820" s="0" t="s">
        <v>10306</v>
      </c>
    </row>
    <row r="2821" customFormat="false" ht="12.75" hidden="false" customHeight="false" outlineLevel="0" collapsed="false">
      <c r="A2821" s="0" t="s">
        <v>10308</v>
      </c>
    </row>
    <row r="2822" customFormat="false" ht="12.75" hidden="false" customHeight="false" outlineLevel="0" collapsed="false">
      <c r="A2822" s="0" t="s">
        <v>10310</v>
      </c>
    </row>
    <row r="2823" customFormat="false" ht="12.75" hidden="false" customHeight="false" outlineLevel="0" collapsed="false">
      <c r="A2823" s="0" t="s">
        <v>10312</v>
      </c>
    </row>
    <row r="2824" customFormat="false" ht="12.75" hidden="false" customHeight="false" outlineLevel="0" collapsed="false">
      <c r="A2824" s="0" t="s">
        <v>10314</v>
      </c>
    </row>
    <row r="2825" customFormat="false" ht="12.75" hidden="false" customHeight="false" outlineLevel="0" collapsed="false">
      <c r="A2825" s="0" t="s">
        <v>10316</v>
      </c>
    </row>
    <row r="2826" customFormat="false" ht="12.75" hidden="false" customHeight="false" outlineLevel="0" collapsed="false">
      <c r="A2826" s="0" t="s">
        <v>10318</v>
      </c>
    </row>
    <row r="2827" customFormat="false" ht="12.75" hidden="false" customHeight="false" outlineLevel="0" collapsed="false">
      <c r="A2827" s="0" t="s">
        <v>10320</v>
      </c>
    </row>
    <row r="2828" customFormat="false" ht="12.75" hidden="false" customHeight="false" outlineLevel="0" collapsed="false">
      <c r="A2828" s="0" t="s">
        <v>10322</v>
      </c>
    </row>
    <row r="2829" customFormat="false" ht="12.75" hidden="false" customHeight="false" outlineLevel="0" collapsed="false">
      <c r="A2829" s="0" t="s">
        <v>10324</v>
      </c>
    </row>
    <row r="2830" customFormat="false" ht="12.75" hidden="false" customHeight="false" outlineLevel="0" collapsed="false">
      <c r="A2830" s="0" t="s">
        <v>10326</v>
      </c>
    </row>
    <row r="2831" customFormat="false" ht="12.75" hidden="false" customHeight="false" outlineLevel="0" collapsed="false">
      <c r="A2831" s="0" t="s">
        <v>10328</v>
      </c>
    </row>
    <row r="2832" customFormat="false" ht="12.75" hidden="false" customHeight="false" outlineLevel="0" collapsed="false">
      <c r="A2832" s="0" t="s">
        <v>10330</v>
      </c>
    </row>
    <row r="2833" customFormat="false" ht="12.75" hidden="false" customHeight="false" outlineLevel="0" collapsed="false">
      <c r="A2833" s="0" t="s">
        <v>10332</v>
      </c>
    </row>
    <row r="2834" customFormat="false" ht="12.75" hidden="false" customHeight="false" outlineLevel="0" collapsed="false">
      <c r="A2834" s="0" t="s">
        <v>10334</v>
      </c>
    </row>
    <row r="2835" customFormat="false" ht="12.75" hidden="false" customHeight="false" outlineLevel="0" collapsed="false">
      <c r="A2835" s="0" t="s">
        <v>10336</v>
      </c>
    </row>
    <row r="2836" customFormat="false" ht="12.75" hidden="false" customHeight="false" outlineLevel="0" collapsed="false">
      <c r="A2836" s="0" t="s">
        <v>10338</v>
      </c>
    </row>
    <row r="2837" customFormat="false" ht="12.75" hidden="false" customHeight="false" outlineLevel="0" collapsed="false">
      <c r="A2837" s="0" t="s">
        <v>10340</v>
      </c>
    </row>
    <row r="2838" customFormat="false" ht="12.75" hidden="false" customHeight="false" outlineLevel="0" collapsed="false">
      <c r="A2838" s="0" t="s">
        <v>10342</v>
      </c>
    </row>
    <row r="2839" customFormat="false" ht="12.75" hidden="false" customHeight="false" outlineLevel="0" collapsed="false">
      <c r="A2839" s="0" t="s">
        <v>10344</v>
      </c>
    </row>
    <row r="2840" customFormat="false" ht="12.75" hidden="false" customHeight="false" outlineLevel="0" collapsed="false">
      <c r="A2840" s="0" t="s">
        <v>10346</v>
      </c>
    </row>
    <row r="2841" customFormat="false" ht="12.75" hidden="false" customHeight="false" outlineLevel="0" collapsed="false">
      <c r="A2841" s="0" t="s">
        <v>10348</v>
      </c>
    </row>
    <row r="2842" customFormat="false" ht="12.75" hidden="false" customHeight="false" outlineLevel="0" collapsed="false">
      <c r="A2842" s="0" t="s">
        <v>10350</v>
      </c>
    </row>
    <row r="2843" customFormat="false" ht="12.75" hidden="false" customHeight="false" outlineLevel="0" collapsed="false">
      <c r="A2843" s="0" t="s">
        <v>10352</v>
      </c>
    </row>
    <row r="2844" customFormat="false" ht="12.75" hidden="false" customHeight="false" outlineLevel="0" collapsed="false">
      <c r="A2844" s="0" t="s">
        <v>10354</v>
      </c>
    </row>
    <row r="2845" customFormat="false" ht="12.75" hidden="false" customHeight="false" outlineLevel="0" collapsed="false">
      <c r="A2845" s="0" t="s">
        <v>10356</v>
      </c>
    </row>
    <row r="2846" customFormat="false" ht="12.75" hidden="false" customHeight="false" outlineLevel="0" collapsed="false">
      <c r="A2846" s="0" t="s">
        <v>10358</v>
      </c>
    </row>
    <row r="2847" customFormat="false" ht="12.75" hidden="false" customHeight="false" outlineLevel="0" collapsed="false">
      <c r="A2847" s="0" t="s">
        <v>10360</v>
      </c>
    </row>
    <row r="2848" customFormat="false" ht="12.75" hidden="false" customHeight="false" outlineLevel="0" collapsed="false">
      <c r="A2848" s="0" t="s">
        <v>10362</v>
      </c>
    </row>
    <row r="2849" customFormat="false" ht="12.75" hidden="false" customHeight="false" outlineLevel="0" collapsed="false">
      <c r="A2849" s="0" t="s">
        <v>10364</v>
      </c>
    </row>
    <row r="2850" customFormat="false" ht="12.75" hidden="false" customHeight="false" outlineLevel="0" collapsed="false">
      <c r="A2850" s="0" t="s">
        <v>10366</v>
      </c>
    </row>
    <row r="2851" customFormat="false" ht="12.75" hidden="false" customHeight="false" outlineLevel="0" collapsed="false">
      <c r="A2851" s="0" t="s">
        <v>10368</v>
      </c>
    </row>
    <row r="2852" customFormat="false" ht="12.75" hidden="false" customHeight="false" outlineLevel="0" collapsed="false">
      <c r="A2852" s="0" t="s">
        <v>10370</v>
      </c>
    </row>
    <row r="2853" customFormat="false" ht="12.75" hidden="false" customHeight="false" outlineLevel="0" collapsed="false">
      <c r="A2853" s="0" t="s">
        <v>10372</v>
      </c>
    </row>
    <row r="2854" customFormat="false" ht="12.75" hidden="false" customHeight="false" outlineLevel="0" collapsed="false">
      <c r="A2854" s="0" t="s">
        <v>10374</v>
      </c>
    </row>
    <row r="2855" customFormat="false" ht="12.75" hidden="false" customHeight="false" outlineLevel="0" collapsed="false">
      <c r="A2855" s="0" t="s">
        <v>10376</v>
      </c>
    </row>
    <row r="2856" customFormat="false" ht="12.75" hidden="false" customHeight="false" outlineLevel="0" collapsed="false">
      <c r="A2856" s="0" t="s">
        <v>10378</v>
      </c>
    </row>
    <row r="2857" customFormat="false" ht="12.75" hidden="false" customHeight="false" outlineLevel="0" collapsed="false">
      <c r="A2857" s="0" t="s">
        <v>10380</v>
      </c>
    </row>
    <row r="2858" customFormat="false" ht="12.75" hidden="false" customHeight="false" outlineLevel="0" collapsed="false">
      <c r="A2858" s="0" t="s">
        <v>10382</v>
      </c>
    </row>
    <row r="2859" customFormat="false" ht="12.75" hidden="false" customHeight="false" outlineLevel="0" collapsed="false">
      <c r="A2859" s="0" t="s">
        <v>10384</v>
      </c>
    </row>
    <row r="2860" customFormat="false" ht="12.75" hidden="false" customHeight="false" outlineLevel="0" collapsed="false">
      <c r="A2860" s="0" t="s">
        <v>10386</v>
      </c>
    </row>
    <row r="2861" customFormat="false" ht="12.75" hidden="false" customHeight="false" outlineLevel="0" collapsed="false">
      <c r="A2861" s="0" t="s">
        <v>10388</v>
      </c>
    </row>
    <row r="2862" customFormat="false" ht="12.75" hidden="false" customHeight="false" outlineLevel="0" collapsed="false">
      <c r="A2862" s="0" t="s">
        <v>10390</v>
      </c>
    </row>
    <row r="2863" customFormat="false" ht="12.75" hidden="false" customHeight="false" outlineLevel="0" collapsed="false">
      <c r="A2863" s="0" t="s">
        <v>10392</v>
      </c>
    </row>
    <row r="2864" customFormat="false" ht="12.75" hidden="false" customHeight="false" outlineLevel="0" collapsed="false">
      <c r="A2864" s="0" t="s">
        <v>10394</v>
      </c>
    </row>
    <row r="2865" customFormat="false" ht="12.75" hidden="false" customHeight="false" outlineLevel="0" collapsed="false">
      <c r="A2865" s="0" t="s">
        <v>10396</v>
      </c>
    </row>
    <row r="2866" customFormat="false" ht="12.75" hidden="false" customHeight="false" outlineLevel="0" collapsed="false">
      <c r="A2866" s="0" t="s">
        <v>10398</v>
      </c>
    </row>
    <row r="2867" customFormat="false" ht="12.75" hidden="false" customHeight="false" outlineLevel="0" collapsed="false">
      <c r="A2867" s="0" t="s">
        <v>10400</v>
      </c>
    </row>
    <row r="2868" customFormat="false" ht="12.75" hidden="false" customHeight="false" outlineLevel="0" collapsed="false">
      <c r="A2868" s="0" t="s">
        <v>10402</v>
      </c>
    </row>
    <row r="2869" customFormat="false" ht="12.75" hidden="false" customHeight="false" outlineLevel="0" collapsed="false">
      <c r="A2869" s="0" t="s">
        <v>10404</v>
      </c>
    </row>
    <row r="2870" customFormat="false" ht="12.75" hidden="false" customHeight="false" outlineLevel="0" collapsed="false">
      <c r="A2870" s="0" t="s">
        <v>10406</v>
      </c>
    </row>
    <row r="2871" customFormat="false" ht="12.75" hidden="false" customHeight="false" outlineLevel="0" collapsed="false">
      <c r="A2871" s="0" t="s">
        <v>10408</v>
      </c>
    </row>
    <row r="2872" customFormat="false" ht="12.75" hidden="false" customHeight="false" outlineLevel="0" collapsed="false">
      <c r="A2872" s="0" t="s">
        <v>10410</v>
      </c>
    </row>
    <row r="2873" customFormat="false" ht="12.75" hidden="false" customHeight="false" outlineLevel="0" collapsed="false">
      <c r="A2873" s="0" t="s">
        <v>10412</v>
      </c>
    </row>
    <row r="2874" customFormat="false" ht="12.75" hidden="false" customHeight="false" outlineLevel="0" collapsed="false">
      <c r="A2874" s="0" t="s">
        <v>10414</v>
      </c>
    </row>
    <row r="2875" customFormat="false" ht="12.75" hidden="false" customHeight="false" outlineLevel="0" collapsed="false">
      <c r="A2875" s="0" t="s">
        <v>10416</v>
      </c>
    </row>
    <row r="2876" customFormat="false" ht="12.75" hidden="false" customHeight="false" outlineLevel="0" collapsed="false">
      <c r="A2876" s="0" t="s">
        <v>10418</v>
      </c>
    </row>
    <row r="2877" customFormat="false" ht="12.75" hidden="false" customHeight="false" outlineLevel="0" collapsed="false">
      <c r="A2877" s="0" t="s">
        <v>10420</v>
      </c>
    </row>
    <row r="2878" customFormat="false" ht="12.75" hidden="false" customHeight="false" outlineLevel="0" collapsed="false">
      <c r="A2878" s="0" t="s">
        <v>10422</v>
      </c>
    </row>
    <row r="2879" customFormat="false" ht="12.75" hidden="false" customHeight="false" outlineLevel="0" collapsed="false">
      <c r="A2879" s="0" t="s">
        <v>10424</v>
      </c>
    </row>
    <row r="2880" customFormat="false" ht="12.75" hidden="false" customHeight="false" outlineLevel="0" collapsed="false">
      <c r="A2880" s="0" t="s">
        <v>10426</v>
      </c>
    </row>
    <row r="2881" customFormat="false" ht="12.75" hidden="false" customHeight="false" outlineLevel="0" collapsed="false">
      <c r="A2881" s="0" t="s">
        <v>10428</v>
      </c>
    </row>
    <row r="2882" customFormat="false" ht="12.75" hidden="false" customHeight="false" outlineLevel="0" collapsed="false">
      <c r="A2882" s="0" t="s">
        <v>10430</v>
      </c>
    </row>
    <row r="2883" customFormat="false" ht="12.75" hidden="false" customHeight="false" outlineLevel="0" collapsed="false">
      <c r="A2883" s="0" t="s">
        <v>10432</v>
      </c>
    </row>
    <row r="2884" customFormat="false" ht="12.75" hidden="false" customHeight="false" outlineLevel="0" collapsed="false">
      <c r="A2884" s="0" t="s">
        <v>10434</v>
      </c>
    </row>
    <row r="2885" customFormat="false" ht="12.75" hidden="false" customHeight="false" outlineLevel="0" collapsed="false">
      <c r="A2885" s="0" t="s">
        <v>10436</v>
      </c>
    </row>
    <row r="2886" customFormat="false" ht="12.75" hidden="false" customHeight="false" outlineLevel="0" collapsed="false">
      <c r="A2886" s="0" t="s">
        <v>10438</v>
      </c>
    </row>
    <row r="2887" customFormat="false" ht="12.75" hidden="false" customHeight="false" outlineLevel="0" collapsed="false">
      <c r="A2887" s="0" t="s">
        <v>10440</v>
      </c>
    </row>
    <row r="2888" customFormat="false" ht="12.75" hidden="false" customHeight="false" outlineLevel="0" collapsed="false">
      <c r="A2888" s="0" t="s">
        <v>10442</v>
      </c>
    </row>
    <row r="2889" customFormat="false" ht="12.75" hidden="false" customHeight="false" outlineLevel="0" collapsed="false">
      <c r="A2889" s="0" t="s">
        <v>10444</v>
      </c>
    </row>
    <row r="2890" customFormat="false" ht="12.75" hidden="false" customHeight="false" outlineLevel="0" collapsed="false">
      <c r="A2890" s="0" t="s">
        <v>10446</v>
      </c>
    </row>
    <row r="2891" customFormat="false" ht="12.75" hidden="false" customHeight="false" outlineLevel="0" collapsed="false">
      <c r="A2891" s="0" t="s">
        <v>10448</v>
      </c>
    </row>
    <row r="2892" customFormat="false" ht="12.75" hidden="false" customHeight="false" outlineLevel="0" collapsed="false">
      <c r="A2892" s="0" t="s">
        <v>10450</v>
      </c>
    </row>
    <row r="2893" customFormat="false" ht="12.75" hidden="false" customHeight="false" outlineLevel="0" collapsed="false">
      <c r="A2893" s="0" t="s">
        <v>10452</v>
      </c>
    </row>
    <row r="2894" customFormat="false" ht="12.75" hidden="false" customHeight="false" outlineLevel="0" collapsed="false">
      <c r="A2894" s="0" t="s">
        <v>10454</v>
      </c>
    </row>
    <row r="2895" customFormat="false" ht="12.75" hidden="false" customHeight="false" outlineLevel="0" collapsed="false">
      <c r="A2895" s="0" t="s">
        <v>10456</v>
      </c>
    </row>
    <row r="2896" customFormat="false" ht="12.75" hidden="false" customHeight="false" outlineLevel="0" collapsed="false">
      <c r="A2896" s="0" t="s">
        <v>10458</v>
      </c>
    </row>
    <row r="2897" customFormat="false" ht="12.75" hidden="false" customHeight="false" outlineLevel="0" collapsed="false">
      <c r="A2897" s="0" t="s">
        <v>10460</v>
      </c>
    </row>
    <row r="2898" customFormat="false" ht="12.75" hidden="false" customHeight="false" outlineLevel="0" collapsed="false">
      <c r="A2898" s="0" t="s">
        <v>10462</v>
      </c>
    </row>
    <row r="2899" customFormat="false" ht="12.75" hidden="false" customHeight="false" outlineLevel="0" collapsed="false">
      <c r="A2899" s="0" t="s">
        <v>10464</v>
      </c>
    </row>
    <row r="2900" customFormat="false" ht="12.75" hidden="false" customHeight="false" outlineLevel="0" collapsed="false">
      <c r="A2900" s="0" t="s">
        <v>10466</v>
      </c>
    </row>
    <row r="2901" customFormat="false" ht="12.75" hidden="false" customHeight="false" outlineLevel="0" collapsed="false">
      <c r="A2901" s="0" t="s">
        <v>10468</v>
      </c>
    </row>
    <row r="2902" customFormat="false" ht="12.75" hidden="false" customHeight="false" outlineLevel="0" collapsed="false">
      <c r="A2902" s="0" t="s">
        <v>10470</v>
      </c>
    </row>
    <row r="2903" customFormat="false" ht="12.75" hidden="false" customHeight="false" outlineLevel="0" collapsed="false">
      <c r="A2903" s="0" t="s">
        <v>10472</v>
      </c>
    </row>
    <row r="2904" customFormat="false" ht="12.75" hidden="false" customHeight="false" outlineLevel="0" collapsed="false">
      <c r="A2904" s="0" t="s">
        <v>10474</v>
      </c>
    </row>
    <row r="2905" customFormat="false" ht="12.75" hidden="false" customHeight="false" outlineLevel="0" collapsed="false">
      <c r="A2905" s="0" t="s">
        <v>10476</v>
      </c>
    </row>
    <row r="2906" customFormat="false" ht="12.75" hidden="false" customHeight="false" outlineLevel="0" collapsed="false">
      <c r="A2906" s="0" t="s">
        <v>10478</v>
      </c>
    </row>
    <row r="2907" customFormat="false" ht="12.75" hidden="false" customHeight="false" outlineLevel="0" collapsed="false">
      <c r="A2907" s="0" t="s">
        <v>10480</v>
      </c>
    </row>
    <row r="2908" customFormat="false" ht="12.75" hidden="false" customHeight="false" outlineLevel="0" collapsed="false">
      <c r="A2908" s="0" t="s">
        <v>10482</v>
      </c>
    </row>
    <row r="2909" customFormat="false" ht="12.75" hidden="false" customHeight="false" outlineLevel="0" collapsed="false">
      <c r="A2909" s="0" t="s">
        <v>10484</v>
      </c>
    </row>
    <row r="2910" customFormat="false" ht="12.75" hidden="false" customHeight="false" outlineLevel="0" collapsed="false">
      <c r="A2910" s="0" t="s">
        <v>10486</v>
      </c>
    </row>
    <row r="2911" customFormat="false" ht="12.75" hidden="false" customHeight="false" outlineLevel="0" collapsed="false">
      <c r="A2911" s="0" t="s">
        <v>10488</v>
      </c>
    </row>
    <row r="2912" customFormat="false" ht="12.75" hidden="false" customHeight="false" outlineLevel="0" collapsed="false">
      <c r="A2912" s="0" t="s">
        <v>10490</v>
      </c>
    </row>
    <row r="2913" customFormat="false" ht="12.75" hidden="false" customHeight="false" outlineLevel="0" collapsed="false">
      <c r="A2913" s="0" t="s">
        <v>10492</v>
      </c>
    </row>
    <row r="2914" customFormat="false" ht="12.75" hidden="false" customHeight="false" outlineLevel="0" collapsed="false">
      <c r="A2914" s="0" t="s">
        <v>10494</v>
      </c>
    </row>
    <row r="2915" customFormat="false" ht="12.75" hidden="false" customHeight="false" outlineLevel="0" collapsed="false">
      <c r="A2915" s="0" t="s">
        <v>10496</v>
      </c>
    </row>
    <row r="2916" customFormat="false" ht="12.75" hidden="false" customHeight="false" outlineLevel="0" collapsed="false">
      <c r="A2916" s="0" t="s">
        <v>10498</v>
      </c>
    </row>
    <row r="2917" customFormat="false" ht="12.75" hidden="false" customHeight="false" outlineLevel="0" collapsed="false">
      <c r="A2917" s="0" t="s">
        <v>10500</v>
      </c>
    </row>
    <row r="2918" customFormat="false" ht="12.75" hidden="false" customHeight="false" outlineLevel="0" collapsed="false">
      <c r="A2918" s="0" t="s">
        <v>10502</v>
      </c>
    </row>
    <row r="2919" customFormat="false" ht="12.75" hidden="false" customHeight="false" outlineLevel="0" collapsed="false">
      <c r="A2919" s="0" t="s">
        <v>10504</v>
      </c>
    </row>
    <row r="2920" customFormat="false" ht="12.75" hidden="false" customHeight="false" outlineLevel="0" collapsed="false">
      <c r="A2920" s="0" t="s">
        <v>10506</v>
      </c>
    </row>
    <row r="2921" customFormat="false" ht="12.75" hidden="false" customHeight="false" outlineLevel="0" collapsed="false">
      <c r="A2921" s="0" t="s">
        <v>10508</v>
      </c>
    </row>
    <row r="2922" customFormat="false" ht="12.75" hidden="false" customHeight="false" outlineLevel="0" collapsed="false">
      <c r="A2922" s="0" t="s">
        <v>10510</v>
      </c>
    </row>
    <row r="2923" customFormat="false" ht="12.75" hidden="false" customHeight="false" outlineLevel="0" collapsed="false">
      <c r="A2923" s="0" t="s">
        <v>10512</v>
      </c>
    </row>
    <row r="2924" customFormat="false" ht="12.75" hidden="false" customHeight="false" outlineLevel="0" collapsed="false">
      <c r="A2924" s="0" t="s">
        <v>10514</v>
      </c>
    </row>
    <row r="2925" customFormat="false" ht="12.75" hidden="false" customHeight="false" outlineLevel="0" collapsed="false">
      <c r="A2925" s="0" t="s">
        <v>10516</v>
      </c>
    </row>
    <row r="2926" customFormat="false" ht="12.75" hidden="false" customHeight="false" outlineLevel="0" collapsed="false">
      <c r="A2926" s="0" t="s">
        <v>10518</v>
      </c>
    </row>
    <row r="2927" customFormat="false" ht="12.75" hidden="false" customHeight="false" outlineLevel="0" collapsed="false">
      <c r="A2927" s="0" t="s">
        <v>10520</v>
      </c>
    </row>
    <row r="2928" customFormat="false" ht="12.75" hidden="false" customHeight="false" outlineLevel="0" collapsed="false">
      <c r="A2928" s="0" t="s">
        <v>10522</v>
      </c>
    </row>
    <row r="2929" customFormat="false" ht="12.75" hidden="false" customHeight="false" outlineLevel="0" collapsed="false">
      <c r="A2929" s="0" t="s">
        <v>10524</v>
      </c>
    </row>
    <row r="2930" customFormat="false" ht="12.75" hidden="false" customHeight="false" outlineLevel="0" collapsed="false">
      <c r="A2930" s="0" t="s">
        <v>10526</v>
      </c>
    </row>
    <row r="2931" customFormat="false" ht="12.75" hidden="false" customHeight="false" outlineLevel="0" collapsed="false">
      <c r="A2931" s="0" t="s">
        <v>10528</v>
      </c>
    </row>
    <row r="2932" customFormat="false" ht="12.75" hidden="false" customHeight="false" outlineLevel="0" collapsed="false">
      <c r="A2932" s="0" t="s">
        <v>10530</v>
      </c>
    </row>
    <row r="2933" customFormat="false" ht="12.75" hidden="false" customHeight="false" outlineLevel="0" collapsed="false">
      <c r="A2933" s="0" t="s">
        <v>10532</v>
      </c>
    </row>
    <row r="2934" customFormat="false" ht="12.75" hidden="false" customHeight="false" outlineLevel="0" collapsed="false">
      <c r="A2934" s="0" t="s">
        <v>10534</v>
      </c>
    </row>
    <row r="2935" customFormat="false" ht="12.75" hidden="false" customHeight="false" outlineLevel="0" collapsed="false">
      <c r="A2935" s="0" t="s">
        <v>10536</v>
      </c>
    </row>
    <row r="2936" customFormat="false" ht="12.75" hidden="false" customHeight="false" outlineLevel="0" collapsed="false">
      <c r="A2936" s="0" t="s">
        <v>10538</v>
      </c>
    </row>
    <row r="2937" customFormat="false" ht="12.75" hidden="false" customHeight="false" outlineLevel="0" collapsed="false">
      <c r="A2937" s="0" t="s">
        <v>10540</v>
      </c>
    </row>
    <row r="2938" customFormat="false" ht="12.75" hidden="false" customHeight="false" outlineLevel="0" collapsed="false">
      <c r="A2938" s="0" t="s">
        <v>10542</v>
      </c>
    </row>
    <row r="2939" customFormat="false" ht="12.75" hidden="false" customHeight="false" outlineLevel="0" collapsed="false">
      <c r="A2939" s="0" t="s">
        <v>10544</v>
      </c>
    </row>
    <row r="2940" customFormat="false" ht="12.75" hidden="false" customHeight="false" outlineLevel="0" collapsed="false">
      <c r="A2940" s="0" t="s">
        <v>10546</v>
      </c>
    </row>
    <row r="2941" customFormat="false" ht="12.75" hidden="false" customHeight="false" outlineLevel="0" collapsed="false">
      <c r="A2941" s="0" t="s">
        <v>10548</v>
      </c>
    </row>
    <row r="2942" customFormat="false" ht="12.75" hidden="false" customHeight="false" outlineLevel="0" collapsed="false">
      <c r="A2942" s="0" t="s">
        <v>10550</v>
      </c>
    </row>
    <row r="2943" customFormat="false" ht="12.75" hidden="false" customHeight="false" outlineLevel="0" collapsed="false">
      <c r="A2943" s="0" t="s">
        <v>10552</v>
      </c>
    </row>
    <row r="2944" customFormat="false" ht="12.75" hidden="false" customHeight="false" outlineLevel="0" collapsed="false">
      <c r="A2944" s="0" t="s">
        <v>10554</v>
      </c>
    </row>
    <row r="2945" customFormat="false" ht="12.75" hidden="false" customHeight="false" outlineLevel="0" collapsed="false">
      <c r="A2945" s="0" t="s">
        <v>10556</v>
      </c>
    </row>
    <row r="2946" customFormat="false" ht="12.75" hidden="false" customHeight="false" outlineLevel="0" collapsed="false">
      <c r="A2946" s="0" t="s">
        <v>10558</v>
      </c>
    </row>
    <row r="2947" customFormat="false" ht="12.75" hidden="false" customHeight="false" outlineLevel="0" collapsed="false">
      <c r="A2947" s="0" t="s">
        <v>10560</v>
      </c>
    </row>
    <row r="2948" customFormat="false" ht="12.75" hidden="false" customHeight="false" outlineLevel="0" collapsed="false">
      <c r="A2948" s="0" t="s">
        <v>10562</v>
      </c>
    </row>
    <row r="2949" customFormat="false" ht="12.75" hidden="false" customHeight="false" outlineLevel="0" collapsed="false">
      <c r="A2949" s="0" t="s">
        <v>10564</v>
      </c>
    </row>
    <row r="2950" customFormat="false" ht="12.75" hidden="false" customHeight="false" outlineLevel="0" collapsed="false">
      <c r="A2950" s="0" t="s">
        <v>10566</v>
      </c>
    </row>
    <row r="2951" customFormat="false" ht="12.75" hidden="false" customHeight="false" outlineLevel="0" collapsed="false">
      <c r="A2951" s="0" t="s">
        <v>10568</v>
      </c>
    </row>
    <row r="2952" customFormat="false" ht="12.75" hidden="false" customHeight="false" outlineLevel="0" collapsed="false">
      <c r="A2952" s="0" t="s">
        <v>10570</v>
      </c>
    </row>
    <row r="2953" customFormat="false" ht="12.75" hidden="false" customHeight="false" outlineLevel="0" collapsed="false">
      <c r="A2953" s="0" t="s">
        <v>10572</v>
      </c>
    </row>
    <row r="2954" customFormat="false" ht="12.75" hidden="false" customHeight="false" outlineLevel="0" collapsed="false">
      <c r="A2954" s="0" t="s">
        <v>10574</v>
      </c>
    </row>
    <row r="2955" customFormat="false" ht="12.75" hidden="false" customHeight="false" outlineLevel="0" collapsed="false">
      <c r="A2955" s="0" t="s">
        <v>10576</v>
      </c>
    </row>
    <row r="2956" customFormat="false" ht="12.75" hidden="false" customHeight="false" outlineLevel="0" collapsed="false">
      <c r="A2956" s="0" t="s">
        <v>10578</v>
      </c>
    </row>
    <row r="2957" customFormat="false" ht="12.75" hidden="false" customHeight="false" outlineLevel="0" collapsed="false">
      <c r="A2957" s="0" t="s">
        <v>10580</v>
      </c>
    </row>
    <row r="2958" customFormat="false" ht="12.75" hidden="false" customHeight="false" outlineLevel="0" collapsed="false">
      <c r="A2958" s="0" t="s">
        <v>10582</v>
      </c>
    </row>
    <row r="2959" customFormat="false" ht="12.75" hidden="false" customHeight="false" outlineLevel="0" collapsed="false">
      <c r="A2959" s="0" t="s">
        <v>10584</v>
      </c>
    </row>
    <row r="2960" customFormat="false" ht="12.75" hidden="false" customHeight="false" outlineLevel="0" collapsed="false">
      <c r="A2960" s="0" t="s">
        <v>10586</v>
      </c>
    </row>
    <row r="2961" customFormat="false" ht="12.75" hidden="false" customHeight="false" outlineLevel="0" collapsed="false">
      <c r="A2961" s="0" t="s">
        <v>10588</v>
      </c>
    </row>
    <row r="2962" customFormat="false" ht="12.75" hidden="false" customHeight="false" outlineLevel="0" collapsed="false">
      <c r="A2962" s="0" t="s">
        <v>10590</v>
      </c>
    </row>
    <row r="2963" customFormat="false" ht="12.75" hidden="false" customHeight="false" outlineLevel="0" collapsed="false">
      <c r="A2963" s="0" t="s">
        <v>10592</v>
      </c>
    </row>
    <row r="2964" customFormat="false" ht="12.75" hidden="false" customHeight="false" outlineLevel="0" collapsed="false">
      <c r="A2964" s="0" t="s">
        <v>10594</v>
      </c>
    </row>
    <row r="2965" customFormat="false" ht="12.75" hidden="false" customHeight="false" outlineLevel="0" collapsed="false">
      <c r="A2965" s="0" t="s">
        <v>10596</v>
      </c>
    </row>
    <row r="2966" customFormat="false" ht="12.75" hidden="false" customHeight="false" outlineLevel="0" collapsed="false">
      <c r="A2966" s="0" t="s">
        <v>10598</v>
      </c>
    </row>
    <row r="2967" customFormat="false" ht="12.75" hidden="false" customHeight="false" outlineLevel="0" collapsed="false">
      <c r="A2967" s="0" t="s">
        <v>10600</v>
      </c>
    </row>
    <row r="2968" customFormat="false" ht="12.75" hidden="false" customHeight="false" outlineLevel="0" collapsed="false">
      <c r="A2968" s="0" t="s">
        <v>10602</v>
      </c>
    </row>
    <row r="2969" customFormat="false" ht="12.75" hidden="false" customHeight="false" outlineLevel="0" collapsed="false">
      <c r="A2969" s="0" t="s">
        <v>10604</v>
      </c>
    </row>
    <row r="2970" customFormat="false" ht="12.75" hidden="false" customHeight="false" outlineLevel="0" collapsed="false">
      <c r="A2970" s="0" t="s">
        <v>10606</v>
      </c>
    </row>
    <row r="2971" customFormat="false" ht="12.75" hidden="false" customHeight="false" outlineLevel="0" collapsed="false">
      <c r="A2971" s="0" t="s">
        <v>10608</v>
      </c>
    </row>
    <row r="2972" customFormat="false" ht="12.75" hidden="false" customHeight="false" outlineLevel="0" collapsed="false">
      <c r="A2972" s="0" t="s">
        <v>10610</v>
      </c>
    </row>
    <row r="2973" customFormat="false" ht="12.75" hidden="false" customHeight="false" outlineLevel="0" collapsed="false">
      <c r="A2973" s="0" t="s">
        <v>10612</v>
      </c>
    </row>
    <row r="2974" customFormat="false" ht="12.75" hidden="false" customHeight="false" outlineLevel="0" collapsed="false">
      <c r="A2974" s="0" t="s">
        <v>10614</v>
      </c>
    </row>
    <row r="2975" customFormat="false" ht="12.75" hidden="false" customHeight="false" outlineLevel="0" collapsed="false">
      <c r="A2975" s="0" t="s">
        <v>10616</v>
      </c>
    </row>
    <row r="2976" customFormat="false" ht="12.75" hidden="false" customHeight="false" outlineLevel="0" collapsed="false">
      <c r="A2976" s="0" t="s">
        <v>10618</v>
      </c>
    </row>
    <row r="2977" customFormat="false" ht="12.75" hidden="false" customHeight="false" outlineLevel="0" collapsed="false">
      <c r="A2977" s="0" t="s">
        <v>10620</v>
      </c>
    </row>
    <row r="2978" customFormat="false" ht="12.75" hidden="false" customHeight="false" outlineLevel="0" collapsed="false">
      <c r="A2978" s="0" t="s">
        <v>10622</v>
      </c>
    </row>
    <row r="2979" customFormat="false" ht="12.75" hidden="false" customHeight="false" outlineLevel="0" collapsed="false">
      <c r="A2979" s="0" t="s">
        <v>10624</v>
      </c>
    </row>
    <row r="2980" customFormat="false" ht="12.75" hidden="false" customHeight="false" outlineLevel="0" collapsed="false">
      <c r="A2980" s="0" t="s">
        <v>10626</v>
      </c>
    </row>
    <row r="2981" customFormat="false" ht="12.75" hidden="false" customHeight="false" outlineLevel="0" collapsed="false">
      <c r="A2981" s="0" t="s">
        <v>10628</v>
      </c>
    </row>
    <row r="2982" customFormat="false" ht="12.75" hidden="false" customHeight="false" outlineLevel="0" collapsed="false">
      <c r="A2982" s="0" t="s">
        <v>10630</v>
      </c>
    </row>
    <row r="2983" customFormat="false" ht="12.75" hidden="false" customHeight="false" outlineLevel="0" collapsed="false">
      <c r="A2983" s="0" t="s">
        <v>10632</v>
      </c>
    </row>
    <row r="2984" customFormat="false" ht="12.75" hidden="false" customHeight="false" outlineLevel="0" collapsed="false">
      <c r="A2984" s="0" t="s">
        <v>10634</v>
      </c>
    </row>
    <row r="2985" customFormat="false" ht="12.75" hidden="false" customHeight="false" outlineLevel="0" collapsed="false">
      <c r="A2985" s="0" t="s">
        <v>10636</v>
      </c>
    </row>
    <row r="2986" customFormat="false" ht="12.75" hidden="false" customHeight="false" outlineLevel="0" collapsed="false">
      <c r="A2986" s="0" t="s">
        <v>10638</v>
      </c>
    </row>
    <row r="2987" customFormat="false" ht="12.75" hidden="false" customHeight="false" outlineLevel="0" collapsed="false">
      <c r="A2987" s="0" t="s">
        <v>10640</v>
      </c>
    </row>
    <row r="2988" customFormat="false" ht="12.75" hidden="false" customHeight="false" outlineLevel="0" collapsed="false">
      <c r="A2988" s="0" t="s">
        <v>10642</v>
      </c>
    </row>
    <row r="2989" customFormat="false" ht="12.75" hidden="false" customHeight="false" outlineLevel="0" collapsed="false">
      <c r="A2989" s="0" t="s">
        <v>10644</v>
      </c>
    </row>
    <row r="2990" customFormat="false" ht="12.75" hidden="false" customHeight="false" outlineLevel="0" collapsed="false">
      <c r="A2990" s="0" t="s">
        <v>10646</v>
      </c>
    </row>
    <row r="2991" customFormat="false" ht="12.75" hidden="false" customHeight="false" outlineLevel="0" collapsed="false">
      <c r="A2991" s="0" t="s">
        <v>10648</v>
      </c>
    </row>
    <row r="2992" customFormat="false" ht="12.75" hidden="false" customHeight="false" outlineLevel="0" collapsed="false">
      <c r="A2992" s="0" t="s">
        <v>10650</v>
      </c>
    </row>
    <row r="2993" customFormat="false" ht="12.75" hidden="false" customHeight="false" outlineLevel="0" collapsed="false">
      <c r="A2993" s="0" t="s">
        <v>10652</v>
      </c>
    </row>
    <row r="2994" customFormat="false" ht="12.75" hidden="false" customHeight="false" outlineLevel="0" collapsed="false">
      <c r="A2994" s="0" t="s">
        <v>10654</v>
      </c>
    </row>
    <row r="2995" customFormat="false" ht="12.75" hidden="false" customHeight="false" outlineLevel="0" collapsed="false">
      <c r="A2995" s="0" t="s">
        <v>10656</v>
      </c>
    </row>
    <row r="2996" customFormat="false" ht="12.75" hidden="false" customHeight="false" outlineLevel="0" collapsed="false">
      <c r="A2996" s="0" t="s">
        <v>10658</v>
      </c>
    </row>
    <row r="2997" customFormat="false" ht="12.75" hidden="false" customHeight="false" outlineLevel="0" collapsed="false">
      <c r="A2997" s="0" t="s">
        <v>10660</v>
      </c>
    </row>
    <row r="2998" customFormat="false" ht="12.75" hidden="false" customHeight="false" outlineLevel="0" collapsed="false">
      <c r="A2998" s="0" t="s">
        <v>10662</v>
      </c>
    </row>
    <row r="2999" customFormat="false" ht="12.75" hidden="false" customHeight="false" outlineLevel="0" collapsed="false">
      <c r="A2999" s="0" t="s">
        <v>10664</v>
      </c>
    </row>
    <row r="3000" customFormat="false" ht="12.75" hidden="false" customHeight="false" outlineLevel="0" collapsed="false">
      <c r="A3000" s="0" t="s">
        <v>10666</v>
      </c>
    </row>
    <row r="3001" customFormat="false" ht="12.75" hidden="false" customHeight="false" outlineLevel="0" collapsed="false">
      <c r="A3001" s="0" t="s">
        <v>10668</v>
      </c>
    </row>
    <row r="3002" customFormat="false" ht="12.75" hidden="false" customHeight="false" outlineLevel="0" collapsed="false">
      <c r="A3002" s="0" t="s">
        <v>10670</v>
      </c>
    </row>
    <row r="3003" customFormat="false" ht="12.75" hidden="false" customHeight="false" outlineLevel="0" collapsed="false">
      <c r="A3003" s="0" t="s">
        <v>10672</v>
      </c>
    </row>
    <row r="3004" customFormat="false" ht="12.75" hidden="false" customHeight="false" outlineLevel="0" collapsed="false">
      <c r="A3004" s="0" t="s">
        <v>10674</v>
      </c>
    </row>
    <row r="3005" customFormat="false" ht="12.75" hidden="false" customHeight="false" outlineLevel="0" collapsed="false">
      <c r="A3005" s="0" t="s">
        <v>10676</v>
      </c>
    </row>
    <row r="3006" customFormat="false" ht="12.75" hidden="false" customHeight="false" outlineLevel="0" collapsed="false">
      <c r="A3006" s="0" t="s">
        <v>10678</v>
      </c>
    </row>
    <row r="3007" customFormat="false" ht="12.75" hidden="false" customHeight="false" outlineLevel="0" collapsed="false">
      <c r="A3007" s="0" t="s">
        <v>10680</v>
      </c>
    </row>
    <row r="3008" customFormat="false" ht="12.75" hidden="false" customHeight="false" outlineLevel="0" collapsed="false">
      <c r="A3008" s="0" t="s">
        <v>10682</v>
      </c>
    </row>
    <row r="3009" customFormat="false" ht="12.75" hidden="false" customHeight="false" outlineLevel="0" collapsed="false">
      <c r="A3009" s="0" t="s">
        <v>10684</v>
      </c>
    </row>
    <row r="3010" customFormat="false" ht="12.75" hidden="false" customHeight="false" outlineLevel="0" collapsed="false">
      <c r="A3010" s="0" t="s">
        <v>10686</v>
      </c>
    </row>
    <row r="3011" customFormat="false" ht="12.75" hidden="false" customHeight="false" outlineLevel="0" collapsed="false">
      <c r="A3011" s="0" t="s">
        <v>10688</v>
      </c>
    </row>
    <row r="3012" customFormat="false" ht="12.75" hidden="false" customHeight="false" outlineLevel="0" collapsed="false">
      <c r="A3012" s="0" t="s">
        <v>10690</v>
      </c>
    </row>
    <row r="3013" customFormat="false" ht="12.75" hidden="false" customHeight="false" outlineLevel="0" collapsed="false">
      <c r="A3013" s="0" t="s">
        <v>10692</v>
      </c>
    </row>
    <row r="3014" customFormat="false" ht="12.75" hidden="false" customHeight="false" outlineLevel="0" collapsed="false">
      <c r="A3014" s="0" t="s">
        <v>10694</v>
      </c>
    </row>
    <row r="3015" customFormat="false" ht="12.75" hidden="false" customHeight="false" outlineLevel="0" collapsed="false">
      <c r="A3015" s="0" t="s">
        <v>10696</v>
      </c>
    </row>
    <row r="3016" customFormat="false" ht="12.75" hidden="false" customHeight="false" outlineLevel="0" collapsed="false">
      <c r="A3016" s="0" t="s">
        <v>10698</v>
      </c>
    </row>
    <row r="3017" customFormat="false" ht="12.75" hidden="false" customHeight="false" outlineLevel="0" collapsed="false">
      <c r="A3017" s="0" t="s">
        <v>10700</v>
      </c>
    </row>
    <row r="3018" customFormat="false" ht="12.75" hidden="false" customHeight="false" outlineLevel="0" collapsed="false">
      <c r="A3018" s="0" t="s">
        <v>10702</v>
      </c>
    </row>
    <row r="3019" customFormat="false" ht="12.75" hidden="false" customHeight="false" outlineLevel="0" collapsed="false">
      <c r="A3019" s="0" t="s">
        <v>10704</v>
      </c>
    </row>
    <row r="3020" customFormat="false" ht="12.75" hidden="false" customHeight="false" outlineLevel="0" collapsed="false">
      <c r="A3020" s="0" t="s">
        <v>10706</v>
      </c>
    </row>
    <row r="3021" customFormat="false" ht="12.75" hidden="false" customHeight="false" outlineLevel="0" collapsed="false">
      <c r="A3021" s="0" t="s">
        <v>10708</v>
      </c>
    </row>
    <row r="3022" customFormat="false" ht="12.75" hidden="false" customHeight="false" outlineLevel="0" collapsed="false">
      <c r="A3022" s="0" t="s">
        <v>10710</v>
      </c>
    </row>
    <row r="3023" customFormat="false" ht="12.75" hidden="false" customHeight="false" outlineLevel="0" collapsed="false">
      <c r="A3023" s="0" t="s">
        <v>10712</v>
      </c>
    </row>
    <row r="3024" customFormat="false" ht="12.75" hidden="false" customHeight="false" outlineLevel="0" collapsed="false">
      <c r="A3024" s="0" t="s">
        <v>10714</v>
      </c>
    </row>
    <row r="3025" customFormat="false" ht="12.75" hidden="false" customHeight="false" outlineLevel="0" collapsed="false">
      <c r="A3025" s="0" t="s">
        <v>10716</v>
      </c>
    </row>
    <row r="3026" customFormat="false" ht="12.75" hidden="false" customHeight="false" outlineLevel="0" collapsed="false">
      <c r="A3026" s="0" t="s">
        <v>10718</v>
      </c>
    </row>
    <row r="3027" customFormat="false" ht="12.75" hidden="false" customHeight="false" outlineLevel="0" collapsed="false">
      <c r="A3027" s="0" t="s">
        <v>10720</v>
      </c>
    </row>
    <row r="3028" customFormat="false" ht="12.75" hidden="false" customHeight="false" outlineLevel="0" collapsed="false">
      <c r="A3028" s="0" t="s">
        <v>10722</v>
      </c>
    </row>
    <row r="3029" customFormat="false" ht="12.75" hidden="false" customHeight="false" outlineLevel="0" collapsed="false">
      <c r="A3029" s="0" t="s">
        <v>10724</v>
      </c>
    </row>
    <row r="3030" customFormat="false" ht="12.75" hidden="false" customHeight="false" outlineLevel="0" collapsed="false">
      <c r="A3030" s="0" t="s">
        <v>10726</v>
      </c>
    </row>
    <row r="3031" customFormat="false" ht="12.75" hidden="false" customHeight="false" outlineLevel="0" collapsed="false">
      <c r="A3031" s="0" t="s">
        <v>10728</v>
      </c>
    </row>
    <row r="3032" customFormat="false" ht="12.75" hidden="false" customHeight="false" outlineLevel="0" collapsed="false">
      <c r="A3032" s="0" t="s">
        <v>10730</v>
      </c>
    </row>
    <row r="3033" customFormat="false" ht="12.75" hidden="false" customHeight="false" outlineLevel="0" collapsed="false">
      <c r="A3033" s="0" t="s">
        <v>10732</v>
      </c>
    </row>
    <row r="3034" customFormat="false" ht="12.75" hidden="false" customHeight="false" outlineLevel="0" collapsed="false">
      <c r="A3034" s="0" t="s">
        <v>10734</v>
      </c>
    </row>
    <row r="3035" customFormat="false" ht="12.75" hidden="false" customHeight="false" outlineLevel="0" collapsed="false">
      <c r="A3035" s="0" t="s">
        <v>10736</v>
      </c>
    </row>
    <row r="3036" customFormat="false" ht="12.75" hidden="false" customHeight="false" outlineLevel="0" collapsed="false">
      <c r="A3036" s="0" t="s">
        <v>10738</v>
      </c>
    </row>
    <row r="3037" customFormat="false" ht="12.75" hidden="false" customHeight="false" outlineLevel="0" collapsed="false">
      <c r="A3037" s="0" t="s">
        <v>10740</v>
      </c>
    </row>
    <row r="3038" customFormat="false" ht="12.75" hidden="false" customHeight="false" outlineLevel="0" collapsed="false">
      <c r="A3038" s="0" t="s">
        <v>10742</v>
      </c>
    </row>
    <row r="3039" customFormat="false" ht="12.75" hidden="false" customHeight="false" outlineLevel="0" collapsed="false">
      <c r="A3039" s="0" t="s">
        <v>10744</v>
      </c>
    </row>
    <row r="3040" customFormat="false" ht="12.75" hidden="false" customHeight="false" outlineLevel="0" collapsed="false">
      <c r="A3040" s="0" t="s">
        <v>10746</v>
      </c>
    </row>
    <row r="3041" customFormat="false" ht="12.75" hidden="false" customHeight="false" outlineLevel="0" collapsed="false">
      <c r="A3041" s="0" t="s">
        <v>10748</v>
      </c>
    </row>
    <row r="3042" customFormat="false" ht="12.75" hidden="false" customHeight="false" outlineLevel="0" collapsed="false">
      <c r="A3042" s="0" t="s">
        <v>10750</v>
      </c>
    </row>
    <row r="3043" customFormat="false" ht="12.75" hidden="false" customHeight="false" outlineLevel="0" collapsed="false">
      <c r="A3043" s="0" t="s">
        <v>10752</v>
      </c>
    </row>
    <row r="3044" customFormat="false" ht="12.75" hidden="false" customHeight="false" outlineLevel="0" collapsed="false">
      <c r="A3044" s="0" t="s">
        <v>10754</v>
      </c>
    </row>
    <row r="3045" customFormat="false" ht="12.75" hidden="false" customHeight="false" outlineLevel="0" collapsed="false">
      <c r="A3045" s="0" t="s">
        <v>10756</v>
      </c>
    </row>
    <row r="3046" customFormat="false" ht="12.75" hidden="false" customHeight="false" outlineLevel="0" collapsed="false">
      <c r="A3046" s="0" t="s">
        <v>10758</v>
      </c>
    </row>
    <row r="3047" customFormat="false" ht="12.75" hidden="false" customHeight="false" outlineLevel="0" collapsed="false">
      <c r="A3047" s="0" t="s">
        <v>10760</v>
      </c>
    </row>
    <row r="3048" customFormat="false" ht="12.75" hidden="false" customHeight="false" outlineLevel="0" collapsed="false">
      <c r="A3048" s="0" t="s">
        <v>10762</v>
      </c>
    </row>
    <row r="3049" customFormat="false" ht="12.75" hidden="false" customHeight="false" outlineLevel="0" collapsed="false">
      <c r="A3049" s="0" t="s">
        <v>10764</v>
      </c>
    </row>
    <row r="3050" customFormat="false" ht="12.75" hidden="false" customHeight="false" outlineLevel="0" collapsed="false">
      <c r="A3050" s="0" t="s">
        <v>10766</v>
      </c>
    </row>
    <row r="3051" customFormat="false" ht="12.75" hidden="false" customHeight="false" outlineLevel="0" collapsed="false">
      <c r="A3051" s="0" t="s">
        <v>10768</v>
      </c>
    </row>
    <row r="3052" customFormat="false" ht="12.75" hidden="false" customHeight="false" outlineLevel="0" collapsed="false">
      <c r="A3052" s="0" t="s">
        <v>10770</v>
      </c>
    </row>
    <row r="3053" customFormat="false" ht="12.75" hidden="false" customHeight="false" outlineLevel="0" collapsed="false">
      <c r="A3053" s="0" t="s">
        <v>10772</v>
      </c>
    </row>
    <row r="3054" customFormat="false" ht="12.75" hidden="false" customHeight="false" outlineLevel="0" collapsed="false">
      <c r="A3054" s="0" t="s">
        <v>10774</v>
      </c>
    </row>
    <row r="3055" customFormat="false" ht="12.75" hidden="false" customHeight="false" outlineLevel="0" collapsed="false">
      <c r="A3055" s="0" t="s">
        <v>10776</v>
      </c>
    </row>
    <row r="3056" customFormat="false" ht="12.75" hidden="false" customHeight="false" outlineLevel="0" collapsed="false">
      <c r="A3056" s="0" t="s">
        <v>10778</v>
      </c>
    </row>
    <row r="3057" customFormat="false" ht="12.75" hidden="false" customHeight="false" outlineLevel="0" collapsed="false">
      <c r="A3057" s="0" t="s">
        <v>10780</v>
      </c>
    </row>
    <row r="3058" customFormat="false" ht="12.75" hidden="false" customHeight="false" outlineLevel="0" collapsed="false">
      <c r="A3058" s="0" t="s">
        <v>10782</v>
      </c>
    </row>
    <row r="3059" customFormat="false" ht="12.75" hidden="false" customHeight="false" outlineLevel="0" collapsed="false">
      <c r="A3059" s="0" t="s">
        <v>10784</v>
      </c>
    </row>
    <row r="3060" customFormat="false" ht="12.75" hidden="false" customHeight="false" outlineLevel="0" collapsed="false">
      <c r="A3060" s="0" t="s">
        <v>10786</v>
      </c>
    </row>
    <row r="3061" customFormat="false" ht="12.75" hidden="false" customHeight="false" outlineLevel="0" collapsed="false">
      <c r="A3061" s="0" t="s">
        <v>10788</v>
      </c>
    </row>
    <row r="3062" customFormat="false" ht="12.75" hidden="false" customHeight="false" outlineLevel="0" collapsed="false">
      <c r="A3062" s="0" t="s">
        <v>10790</v>
      </c>
    </row>
    <row r="3063" customFormat="false" ht="12.75" hidden="false" customHeight="false" outlineLevel="0" collapsed="false">
      <c r="A3063" s="0" t="s">
        <v>10792</v>
      </c>
    </row>
    <row r="3064" customFormat="false" ht="12.75" hidden="false" customHeight="false" outlineLevel="0" collapsed="false">
      <c r="A3064" s="0" t="s">
        <v>10794</v>
      </c>
    </row>
    <row r="3065" customFormat="false" ht="12.75" hidden="false" customHeight="false" outlineLevel="0" collapsed="false">
      <c r="A3065" s="0" t="s">
        <v>10796</v>
      </c>
    </row>
    <row r="3066" customFormat="false" ht="12.75" hidden="false" customHeight="false" outlineLevel="0" collapsed="false">
      <c r="A3066" s="0" t="s">
        <v>10798</v>
      </c>
    </row>
    <row r="3067" customFormat="false" ht="12.75" hidden="false" customHeight="false" outlineLevel="0" collapsed="false">
      <c r="A3067" s="0" t="s">
        <v>10800</v>
      </c>
    </row>
    <row r="3068" customFormat="false" ht="12.75" hidden="false" customHeight="false" outlineLevel="0" collapsed="false">
      <c r="A3068" s="0" t="s">
        <v>10802</v>
      </c>
    </row>
    <row r="3069" customFormat="false" ht="12.75" hidden="false" customHeight="false" outlineLevel="0" collapsed="false">
      <c r="A3069" s="0" t="s">
        <v>10804</v>
      </c>
    </row>
    <row r="3070" customFormat="false" ht="12.75" hidden="false" customHeight="false" outlineLevel="0" collapsed="false">
      <c r="A3070" s="0" t="s">
        <v>10806</v>
      </c>
    </row>
    <row r="3071" customFormat="false" ht="12.75" hidden="false" customHeight="false" outlineLevel="0" collapsed="false">
      <c r="A3071" s="0" t="s">
        <v>10808</v>
      </c>
    </row>
    <row r="3072" customFormat="false" ht="12.75" hidden="false" customHeight="false" outlineLevel="0" collapsed="false">
      <c r="A3072" s="0" t="s">
        <v>10810</v>
      </c>
    </row>
    <row r="3073" customFormat="false" ht="12.75" hidden="false" customHeight="false" outlineLevel="0" collapsed="false">
      <c r="A3073" s="0" t="s">
        <v>10812</v>
      </c>
    </row>
    <row r="3074" customFormat="false" ht="12.75" hidden="false" customHeight="false" outlineLevel="0" collapsed="false">
      <c r="A3074" s="0" t="s">
        <v>10814</v>
      </c>
    </row>
    <row r="3075" customFormat="false" ht="12.75" hidden="false" customHeight="false" outlineLevel="0" collapsed="false">
      <c r="A3075" s="0" t="s">
        <v>10816</v>
      </c>
    </row>
    <row r="3076" customFormat="false" ht="12.75" hidden="false" customHeight="false" outlineLevel="0" collapsed="false">
      <c r="A3076" s="0" t="s">
        <v>10818</v>
      </c>
    </row>
    <row r="3077" customFormat="false" ht="12.75" hidden="false" customHeight="false" outlineLevel="0" collapsed="false">
      <c r="A3077" s="0" t="s">
        <v>10820</v>
      </c>
    </row>
    <row r="3078" customFormat="false" ht="12.75" hidden="false" customHeight="false" outlineLevel="0" collapsed="false">
      <c r="A3078" s="0" t="s">
        <v>10822</v>
      </c>
    </row>
    <row r="3079" customFormat="false" ht="12.75" hidden="false" customHeight="false" outlineLevel="0" collapsed="false">
      <c r="A3079" s="0" t="s">
        <v>10824</v>
      </c>
    </row>
    <row r="3080" customFormat="false" ht="12.75" hidden="false" customHeight="false" outlineLevel="0" collapsed="false">
      <c r="A3080" s="0" t="s">
        <v>10826</v>
      </c>
    </row>
    <row r="3081" customFormat="false" ht="12.75" hidden="false" customHeight="false" outlineLevel="0" collapsed="false">
      <c r="A3081" s="0" t="s">
        <v>10828</v>
      </c>
    </row>
    <row r="3082" customFormat="false" ht="12.75" hidden="false" customHeight="false" outlineLevel="0" collapsed="false">
      <c r="A3082" s="0" t="s">
        <v>10830</v>
      </c>
    </row>
    <row r="3083" customFormat="false" ht="12.75" hidden="false" customHeight="false" outlineLevel="0" collapsed="false">
      <c r="A3083" s="0" t="s">
        <v>10832</v>
      </c>
    </row>
    <row r="3084" customFormat="false" ht="12.75" hidden="false" customHeight="false" outlineLevel="0" collapsed="false">
      <c r="A3084" s="0" t="s">
        <v>10834</v>
      </c>
    </row>
    <row r="3085" customFormat="false" ht="12.75" hidden="false" customHeight="false" outlineLevel="0" collapsed="false">
      <c r="A3085" s="0" t="s">
        <v>10836</v>
      </c>
    </row>
    <row r="3086" customFormat="false" ht="12.75" hidden="false" customHeight="false" outlineLevel="0" collapsed="false">
      <c r="A3086" s="0" t="s">
        <v>10838</v>
      </c>
    </row>
    <row r="3087" customFormat="false" ht="12.75" hidden="false" customHeight="false" outlineLevel="0" collapsed="false">
      <c r="A3087" s="0" t="s">
        <v>10840</v>
      </c>
    </row>
    <row r="3088" customFormat="false" ht="12.75" hidden="false" customHeight="false" outlineLevel="0" collapsed="false">
      <c r="A3088" s="0" t="s">
        <v>10842</v>
      </c>
    </row>
    <row r="3089" customFormat="false" ht="12.75" hidden="false" customHeight="false" outlineLevel="0" collapsed="false">
      <c r="A3089" s="0" t="s">
        <v>10844</v>
      </c>
    </row>
    <row r="3090" customFormat="false" ht="12.75" hidden="false" customHeight="false" outlineLevel="0" collapsed="false">
      <c r="A3090" s="0" t="s">
        <v>10846</v>
      </c>
    </row>
    <row r="3091" customFormat="false" ht="12.75" hidden="false" customHeight="false" outlineLevel="0" collapsed="false">
      <c r="A3091" s="0" t="s">
        <v>10848</v>
      </c>
    </row>
    <row r="3092" customFormat="false" ht="12.75" hidden="false" customHeight="false" outlineLevel="0" collapsed="false">
      <c r="A3092" s="0" t="s">
        <v>10850</v>
      </c>
    </row>
    <row r="3093" customFormat="false" ht="12.75" hidden="false" customHeight="false" outlineLevel="0" collapsed="false">
      <c r="A3093" s="0" t="s">
        <v>10852</v>
      </c>
    </row>
    <row r="3094" customFormat="false" ht="12.75" hidden="false" customHeight="false" outlineLevel="0" collapsed="false">
      <c r="A3094" s="0" t="s">
        <v>10854</v>
      </c>
    </row>
    <row r="3095" customFormat="false" ht="12.75" hidden="false" customHeight="false" outlineLevel="0" collapsed="false">
      <c r="A3095" s="0" t="s">
        <v>10856</v>
      </c>
    </row>
    <row r="3096" customFormat="false" ht="12.75" hidden="false" customHeight="false" outlineLevel="0" collapsed="false">
      <c r="A3096" s="0" t="s">
        <v>10858</v>
      </c>
    </row>
    <row r="3097" customFormat="false" ht="12.75" hidden="false" customHeight="false" outlineLevel="0" collapsed="false">
      <c r="A3097" s="0" t="s">
        <v>10860</v>
      </c>
    </row>
    <row r="3098" customFormat="false" ht="12.75" hidden="false" customHeight="false" outlineLevel="0" collapsed="false">
      <c r="A3098" s="0" t="s">
        <v>10862</v>
      </c>
    </row>
    <row r="3099" customFormat="false" ht="12.75" hidden="false" customHeight="false" outlineLevel="0" collapsed="false">
      <c r="A3099" s="0" t="s">
        <v>10864</v>
      </c>
    </row>
    <row r="3100" customFormat="false" ht="12.75" hidden="false" customHeight="false" outlineLevel="0" collapsed="false">
      <c r="A3100" s="0" t="s">
        <v>10866</v>
      </c>
    </row>
    <row r="3101" customFormat="false" ht="12.75" hidden="false" customHeight="false" outlineLevel="0" collapsed="false">
      <c r="A3101" s="0" t="s">
        <v>10868</v>
      </c>
    </row>
    <row r="3102" customFormat="false" ht="12.75" hidden="false" customHeight="false" outlineLevel="0" collapsed="false">
      <c r="A3102" s="0" t="s">
        <v>10870</v>
      </c>
    </row>
    <row r="3103" customFormat="false" ht="12.75" hidden="false" customHeight="false" outlineLevel="0" collapsed="false">
      <c r="A3103" s="0" t="s">
        <v>10872</v>
      </c>
    </row>
    <row r="3104" customFormat="false" ht="12.75" hidden="false" customHeight="false" outlineLevel="0" collapsed="false">
      <c r="A3104" s="0" t="s">
        <v>10874</v>
      </c>
    </row>
    <row r="3105" customFormat="false" ht="12.75" hidden="false" customHeight="false" outlineLevel="0" collapsed="false">
      <c r="A3105" s="0" t="s">
        <v>10876</v>
      </c>
    </row>
    <row r="3106" customFormat="false" ht="12.75" hidden="false" customHeight="false" outlineLevel="0" collapsed="false">
      <c r="A3106" s="0" t="s">
        <v>10878</v>
      </c>
    </row>
    <row r="3107" customFormat="false" ht="12.75" hidden="false" customHeight="false" outlineLevel="0" collapsed="false">
      <c r="A3107" s="0" t="s">
        <v>10880</v>
      </c>
    </row>
    <row r="3108" customFormat="false" ht="12.75" hidden="false" customHeight="false" outlineLevel="0" collapsed="false">
      <c r="A3108" s="0" t="s">
        <v>10882</v>
      </c>
    </row>
    <row r="3109" customFormat="false" ht="12.75" hidden="false" customHeight="false" outlineLevel="0" collapsed="false">
      <c r="A3109" s="0" t="s">
        <v>10884</v>
      </c>
    </row>
    <row r="3110" customFormat="false" ht="12.75" hidden="false" customHeight="false" outlineLevel="0" collapsed="false">
      <c r="A3110" s="0" t="s">
        <v>10886</v>
      </c>
    </row>
    <row r="3111" customFormat="false" ht="12.75" hidden="false" customHeight="false" outlineLevel="0" collapsed="false">
      <c r="A3111" s="0" t="s">
        <v>10888</v>
      </c>
    </row>
    <row r="3112" customFormat="false" ht="12.75" hidden="false" customHeight="false" outlineLevel="0" collapsed="false">
      <c r="A3112" s="0" t="s">
        <v>10890</v>
      </c>
    </row>
    <row r="3113" customFormat="false" ht="12.75" hidden="false" customHeight="false" outlineLevel="0" collapsed="false">
      <c r="A3113" s="0" t="s">
        <v>10892</v>
      </c>
    </row>
    <row r="3114" customFormat="false" ht="12.75" hidden="false" customHeight="false" outlineLevel="0" collapsed="false">
      <c r="A3114" s="0" t="s">
        <v>10894</v>
      </c>
    </row>
    <row r="3115" customFormat="false" ht="12.75" hidden="false" customHeight="false" outlineLevel="0" collapsed="false">
      <c r="A3115" s="0" t="s">
        <v>10896</v>
      </c>
    </row>
    <row r="3116" customFormat="false" ht="12.75" hidden="false" customHeight="false" outlineLevel="0" collapsed="false">
      <c r="A3116" s="0" t="s">
        <v>10898</v>
      </c>
    </row>
    <row r="3117" customFormat="false" ht="12.75" hidden="false" customHeight="false" outlineLevel="0" collapsed="false">
      <c r="A3117" s="0" t="s">
        <v>10900</v>
      </c>
    </row>
    <row r="3118" customFormat="false" ht="12.75" hidden="false" customHeight="false" outlineLevel="0" collapsed="false">
      <c r="A3118" s="0" t="s">
        <v>10902</v>
      </c>
    </row>
    <row r="3119" customFormat="false" ht="12.75" hidden="false" customHeight="false" outlineLevel="0" collapsed="false">
      <c r="A3119" s="0" t="s">
        <v>10904</v>
      </c>
    </row>
    <row r="3120" customFormat="false" ht="12.75" hidden="false" customHeight="false" outlineLevel="0" collapsed="false">
      <c r="A3120" s="0" t="s">
        <v>10906</v>
      </c>
    </row>
    <row r="3121" customFormat="false" ht="12.75" hidden="false" customHeight="false" outlineLevel="0" collapsed="false">
      <c r="A3121" s="0" t="s">
        <v>10908</v>
      </c>
    </row>
    <row r="3122" customFormat="false" ht="12.75" hidden="false" customHeight="false" outlineLevel="0" collapsed="false">
      <c r="A3122" s="0" t="s">
        <v>10910</v>
      </c>
    </row>
    <row r="3123" customFormat="false" ht="12.75" hidden="false" customHeight="false" outlineLevel="0" collapsed="false">
      <c r="A3123" s="0" t="s">
        <v>10912</v>
      </c>
    </row>
    <row r="3124" customFormat="false" ht="12.75" hidden="false" customHeight="false" outlineLevel="0" collapsed="false">
      <c r="A3124" s="0" t="s">
        <v>10914</v>
      </c>
    </row>
    <row r="3125" customFormat="false" ht="12.75" hidden="false" customHeight="false" outlineLevel="0" collapsed="false">
      <c r="A3125" s="0" t="s">
        <v>10916</v>
      </c>
    </row>
    <row r="3126" customFormat="false" ht="12.75" hidden="false" customHeight="false" outlineLevel="0" collapsed="false">
      <c r="A3126" s="0" t="s">
        <v>10918</v>
      </c>
    </row>
    <row r="3127" customFormat="false" ht="12.75" hidden="false" customHeight="false" outlineLevel="0" collapsed="false">
      <c r="A3127" s="0" t="s">
        <v>10920</v>
      </c>
    </row>
    <row r="3128" customFormat="false" ht="12.75" hidden="false" customHeight="false" outlineLevel="0" collapsed="false">
      <c r="A3128" s="0" t="s">
        <v>10922</v>
      </c>
    </row>
    <row r="3129" customFormat="false" ht="12.75" hidden="false" customHeight="false" outlineLevel="0" collapsed="false">
      <c r="A3129" s="0" t="s">
        <v>10924</v>
      </c>
    </row>
    <row r="3130" customFormat="false" ht="12.75" hidden="false" customHeight="false" outlineLevel="0" collapsed="false">
      <c r="A3130" s="0" t="s">
        <v>10926</v>
      </c>
    </row>
    <row r="3131" customFormat="false" ht="12.75" hidden="false" customHeight="false" outlineLevel="0" collapsed="false">
      <c r="A3131" s="0" t="s">
        <v>10928</v>
      </c>
    </row>
    <row r="3132" customFormat="false" ht="12.75" hidden="false" customHeight="false" outlineLevel="0" collapsed="false">
      <c r="A3132" s="0" t="s">
        <v>10930</v>
      </c>
    </row>
    <row r="3133" customFormat="false" ht="12.75" hidden="false" customHeight="false" outlineLevel="0" collapsed="false">
      <c r="A3133" s="0" t="s">
        <v>10932</v>
      </c>
    </row>
    <row r="3134" customFormat="false" ht="12.75" hidden="false" customHeight="false" outlineLevel="0" collapsed="false">
      <c r="A3134" s="0" t="s">
        <v>10934</v>
      </c>
    </row>
    <row r="3135" customFormat="false" ht="12.75" hidden="false" customHeight="false" outlineLevel="0" collapsed="false">
      <c r="A3135" s="0" t="s">
        <v>10936</v>
      </c>
    </row>
    <row r="3136" customFormat="false" ht="12.75" hidden="false" customHeight="false" outlineLevel="0" collapsed="false">
      <c r="A3136" s="0" t="s">
        <v>10938</v>
      </c>
    </row>
    <row r="3137" customFormat="false" ht="12.75" hidden="false" customHeight="false" outlineLevel="0" collapsed="false">
      <c r="A3137" s="0" t="s">
        <v>10940</v>
      </c>
    </row>
    <row r="3138" customFormat="false" ht="12.75" hidden="false" customHeight="false" outlineLevel="0" collapsed="false">
      <c r="A3138" s="0" t="s">
        <v>10942</v>
      </c>
    </row>
    <row r="3139" customFormat="false" ht="12.75" hidden="false" customHeight="false" outlineLevel="0" collapsed="false">
      <c r="A3139" s="0" t="s">
        <v>10944</v>
      </c>
    </row>
    <row r="3140" customFormat="false" ht="12.75" hidden="false" customHeight="false" outlineLevel="0" collapsed="false">
      <c r="A3140" s="0" t="s">
        <v>10946</v>
      </c>
    </row>
    <row r="3141" customFormat="false" ht="12.75" hidden="false" customHeight="false" outlineLevel="0" collapsed="false">
      <c r="A3141" s="0" t="s">
        <v>10948</v>
      </c>
    </row>
    <row r="3142" customFormat="false" ht="12.75" hidden="false" customHeight="false" outlineLevel="0" collapsed="false">
      <c r="A3142" s="0" t="s">
        <v>10950</v>
      </c>
    </row>
    <row r="3143" customFormat="false" ht="12.75" hidden="false" customHeight="false" outlineLevel="0" collapsed="false">
      <c r="A3143" s="0" t="s">
        <v>10952</v>
      </c>
    </row>
    <row r="3144" customFormat="false" ht="12.75" hidden="false" customHeight="false" outlineLevel="0" collapsed="false">
      <c r="A3144" s="0" t="s">
        <v>10954</v>
      </c>
    </row>
    <row r="3145" customFormat="false" ht="12.75" hidden="false" customHeight="false" outlineLevel="0" collapsed="false">
      <c r="A3145" s="0" t="s">
        <v>10956</v>
      </c>
    </row>
    <row r="3146" customFormat="false" ht="12.75" hidden="false" customHeight="false" outlineLevel="0" collapsed="false">
      <c r="A3146" s="0" t="s">
        <v>10958</v>
      </c>
    </row>
    <row r="3147" customFormat="false" ht="12.75" hidden="false" customHeight="false" outlineLevel="0" collapsed="false">
      <c r="A3147" s="0" t="s">
        <v>10960</v>
      </c>
    </row>
    <row r="3148" customFormat="false" ht="12.75" hidden="false" customHeight="false" outlineLevel="0" collapsed="false">
      <c r="A3148" s="0" t="s">
        <v>10962</v>
      </c>
    </row>
    <row r="3149" customFormat="false" ht="12.75" hidden="false" customHeight="false" outlineLevel="0" collapsed="false">
      <c r="A3149" s="0" t="s">
        <v>10964</v>
      </c>
    </row>
    <row r="3150" customFormat="false" ht="12.75" hidden="false" customHeight="false" outlineLevel="0" collapsed="false">
      <c r="A3150" s="0" t="s">
        <v>10966</v>
      </c>
    </row>
    <row r="3151" customFormat="false" ht="12.75" hidden="false" customHeight="false" outlineLevel="0" collapsed="false">
      <c r="A3151" s="0" t="s">
        <v>10968</v>
      </c>
    </row>
    <row r="3152" customFormat="false" ht="12.75" hidden="false" customHeight="false" outlineLevel="0" collapsed="false">
      <c r="A3152" s="0" t="s">
        <v>10970</v>
      </c>
    </row>
    <row r="3153" customFormat="false" ht="12.75" hidden="false" customHeight="false" outlineLevel="0" collapsed="false">
      <c r="A3153" s="0" t="s">
        <v>10972</v>
      </c>
    </row>
    <row r="3154" customFormat="false" ht="12.75" hidden="false" customHeight="false" outlineLevel="0" collapsed="false">
      <c r="A3154" s="0" t="s">
        <v>10974</v>
      </c>
    </row>
    <row r="3155" customFormat="false" ht="12.75" hidden="false" customHeight="false" outlineLevel="0" collapsed="false">
      <c r="A3155" s="0" t="s">
        <v>10976</v>
      </c>
    </row>
    <row r="3156" customFormat="false" ht="12.75" hidden="false" customHeight="false" outlineLevel="0" collapsed="false">
      <c r="A3156" s="0" t="s">
        <v>10978</v>
      </c>
    </row>
    <row r="3157" customFormat="false" ht="12.75" hidden="false" customHeight="false" outlineLevel="0" collapsed="false">
      <c r="A3157" s="0" t="s">
        <v>10980</v>
      </c>
    </row>
    <row r="3158" customFormat="false" ht="12.75" hidden="false" customHeight="false" outlineLevel="0" collapsed="false">
      <c r="A3158" s="0" t="s">
        <v>10982</v>
      </c>
    </row>
    <row r="3159" customFormat="false" ht="12.75" hidden="false" customHeight="false" outlineLevel="0" collapsed="false">
      <c r="A3159" s="0" t="s">
        <v>10984</v>
      </c>
    </row>
    <row r="3160" customFormat="false" ht="12.75" hidden="false" customHeight="false" outlineLevel="0" collapsed="false">
      <c r="A3160" s="0" t="s">
        <v>10986</v>
      </c>
    </row>
    <row r="3161" customFormat="false" ht="12.75" hidden="false" customHeight="false" outlineLevel="0" collapsed="false">
      <c r="A3161" s="0" t="s">
        <v>10988</v>
      </c>
    </row>
    <row r="3162" customFormat="false" ht="12.75" hidden="false" customHeight="false" outlineLevel="0" collapsed="false">
      <c r="A3162" s="0" t="s">
        <v>10990</v>
      </c>
    </row>
    <row r="3163" customFormat="false" ht="12.75" hidden="false" customHeight="false" outlineLevel="0" collapsed="false">
      <c r="A3163" s="0" t="s">
        <v>10992</v>
      </c>
    </row>
    <row r="3164" customFormat="false" ht="12.75" hidden="false" customHeight="false" outlineLevel="0" collapsed="false">
      <c r="A3164" s="0" t="s">
        <v>10994</v>
      </c>
    </row>
    <row r="3165" customFormat="false" ht="12.75" hidden="false" customHeight="false" outlineLevel="0" collapsed="false">
      <c r="A3165" s="0" t="s">
        <v>10996</v>
      </c>
    </row>
    <row r="3166" customFormat="false" ht="12.75" hidden="false" customHeight="false" outlineLevel="0" collapsed="false">
      <c r="A3166" s="0" t="s">
        <v>10998</v>
      </c>
    </row>
    <row r="3167" customFormat="false" ht="12.75" hidden="false" customHeight="false" outlineLevel="0" collapsed="false">
      <c r="A3167" s="0" t="s">
        <v>11000</v>
      </c>
    </row>
    <row r="3168" customFormat="false" ht="12.75" hidden="false" customHeight="false" outlineLevel="0" collapsed="false">
      <c r="A3168" s="0" t="s">
        <v>11002</v>
      </c>
    </row>
    <row r="3169" customFormat="false" ht="12.75" hidden="false" customHeight="false" outlineLevel="0" collapsed="false">
      <c r="A3169" s="0" t="s">
        <v>11004</v>
      </c>
    </row>
    <row r="3170" customFormat="false" ht="12.75" hidden="false" customHeight="false" outlineLevel="0" collapsed="false">
      <c r="A3170" s="0" t="s">
        <v>11006</v>
      </c>
    </row>
    <row r="3171" customFormat="false" ht="12.75" hidden="false" customHeight="false" outlineLevel="0" collapsed="false">
      <c r="A3171" s="0" t="s">
        <v>11008</v>
      </c>
    </row>
    <row r="3172" customFormat="false" ht="12.75" hidden="false" customHeight="false" outlineLevel="0" collapsed="false">
      <c r="A3172" s="0" t="s">
        <v>11010</v>
      </c>
    </row>
    <row r="3173" customFormat="false" ht="12.75" hidden="false" customHeight="false" outlineLevel="0" collapsed="false">
      <c r="A3173" s="0" t="s">
        <v>11012</v>
      </c>
    </row>
    <row r="3174" customFormat="false" ht="12.75" hidden="false" customHeight="false" outlineLevel="0" collapsed="false">
      <c r="A3174" s="0" t="s">
        <v>11014</v>
      </c>
    </row>
    <row r="3175" customFormat="false" ht="12.75" hidden="false" customHeight="false" outlineLevel="0" collapsed="false">
      <c r="A3175" s="0" t="s">
        <v>11016</v>
      </c>
    </row>
    <row r="3176" customFormat="false" ht="12.75" hidden="false" customHeight="false" outlineLevel="0" collapsed="false">
      <c r="A3176" s="0" t="s">
        <v>11018</v>
      </c>
    </row>
    <row r="3177" customFormat="false" ht="12.75" hidden="false" customHeight="false" outlineLevel="0" collapsed="false">
      <c r="A3177" s="0" t="s">
        <v>11020</v>
      </c>
    </row>
    <row r="3178" customFormat="false" ht="12.75" hidden="false" customHeight="false" outlineLevel="0" collapsed="false">
      <c r="A3178" s="0" t="s">
        <v>11022</v>
      </c>
    </row>
    <row r="3179" customFormat="false" ht="12.75" hidden="false" customHeight="false" outlineLevel="0" collapsed="false">
      <c r="A3179" s="0" t="s">
        <v>11024</v>
      </c>
    </row>
    <row r="3180" customFormat="false" ht="12.75" hidden="false" customHeight="false" outlineLevel="0" collapsed="false">
      <c r="A3180" s="0" t="s">
        <v>11026</v>
      </c>
    </row>
    <row r="3181" customFormat="false" ht="12.75" hidden="false" customHeight="false" outlineLevel="0" collapsed="false">
      <c r="A3181" s="0" t="s">
        <v>11028</v>
      </c>
    </row>
    <row r="3182" customFormat="false" ht="12.75" hidden="false" customHeight="false" outlineLevel="0" collapsed="false">
      <c r="A3182" s="0" t="s">
        <v>11030</v>
      </c>
    </row>
    <row r="3183" customFormat="false" ht="12.75" hidden="false" customHeight="false" outlineLevel="0" collapsed="false">
      <c r="A3183" s="0" t="s">
        <v>11032</v>
      </c>
    </row>
    <row r="3184" customFormat="false" ht="12.75" hidden="false" customHeight="false" outlineLevel="0" collapsed="false">
      <c r="A3184" s="0" t="s">
        <v>11034</v>
      </c>
    </row>
    <row r="3185" customFormat="false" ht="12.75" hidden="false" customHeight="false" outlineLevel="0" collapsed="false">
      <c r="A3185" s="0" t="s">
        <v>11036</v>
      </c>
    </row>
    <row r="3186" customFormat="false" ht="12.75" hidden="false" customHeight="false" outlineLevel="0" collapsed="false">
      <c r="A3186" s="0" t="s">
        <v>11038</v>
      </c>
    </row>
    <row r="3187" customFormat="false" ht="12.75" hidden="false" customHeight="false" outlineLevel="0" collapsed="false">
      <c r="A3187" s="0" t="s">
        <v>11040</v>
      </c>
    </row>
    <row r="3188" customFormat="false" ht="12.75" hidden="false" customHeight="false" outlineLevel="0" collapsed="false">
      <c r="A3188" s="0" t="s">
        <v>11042</v>
      </c>
    </row>
    <row r="3189" customFormat="false" ht="12.75" hidden="false" customHeight="false" outlineLevel="0" collapsed="false">
      <c r="A3189" s="0" t="s">
        <v>11044</v>
      </c>
    </row>
    <row r="3190" customFormat="false" ht="12.75" hidden="false" customHeight="false" outlineLevel="0" collapsed="false">
      <c r="A3190" s="0" t="s">
        <v>11046</v>
      </c>
    </row>
    <row r="3191" customFormat="false" ht="12.75" hidden="false" customHeight="false" outlineLevel="0" collapsed="false">
      <c r="A3191" s="0" t="s">
        <v>11048</v>
      </c>
    </row>
    <row r="3192" customFormat="false" ht="12.75" hidden="false" customHeight="false" outlineLevel="0" collapsed="false">
      <c r="A3192" s="0" t="s">
        <v>11050</v>
      </c>
    </row>
    <row r="3193" customFormat="false" ht="12.75" hidden="false" customHeight="false" outlineLevel="0" collapsed="false">
      <c r="A3193" s="0" t="s">
        <v>11052</v>
      </c>
    </row>
    <row r="3194" customFormat="false" ht="12.75" hidden="false" customHeight="false" outlineLevel="0" collapsed="false">
      <c r="A3194" s="0" t="s">
        <v>11054</v>
      </c>
    </row>
    <row r="3195" customFormat="false" ht="12.75" hidden="false" customHeight="false" outlineLevel="0" collapsed="false">
      <c r="A3195" s="0" t="s">
        <v>11056</v>
      </c>
    </row>
    <row r="3196" customFormat="false" ht="12.75" hidden="false" customHeight="false" outlineLevel="0" collapsed="false">
      <c r="A3196" s="0" t="s">
        <v>11058</v>
      </c>
    </row>
    <row r="3197" customFormat="false" ht="12.75" hidden="false" customHeight="false" outlineLevel="0" collapsed="false">
      <c r="A3197" s="0" t="s">
        <v>11060</v>
      </c>
    </row>
    <row r="3198" customFormat="false" ht="12.75" hidden="false" customHeight="false" outlineLevel="0" collapsed="false">
      <c r="A3198" s="0" t="s">
        <v>11062</v>
      </c>
    </row>
    <row r="3199" customFormat="false" ht="12.75" hidden="false" customHeight="false" outlineLevel="0" collapsed="false">
      <c r="A3199" s="0" t="s">
        <v>11064</v>
      </c>
    </row>
    <row r="3200" customFormat="false" ht="12.75" hidden="false" customHeight="false" outlineLevel="0" collapsed="false">
      <c r="A3200" s="0" t="s">
        <v>11066</v>
      </c>
    </row>
    <row r="3201" customFormat="false" ht="12.75" hidden="false" customHeight="false" outlineLevel="0" collapsed="false">
      <c r="A3201" s="0" t="s">
        <v>11068</v>
      </c>
    </row>
    <row r="3202" customFormat="false" ht="12.75" hidden="false" customHeight="false" outlineLevel="0" collapsed="false">
      <c r="A3202" s="0" t="s">
        <v>11070</v>
      </c>
    </row>
    <row r="3203" customFormat="false" ht="12.75" hidden="false" customHeight="false" outlineLevel="0" collapsed="false">
      <c r="A3203" s="0" t="s">
        <v>11072</v>
      </c>
    </row>
    <row r="3204" customFormat="false" ht="12.75" hidden="false" customHeight="false" outlineLevel="0" collapsed="false">
      <c r="A3204" s="0" t="s">
        <v>11074</v>
      </c>
    </row>
    <row r="3205" customFormat="false" ht="12.75" hidden="false" customHeight="false" outlineLevel="0" collapsed="false">
      <c r="A3205" s="0" t="s">
        <v>11076</v>
      </c>
    </row>
    <row r="3206" customFormat="false" ht="12.75" hidden="false" customHeight="false" outlineLevel="0" collapsed="false">
      <c r="A3206" s="0" t="s">
        <v>11078</v>
      </c>
    </row>
    <row r="3207" customFormat="false" ht="12.75" hidden="false" customHeight="false" outlineLevel="0" collapsed="false">
      <c r="A3207" s="0" t="s">
        <v>11080</v>
      </c>
    </row>
    <row r="3208" customFormat="false" ht="12.75" hidden="false" customHeight="false" outlineLevel="0" collapsed="false">
      <c r="A3208" s="0" t="s">
        <v>11082</v>
      </c>
    </row>
    <row r="3209" customFormat="false" ht="12.75" hidden="false" customHeight="false" outlineLevel="0" collapsed="false">
      <c r="A3209" s="0" t="s">
        <v>11084</v>
      </c>
    </row>
    <row r="3210" customFormat="false" ht="12.75" hidden="false" customHeight="false" outlineLevel="0" collapsed="false">
      <c r="A3210" s="0" t="s">
        <v>11086</v>
      </c>
    </row>
    <row r="3211" customFormat="false" ht="12.75" hidden="false" customHeight="false" outlineLevel="0" collapsed="false">
      <c r="A3211" s="0" t="s">
        <v>11088</v>
      </c>
    </row>
    <row r="3212" customFormat="false" ht="12.75" hidden="false" customHeight="false" outlineLevel="0" collapsed="false">
      <c r="A3212" s="0" t="s">
        <v>11090</v>
      </c>
    </row>
    <row r="3213" customFormat="false" ht="12.75" hidden="false" customHeight="false" outlineLevel="0" collapsed="false">
      <c r="A3213" s="0" t="s">
        <v>11092</v>
      </c>
    </row>
    <row r="3214" customFormat="false" ht="12.75" hidden="false" customHeight="false" outlineLevel="0" collapsed="false">
      <c r="A3214" s="0" t="s">
        <v>11094</v>
      </c>
    </row>
    <row r="3215" customFormat="false" ht="12.75" hidden="false" customHeight="false" outlineLevel="0" collapsed="false">
      <c r="A3215" s="0" t="s">
        <v>11096</v>
      </c>
    </row>
    <row r="3216" customFormat="false" ht="12.75" hidden="false" customHeight="false" outlineLevel="0" collapsed="false">
      <c r="A3216" s="0" t="s">
        <v>11098</v>
      </c>
    </row>
    <row r="3217" customFormat="false" ht="12.75" hidden="false" customHeight="false" outlineLevel="0" collapsed="false">
      <c r="A3217" s="0" t="s">
        <v>11100</v>
      </c>
    </row>
    <row r="3218" customFormat="false" ht="12.75" hidden="false" customHeight="false" outlineLevel="0" collapsed="false">
      <c r="A3218" s="0" t="s">
        <v>11102</v>
      </c>
    </row>
    <row r="3219" customFormat="false" ht="12.75" hidden="false" customHeight="false" outlineLevel="0" collapsed="false">
      <c r="A3219" s="0" t="s">
        <v>11104</v>
      </c>
    </row>
    <row r="3220" customFormat="false" ht="12.75" hidden="false" customHeight="false" outlineLevel="0" collapsed="false">
      <c r="A3220" s="0" t="s">
        <v>11106</v>
      </c>
    </row>
    <row r="3221" customFormat="false" ht="12.75" hidden="false" customHeight="false" outlineLevel="0" collapsed="false">
      <c r="A3221" s="0" t="s">
        <v>11108</v>
      </c>
    </row>
    <row r="3222" customFormat="false" ht="12.75" hidden="false" customHeight="false" outlineLevel="0" collapsed="false">
      <c r="A3222" s="0" t="s">
        <v>11110</v>
      </c>
    </row>
    <row r="3223" customFormat="false" ht="12.75" hidden="false" customHeight="false" outlineLevel="0" collapsed="false">
      <c r="A3223" s="0" t="s">
        <v>11112</v>
      </c>
    </row>
    <row r="3224" customFormat="false" ht="12.75" hidden="false" customHeight="false" outlineLevel="0" collapsed="false">
      <c r="A3224" s="0" t="s">
        <v>11114</v>
      </c>
    </row>
    <row r="3225" customFormat="false" ht="12.75" hidden="false" customHeight="false" outlineLevel="0" collapsed="false">
      <c r="A3225" s="0" t="s">
        <v>11116</v>
      </c>
    </row>
    <row r="3226" customFormat="false" ht="12.75" hidden="false" customHeight="false" outlineLevel="0" collapsed="false">
      <c r="A3226" s="0" t="s">
        <v>11118</v>
      </c>
    </row>
    <row r="3227" customFormat="false" ht="12.75" hidden="false" customHeight="false" outlineLevel="0" collapsed="false">
      <c r="A3227" s="0" t="s">
        <v>11120</v>
      </c>
    </row>
    <row r="3228" customFormat="false" ht="12.75" hidden="false" customHeight="false" outlineLevel="0" collapsed="false">
      <c r="A3228" s="0" t="s">
        <v>11122</v>
      </c>
    </row>
    <row r="3229" customFormat="false" ht="12.75" hidden="false" customHeight="false" outlineLevel="0" collapsed="false">
      <c r="A3229" s="0" t="s">
        <v>11124</v>
      </c>
    </row>
    <row r="3230" customFormat="false" ht="12.75" hidden="false" customHeight="false" outlineLevel="0" collapsed="false">
      <c r="A3230" s="0" t="s">
        <v>11126</v>
      </c>
    </row>
    <row r="3231" customFormat="false" ht="12.75" hidden="false" customHeight="false" outlineLevel="0" collapsed="false">
      <c r="A3231" s="0" t="s">
        <v>11128</v>
      </c>
    </row>
    <row r="3232" customFormat="false" ht="12.75" hidden="false" customHeight="false" outlineLevel="0" collapsed="false">
      <c r="A3232" s="0" t="s">
        <v>11130</v>
      </c>
    </row>
    <row r="3233" customFormat="false" ht="12.75" hidden="false" customHeight="false" outlineLevel="0" collapsed="false">
      <c r="A3233" s="0" t="s">
        <v>11132</v>
      </c>
    </row>
    <row r="3234" customFormat="false" ht="12.75" hidden="false" customHeight="false" outlineLevel="0" collapsed="false">
      <c r="A3234" s="0" t="s">
        <v>11134</v>
      </c>
    </row>
    <row r="3235" customFormat="false" ht="12.75" hidden="false" customHeight="false" outlineLevel="0" collapsed="false">
      <c r="A3235" s="0" t="s">
        <v>11136</v>
      </c>
    </row>
    <row r="3236" customFormat="false" ht="12.75" hidden="false" customHeight="false" outlineLevel="0" collapsed="false">
      <c r="A3236" s="0" t="s">
        <v>11138</v>
      </c>
    </row>
    <row r="3237" customFormat="false" ht="12.75" hidden="false" customHeight="false" outlineLevel="0" collapsed="false">
      <c r="A3237" s="0" t="s">
        <v>11140</v>
      </c>
    </row>
    <row r="3238" customFormat="false" ht="12.75" hidden="false" customHeight="false" outlineLevel="0" collapsed="false">
      <c r="A3238" s="0" t="s">
        <v>11142</v>
      </c>
    </row>
    <row r="3239" customFormat="false" ht="12.75" hidden="false" customHeight="false" outlineLevel="0" collapsed="false">
      <c r="A3239" s="0" t="s">
        <v>11144</v>
      </c>
    </row>
    <row r="3240" customFormat="false" ht="12.75" hidden="false" customHeight="false" outlineLevel="0" collapsed="false">
      <c r="A3240" s="0" t="s">
        <v>11146</v>
      </c>
    </row>
    <row r="3241" customFormat="false" ht="12.75" hidden="false" customHeight="false" outlineLevel="0" collapsed="false">
      <c r="A3241" s="0" t="s">
        <v>11148</v>
      </c>
    </row>
    <row r="3242" customFormat="false" ht="12.75" hidden="false" customHeight="false" outlineLevel="0" collapsed="false">
      <c r="A3242" s="0" t="s">
        <v>11150</v>
      </c>
    </row>
    <row r="3243" customFormat="false" ht="12.75" hidden="false" customHeight="false" outlineLevel="0" collapsed="false">
      <c r="A3243" s="0" t="s">
        <v>11152</v>
      </c>
    </row>
    <row r="3244" customFormat="false" ht="12.75" hidden="false" customHeight="false" outlineLevel="0" collapsed="false">
      <c r="A3244" s="0" t="s">
        <v>11154</v>
      </c>
    </row>
    <row r="3245" customFormat="false" ht="12.75" hidden="false" customHeight="false" outlineLevel="0" collapsed="false">
      <c r="A3245" s="0" t="s">
        <v>11156</v>
      </c>
    </row>
    <row r="3246" customFormat="false" ht="12.75" hidden="false" customHeight="false" outlineLevel="0" collapsed="false">
      <c r="A3246" s="0" t="s">
        <v>11158</v>
      </c>
    </row>
    <row r="3247" customFormat="false" ht="12.75" hidden="false" customHeight="false" outlineLevel="0" collapsed="false">
      <c r="A3247" s="0" t="s">
        <v>11160</v>
      </c>
    </row>
    <row r="3248" customFormat="false" ht="12.75" hidden="false" customHeight="false" outlineLevel="0" collapsed="false">
      <c r="A3248" s="0" t="s">
        <v>11162</v>
      </c>
    </row>
    <row r="3249" customFormat="false" ht="12.75" hidden="false" customHeight="false" outlineLevel="0" collapsed="false">
      <c r="A3249" s="0" t="s">
        <v>11164</v>
      </c>
    </row>
    <row r="3250" customFormat="false" ht="12.75" hidden="false" customHeight="false" outlineLevel="0" collapsed="false">
      <c r="A3250" s="0" t="s">
        <v>11166</v>
      </c>
    </row>
    <row r="3251" customFormat="false" ht="12.75" hidden="false" customHeight="false" outlineLevel="0" collapsed="false">
      <c r="A3251" s="0" t="s">
        <v>11168</v>
      </c>
    </row>
    <row r="3252" customFormat="false" ht="12.75" hidden="false" customHeight="false" outlineLevel="0" collapsed="false">
      <c r="A3252" s="0" t="s">
        <v>11170</v>
      </c>
    </row>
    <row r="3253" customFormat="false" ht="12.75" hidden="false" customHeight="false" outlineLevel="0" collapsed="false">
      <c r="A3253" s="0" t="s">
        <v>11172</v>
      </c>
    </row>
    <row r="3254" customFormat="false" ht="12.75" hidden="false" customHeight="false" outlineLevel="0" collapsed="false">
      <c r="A3254" s="0" t="s">
        <v>11174</v>
      </c>
    </row>
    <row r="3255" customFormat="false" ht="12.75" hidden="false" customHeight="false" outlineLevel="0" collapsed="false">
      <c r="A3255" s="0" t="s">
        <v>11176</v>
      </c>
    </row>
    <row r="3256" customFormat="false" ht="12.75" hidden="false" customHeight="false" outlineLevel="0" collapsed="false">
      <c r="A3256" s="0" t="s">
        <v>11178</v>
      </c>
    </row>
    <row r="3257" customFormat="false" ht="12.75" hidden="false" customHeight="false" outlineLevel="0" collapsed="false">
      <c r="A3257" s="0" t="s">
        <v>11180</v>
      </c>
    </row>
    <row r="3258" customFormat="false" ht="12.75" hidden="false" customHeight="false" outlineLevel="0" collapsed="false">
      <c r="A3258" s="0" t="s">
        <v>11182</v>
      </c>
    </row>
    <row r="3259" customFormat="false" ht="12.75" hidden="false" customHeight="false" outlineLevel="0" collapsed="false">
      <c r="A3259" s="0" t="s">
        <v>11184</v>
      </c>
    </row>
    <row r="3260" customFormat="false" ht="12.75" hidden="false" customHeight="false" outlineLevel="0" collapsed="false">
      <c r="A3260" s="0" t="s">
        <v>11186</v>
      </c>
    </row>
    <row r="3261" customFormat="false" ht="12.75" hidden="false" customHeight="false" outlineLevel="0" collapsed="false">
      <c r="A3261" s="0" t="s">
        <v>11188</v>
      </c>
    </row>
    <row r="3262" customFormat="false" ht="12.75" hidden="false" customHeight="false" outlineLevel="0" collapsed="false">
      <c r="A3262" s="0" t="s">
        <v>11190</v>
      </c>
    </row>
    <row r="3263" customFormat="false" ht="12.75" hidden="false" customHeight="false" outlineLevel="0" collapsed="false">
      <c r="A3263" s="0" t="s">
        <v>11192</v>
      </c>
    </row>
    <row r="3264" customFormat="false" ht="12.75" hidden="false" customHeight="false" outlineLevel="0" collapsed="false">
      <c r="A3264" s="0" t="s">
        <v>11194</v>
      </c>
    </row>
    <row r="3265" customFormat="false" ht="12.75" hidden="false" customHeight="false" outlineLevel="0" collapsed="false">
      <c r="A3265" s="0" t="s">
        <v>11196</v>
      </c>
    </row>
    <row r="3266" customFormat="false" ht="12.75" hidden="false" customHeight="false" outlineLevel="0" collapsed="false">
      <c r="A3266" s="0" t="s">
        <v>11198</v>
      </c>
    </row>
    <row r="3267" customFormat="false" ht="12.75" hidden="false" customHeight="false" outlineLevel="0" collapsed="false">
      <c r="A3267" s="0" t="s">
        <v>11200</v>
      </c>
    </row>
    <row r="3268" customFormat="false" ht="12.75" hidden="false" customHeight="false" outlineLevel="0" collapsed="false">
      <c r="A3268" s="0" t="s">
        <v>11202</v>
      </c>
    </row>
    <row r="3269" customFormat="false" ht="12.75" hidden="false" customHeight="false" outlineLevel="0" collapsed="false">
      <c r="A3269" s="0" t="s">
        <v>11204</v>
      </c>
    </row>
    <row r="3270" customFormat="false" ht="12.75" hidden="false" customHeight="false" outlineLevel="0" collapsed="false">
      <c r="A3270" s="0" t="s">
        <v>11206</v>
      </c>
    </row>
    <row r="3271" customFormat="false" ht="12.75" hidden="false" customHeight="false" outlineLevel="0" collapsed="false">
      <c r="A3271" s="0" t="s">
        <v>11208</v>
      </c>
    </row>
    <row r="3272" customFormat="false" ht="12.75" hidden="false" customHeight="false" outlineLevel="0" collapsed="false">
      <c r="A3272" s="0" t="s">
        <v>11210</v>
      </c>
    </row>
    <row r="3273" customFormat="false" ht="12.75" hidden="false" customHeight="false" outlineLevel="0" collapsed="false">
      <c r="A3273" s="0" t="s">
        <v>11212</v>
      </c>
    </row>
    <row r="3274" customFormat="false" ht="12.75" hidden="false" customHeight="false" outlineLevel="0" collapsed="false">
      <c r="A3274" s="0" t="s">
        <v>11214</v>
      </c>
    </row>
    <row r="3275" customFormat="false" ht="12.75" hidden="false" customHeight="false" outlineLevel="0" collapsed="false">
      <c r="A3275" s="0" t="s">
        <v>11216</v>
      </c>
    </row>
    <row r="3276" customFormat="false" ht="12.75" hidden="false" customHeight="false" outlineLevel="0" collapsed="false">
      <c r="A3276" s="0" t="s">
        <v>11218</v>
      </c>
    </row>
    <row r="3277" customFormat="false" ht="12.75" hidden="false" customHeight="false" outlineLevel="0" collapsed="false">
      <c r="A3277" s="0" t="s">
        <v>11220</v>
      </c>
    </row>
    <row r="3278" customFormat="false" ht="12.75" hidden="false" customHeight="false" outlineLevel="0" collapsed="false">
      <c r="A3278" s="0" t="s">
        <v>11222</v>
      </c>
    </row>
    <row r="3279" customFormat="false" ht="12.75" hidden="false" customHeight="false" outlineLevel="0" collapsed="false">
      <c r="A3279" s="0" t="s">
        <v>11224</v>
      </c>
    </row>
    <row r="3280" customFormat="false" ht="12.75" hidden="false" customHeight="false" outlineLevel="0" collapsed="false">
      <c r="A3280" s="0" t="s">
        <v>11226</v>
      </c>
    </row>
    <row r="3281" customFormat="false" ht="12.75" hidden="false" customHeight="false" outlineLevel="0" collapsed="false">
      <c r="A3281" s="0" t="s">
        <v>11228</v>
      </c>
    </row>
    <row r="3282" customFormat="false" ht="12.75" hidden="false" customHeight="false" outlineLevel="0" collapsed="false">
      <c r="A3282" s="0" t="s">
        <v>11230</v>
      </c>
    </row>
    <row r="3283" customFormat="false" ht="12.75" hidden="false" customHeight="false" outlineLevel="0" collapsed="false">
      <c r="A3283" s="0" t="s">
        <v>11232</v>
      </c>
    </row>
    <row r="3284" customFormat="false" ht="12.75" hidden="false" customHeight="false" outlineLevel="0" collapsed="false">
      <c r="A3284" s="0" t="s">
        <v>11234</v>
      </c>
    </row>
    <row r="3285" customFormat="false" ht="12.75" hidden="false" customHeight="false" outlineLevel="0" collapsed="false">
      <c r="A3285" s="0" t="s">
        <v>11236</v>
      </c>
    </row>
    <row r="3286" customFormat="false" ht="12.75" hidden="false" customHeight="false" outlineLevel="0" collapsed="false">
      <c r="A3286" s="0" t="s">
        <v>11238</v>
      </c>
    </row>
    <row r="3287" customFormat="false" ht="12.75" hidden="false" customHeight="false" outlineLevel="0" collapsed="false">
      <c r="A3287" s="0" t="s">
        <v>11240</v>
      </c>
    </row>
    <row r="3288" customFormat="false" ht="12.75" hidden="false" customHeight="false" outlineLevel="0" collapsed="false">
      <c r="A3288" s="0" t="s">
        <v>11242</v>
      </c>
    </row>
    <row r="3289" customFormat="false" ht="12.75" hidden="false" customHeight="false" outlineLevel="0" collapsed="false">
      <c r="A3289" s="0" t="s">
        <v>11244</v>
      </c>
    </row>
    <row r="3290" customFormat="false" ht="12.75" hidden="false" customHeight="false" outlineLevel="0" collapsed="false">
      <c r="A3290" s="0" t="s">
        <v>11246</v>
      </c>
    </row>
    <row r="3291" customFormat="false" ht="12.75" hidden="false" customHeight="false" outlineLevel="0" collapsed="false">
      <c r="A3291" s="0" t="s">
        <v>11248</v>
      </c>
    </row>
    <row r="3292" customFormat="false" ht="12.75" hidden="false" customHeight="false" outlineLevel="0" collapsed="false">
      <c r="A3292" s="0" t="s">
        <v>11250</v>
      </c>
    </row>
    <row r="3293" customFormat="false" ht="12.75" hidden="false" customHeight="false" outlineLevel="0" collapsed="false">
      <c r="A3293" s="0" t="s">
        <v>11252</v>
      </c>
    </row>
    <row r="3294" customFormat="false" ht="12.75" hidden="false" customHeight="false" outlineLevel="0" collapsed="false">
      <c r="A3294" s="0" t="s">
        <v>11254</v>
      </c>
    </row>
    <row r="3295" customFormat="false" ht="12.75" hidden="false" customHeight="false" outlineLevel="0" collapsed="false">
      <c r="A3295" s="0" t="s">
        <v>11256</v>
      </c>
    </row>
    <row r="3296" customFormat="false" ht="12.75" hidden="false" customHeight="false" outlineLevel="0" collapsed="false">
      <c r="A3296" s="0" t="s">
        <v>11258</v>
      </c>
    </row>
    <row r="3297" customFormat="false" ht="12.75" hidden="false" customHeight="false" outlineLevel="0" collapsed="false">
      <c r="A3297" s="0" t="s">
        <v>11260</v>
      </c>
    </row>
    <row r="3298" customFormat="false" ht="12.75" hidden="false" customHeight="false" outlineLevel="0" collapsed="false">
      <c r="A3298" s="0" t="s">
        <v>11262</v>
      </c>
    </row>
    <row r="3299" customFormat="false" ht="12.75" hidden="false" customHeight="false" outlineLevel="0" collapsed="false">
      <c r="A3299" s="0" t="s">
        <v>11264</v>
      </c>
    </row>
    <row r="3300" customFormat="false" ht="12.75" hidden="false" customHeight="false" outlineLevel="0" collapsed="false">
      <c r="A3300" s="0" t="s">
        <v>11266</v>
      </c>
    </row>
    <row r="3301" customFormat="false" ht="12.75" hidden="false" customHeight="false" outlineLevel="0" collapsed="false">
      <c r="A3301" s="0" t="s">
        <v>11268</v>
      </c>
    </row>
    <row r="3302" customFormat="false" ht="12.75" hidden="false" customHeight="false" outlineLevel="0" collapsed="false">
      <c r="A3302" s="0" t="s">
        <v>11270</v>
      </c>
    </row>
    <row r="3303" customFormat="false" ht="12.75" hidden="false" customHeight="false" outlineLevel="0" collapsed="false">
      <c r="A3303" s="0" t="s">
        <v>11272</v>
      </c>
    </row>
    <row r="3304" customFormat="false" ht="12.75" hidden="false" customHeight="false" outlineLevel="0" collapsed="false">
      <c r="A3304" s="0" t="s">
        <v>11274</v>
      </c>
    </row>
    <row r="3305" customFormat="false" ht="12.75" hidden="false" customHeight="false" outlineLevel="0" collapsed="false">
      <c r="A3305" s="0" t="s">
        <v>11276</v>
      </c>
    </row>
    <row r="3306" customFormat="false" ht="12.75" hidden="false" customHeight="false" outlineLevel="0" collapsed="false">
      <c r="A3306" s="0" t="s">
        <v>11278</v>
      </c>
    </row>
    <row r="3307" customFormat="false" ht="12.75" hidden="false" customHeight="false" outlineLevel="0" collapsed="false">
      <c r="A3307" s="0" t="s">
        <v>11280</v>
      </c>
    </row>
    <row r="3308" customFormat="false" ht="12.75" hidden="false" customHeight="false" outlineLevel="0" collapsed="false">
      <c r="A3308" s="0" t="s">
        <v>11282</v>
      </c>
    </row>
    <row r="3309" customFormat="false" ht="12.75" hidden="false" customHeight="false" outlineLevel="0" collapsed="false">
      <c r="A3309" s="0" t="s">
        <v>11284</v>
      </c>
    </row>
    <row r="3310" customFormat="false" ht="12.75" hidden="false" customHeight="false" outlineLevel="0" collapsed="false">
      <c r="A3310" s="0" t="s">
        <v>11286</v>
      </c>
    </row>
    <row r="3311" customFormat="false" ht="12.75" hidden="false" customHeight="false" outlineLevel="0" collapsed="false">
      <c r="A3311" s="0" t="s">
        <v>11288</v>
      </c>
    </row>
    <row r="3312" customFormat="false" ht="12.75" hidden="false" customHeight="false" outlineLevel="0" collapsed="false">
      <c r="A3312" s="0" t="s">
        <v>11290</v>
      </c>
    </row>
    <row r="3313" customFormat="false" ht="12.75" hidden="false" customHeight="false" outlineLevel="0" collapsed="false">
      <c r="A3313" s="0" t="s">
        <v>11292</v>
      </c>
    </row>
    <row r="3314" customFormat="false" ht="12.75" hidden="false" customHeight="false" outlineLevel="0" collapsed="false">
      <c r="A3314" s="0" t="s">
        <v>11294</v>
      </c>
    </row>
    <row r="3315" customFormat="false" ht="12.75" hidden="false" customHeight="false" outlineLevel="0" collapsed="false">
      <c r="A3315" s="0" t="s">
        <v>11296</v>
      </c>
    </row>
    <row r="3316" customFormat="false" ht="12.75" hidden="false" customHeight="false" outlineLevel="0" collapsed="false">
      <c r="A3316" s="0" t="s">
        <v>11298</v>
      </c>
    </row>
    <row r="3317" customFormat="false" ht="12.75" hidden="false" customHeight="false" outlineLevel="0" collapsed="false">
      <c r="A3317" s="0" t="s">
        <v>11300</v>
      </c>
    </row>
    <row r="3318" customFormat="false" ht="12.75" hidden="false" customHeight="false" outlineLevel="0" collapsed="false">
      <c r="A3318" s="0" t="s">
        <v>11302</v>
      </c>
    </row>
    <row r="3319" customFormat="false" ht="12.75" hidden="false" customHeight="false" outlineLevel="0" collapsed="false">
      <c r="A3319" s="0" t="s">
        <v>11304</v>
      </c>
    </row>
    <row r="3320" customFormat="false" ht="12.75" hidden="false" customHeight="false" outlineLevel="0" collapsed="false">
      <c r="A3320" s="0" t="s">
        <v>11306</v>
      </c>
    </row>
    <row r="3321" customFormat="false" ht="12.75" hidden="false" customHeight="false" outlineLevel="0" collapsed="false">
      <c r="A3321" s="0" t="s">
        <v>11308</v>
      </c>
    </row>
    <row r="3322" customFormat="false" ht="12.75" hidden="false" customHeight="false" outlineLevel="0" collapsed="false">
      <c r="A3322" s="0" t="s">
        <v>11310</v>
      </c>
    </row>
    <row r="3323" customFormat="false" ht="12.75" hidden="false" customHeight="false" outlineLevel="0" collapsed="false">
      <c r="A3323" s="0" t="s">
        <v>11312</v>
      </c>
    </row>
    <row r="3324" customFormat="false" ht="12.75" hidden="false" customHeight="false" outlineLevel="0" collapsed="false">
      <c r="A3324" s="0" t="s">
        <v>11314</v>
      </c>
    </row>
    <row r="3325" customFormat="false" ht="12.75" hidden="false" customHeight="false" outlineLevel="0" collapsed="false">
      <c r="A3325" s="0" t="s">
        <v>11316</v>
      </c>
    </row>
    <row r="3326" customFormat="false" ht="12.75" hidden="false" customHeight="false" outlineLevel="0" collapsed="false">
      <c r="A3326" s="0" t="s">
        <v>11318</v>
      </c>
    </row>
    <row r="3327" customFormat="false" ht="12.75" hidden="false" customHeight="false" outlineLevel="0" collapsed="false">
      <c r="A3327" s="0" t="s">
        <v>11320</v>
      </c>
    </row>
    <row r="3328" customFormat="false" ht="12.75" hidden="false" customHeight="false" outlineLevel="0" collapsed="false">
      <c r="A3328" s="0" t="s">
        <v>11322</v>
      </c>
    </row>
    <row r="3329" customFormat="false" ht="12.75" hidden="false" customHeight="false" outlineLevel="0" collapsed="false">
      <c r="A3329" s="0" t="s">
        <v>11324</v>
      </c>
    </row>
    <row r="3330" customFormat="false" ht="12.75" hidden="false" customHeight="false" outlineLevel="0" collapsed="false">
      <c r="A3330" s="0" t="s">
        <v>11326</v>
      </c>
    </row>
    <row r="3331" customFormat="false" ht="12.75" hidden="false" customHeight="false" outlineLevel="0" collapsed="false">
      <c r="A3331" s="0" t="s">
        <v>7999</v>
      </c>
    </row>
    <row r="3332" customFormat="false" ht="12.75" hidden="false" customHeight="false" outlineLevel="0" collapsed="false">
      <c r="A3332" s="0" t="s">
        <v>8000</v>
      </c>
    </row>
    <row r="3333" customFormat="false" ht="12.75" hidden="false" customHeight="false" outlineLevel="0" collapsed="false">
      <c r="A3333" s="0" t="s">
        <v>11340</v>
      </c>
    </row>
    <row r="3334" customFormat="false" ht="12.75" hidden="false" customHeight="false" outlineLevel="0" collapsed="false">
      <c r="A3334" s="0" t="s">
        <v>11341</v>
      </c>
    </row>
    <row r="3337" customFormat="false" ht="12.75" hidden="false" customHeight="false" outlineLevel="0" collapsed="false">
      <c r="A3337" s="0" t="s">
        <v>11327</v>
      </c>
    </row>
    <row r="3338" customFormat="false" ht="12.75" hidden="false" customHeight="false" outlineLevel="0" collapsed="false">
      <c r="A3338" s="0" t="s">
        <v>11328</v>
      </c>
    </row>
    <row r="3339" customFormat="false" ht="12.75" hidden="false" customHeight="false" outlineLevel="0" collapsed="false">
      <c r="A3339" s="0" t="s">
        <v>11344</v>
      </c>
    </row>
    <row r="3340" customFormat="false" ht="12.75" hidden="false" customHeight="false" outlineLevel="0" collapsed="false">
      <c r="A3340" s="0" t="s">
        <v>11335</v>
      </c>
    </row>
    <row r="3341" customFormat="false" ht="12.75" hidden="false" customHeight="false" outlineLevel="0" collapsed="false">
      <c r="A3341" s="0" t="s">
        <v>11343</v>
      </c>
    </row>
    <row r="3342" customFormat="false" ht="12.75" hidden="false" customHeight="false" outlineLevel="0" collapsed="false">
      <c r="A3342" s="0" t="s">
        <v>11331</v>
      </c>
    </row>
    <row r="3343" customFormat="false" ht="12.75" hidden="false" customHeight="false" outlineLevel="0" collapsed="false">
      <c r="A3343" s="0" t="s">
        <v>11330</v>
      </c>
    </row>
    <row r="3344" customFormat="false" ht="12.75" hidden="false" customHeight="false" outlineLevel="0" collapsed="false">
      <c r="A3344" s="0" t="s">
        <v>11331</v>
      </c>
    </row>
    <row r="3345" customFormat="false" ht="12.75" hidden="false" customHeight="false" outlineLevel="0" collapsed="false">
      <c r="A3345" s="0" t="s">
        <v>11332</v>
      </c>
    </row>
    <row r="3346" customFormat="false" ht="12.75" hidden="false" customHeight="false" outlineLevel="0" collapsed="false">
      <c r="A3346" s="0" t="s">
        <v>11337</v>
      </c>
    </row>
    <row r="3347" customFormat="false" ht="12.75" hidden="false" customHeight="false" outlineLevel="0" collapsed="false">
      <c r="A3347" s="0" t="s">
        <v>11338</v>
      </c>
    </row>
    <row r="3348" customFormat="false" ht="12.75" hidden="false" customHeight="false" outlineLevel="0" collapsed="false">
      <c r="A3348" s="0" t="s">
        <v>7998</v>
      </c>
    </row>
    <row r="3349" customFormat="false" ht="12.75" hidden="false" customHeight="false" outlineLevel="0" collapsed="false">
      <c r="A3349" s="0" t="s">
        <v>8000</v>
      </c>
    </row>
    <row r="3350" customFormat="false" ht="12.75" hidden="false" customHeight="false" outlineLevel="0" collapsed="false">
      <c r="A3350" s="0" t="s">
        <v>8010</v>
      </c>
    </row>
    <row r="3351" customFormat="false" ht="12.75" hidden="false" customHeight="false" outlineLevel="0" collapsed="false">
      <c r="A3351" s="0" t="s">
        <v>8020</v>
      </c>
    </row>
    <row r="3352" customFormat="false" ht="12.75" hidden="false" customHeight="false" outlineLevel="0" collapsed="false">
      <c r="A3352" s="0" t="s">
        <v>8030</v>
      </c>
    </row>
    <row r="3353" customFormat="false" ht="12.75" hidden="false" customHeight="false" outlineLevel="0" collapsed="false">
      <c r="A3353" s="0" t="s">
        <v>8040</v>
      </c>
    </row>
    <row r="3354" customFormat="false" ht="12.75" hidden="false" customHeight="false" outlineLevel="0" collapsed="false">
      <c r="A3354" s="0" t="s">
        <v>8050</v>
      </c>
    </row>
    <row r="3355" customFormat="false" ht="12.75" hidden="false" customHeight="false" outlineLevel="0" collapsed="false">
      <c r="A3355" s="0" t="s">
        <v>8060</v>
      </c>
    </row>
    <row r="3356" customFormat="false" ht="12.75" hidden="false" customHeight="false" outlineLevel="0" collapsed="false">
      <c r="A3356" s="0" t="s">
        <v>8070</v>
      </c>
    </row>
    <row r="3357" customFormat="false" ht="12.75" hidden="false" customHeight="false" outlineLevel="0" collapsed="false">
      <c r="A3357" s="0" t="s">
        <v>11340</v>
      </c>
    </row>
    <row r="3358" customFormat="false" ht="12.75" hidden="false" customHeight="false" outlineLevel="0" collapsed="false">
      <c r="A3358" s="0" t="s">
        <v>11341</v>
      </c>
    </row>
    <row r="3361" customFormat="false" ht="12.75" hidden="false" customHeight="false" outlineLevel="0" collapsed="false">
      <c r="A3361" s="0" t="s">
        <v>11327</v>
      </c>
    </row>
    <row r="3362" customFormat="false" ht="12.75" hidden="false" customHeight="false" outlineLevel="0" collapsed="false">
      <c r="A3362" s="0" t="s">
        <v>11328</v>
      </c>
    </row>
    <row r="3363" customFormat="false" ht="12.75" hidden="false" customHeight="false" outlineLevel="0" collapsed="false">
      <c r="A3363" s="0" t="s">
        <v>11345</v>
      </c>
    </row>
    <row r="3364" customFormat="false" ht="12.75" hidden="false" customHeight="false" outlineLevel="0" collapsed="false">
      <c r="A3364" s="0" t="s">
        <v>11335</v>
      </c>
    </row>
    <row r="3365" customFormat="false" ht="12.75" hidden="false" customHeight="false" outlineLevel="0" collapsed="false">
      <c r="A3365" s="0" t="s">
        <v>11343</v>
      </c>
    </row>
    <row r="3366" customFormat="false" ht="12.75" hidden="false" customHeight="false" outlineLevel="0" collapsed="false">
      <c r="A3366" s="0" t="s">
        <v>11331</v>
      </c>
    </row>
    <row r="3367" customFormat="false" ht="12.75" hidden="false" customHeight="false" outlineLevel="0" collapsed="false">
      <c r="A3367" s="0" t="s">
        <v>11330</v>
      </c>
    </row>
    <row r="3368" customFormat="false" ht="12.75" hidden="false" customHeight="false" outlineLevel="0" collapsed="false">
      <c r="A3368" s="0" t="s">
        <v>11331</v>
      </c>
    </row>
    <row r="3369" customFormat="false" ht="12.75" hidden="false" customHeight="false" outlineLevel="0" collapsed="false">
      <c r="A3369" s="0" t="s">
        <v>11332</v>
      </c>
    </row>
    <row r="3370" customFormat="false" ht="12.75" hidden="false" customHeight="false" outlineLevel="0" collapsed="false">
      <c r="A3370" s="0" t="s">
        <v>11337</v>
      </c>
    </row>
    <row r="3371" customFormat="false" ht="12.75" hidden="false" customHeight="false" outlineLevel="0" collapsed="false">
      <c r="A3371" s="0" t="s">
        <v>11338</v>
      </c>
    </row>
    <row r="3372" customFormat="false" ht="12.75" hidden="false" customHeight="false" outlineLevel="0" collapsed="false">
      <c r="A3372" s="0" t="s">
        <v>7994</v>
      </c>
    </row>
    <row r="3373" customFormat="false" ht="12.75" hidden="false" customHeight="false" outlineLevel="0" collapsed="false">
      <c r="A3373" s="0" t="s">
        <v>8000</v>
      </c>
    </row>
    <row r="3374" customFormat="false" ht="12.75" hidden="false" customHeight="false" outlineLevel="0" collapsed="false">
      <c r="A3374" s="0" t="s">
        <v>8007</v>
      </c>
    </row>
    <row r="3375" customFormat="false" ht="12.75" hidden="false" customHeight="false" outlineLevel="0" collapsed="false">
      <c r="A3375" s="0" t="s">
        <v>8017</v>
      </c>
    </row>
    <row r="3376" customFormat="false" ht="12.75" hidden="false" customHeight="false" outlineLevel="0" collapsed="false">
      <c r="A3376" s="0" t="s">
        <v>8027</v>
      </c>
    </row>
    <row r="3377" customFormat="false" ht="12.75" hidden="false" customHeight="false" outlineLevel="0" collapsed="false">
      <c r="A3377" s="0" t="s">
        <v>8037</v>
      </c>
    </row>
    <row r="3378" customFormat="false" ht="12.75" hidden="false" customHeight="false" outlineLevel="0" collapsed="false">
      <c r="A3378" s="0" t="s">
        <v>8047</v>
      </c>
    </row>
    <row r="3379" customFormat="false" ht="12.75" hidden="false" customHeight="false" outlineLevel="0" collapsed="false">
      <c r="A3379" s="0" t="s">
        <v>8057</v>
      </c>
    </row>
    <row r="3380" customFormat="false" ht="12.75" hidden="false" customHeight="false" outlineLevel="0" collapsed="false">
      <c r="A3380" s="0" t="s">
        <v>8067</v>
      </c>
    </row>
    <row r="3381" customFormat="false" ht="12.75" hidden="false" customHeight="false" outlineLevel="0" collapsed="false">
      <c r="A3381" s="0" t="s">
        <v>8076</v>
      </c>
    </row>
    <row r="3382" customFormat="false" ht="12.75" hidden="false" customHeight="false" outlineLevel="0" collapsed="false">
      <c r="A3382" s="0" t="s">
        <v>8084</v>
      </c>
    </row>
    <row r="3383" customFormat="false" ht="12.75" hidden="false" customHeight="false" outlineLevel="0" collapsed="false">
      <c r="A3383" s="0" t="s">
        <v>8092</v>
      </c>
    </row>
    <row r="3384" customFormat="false" ht="12.75" hidden="false" customHeight="false" outlineLevel="0" collapsed="false">
      <c r="A3384" s="0" t="s">
        <v>8100</v>
      </c>
    </row>
    <row r="3385" customFormat="false" ht="12.75" hidden="false" customHeight="false" outlineLevel="0" collapsed="false">
      <c r="A3385" s="0" t="s">
        <v>8108</v>
      </c>
    </row>
    <row r="3386" customFormat="false" ht="12.75" hidden="false" customHeight="false" outlineLevel="0" collapsed="false">
      <c r="A3386" s="0" t="s">
        <v>8116</v>
      </c>
    </row>
    <row r="3387" customFormat="false" ht="12.75" hidden="false" customHeight="false" outlineLevel="0" collapsed="false">
      <c r="A3387" s="0" t="s">
        <v>8124</v>
      </c>
    </row>
    <row r="3388" customFormat="false" ht="12.75" hidden="false" customHeight="false" outlineLevel="0" collapsed="false">
      <c r="A3388" s="0" t="s">
        <v>8132</v>
      </c>
    </row>
    <row r="3389" customFormat="false" ht="12.75" hidden="false" customHeight="false" outlineLevel="0" collapsed="false">
      <c r="A3389" s="0" t="s">
        <v>8140</v>
      </c>
    </row>
    <row r="3390" customFormat="false" ht="12.75" hidden="false" customHeight="false" outlineLevel="0" collapsed="false">
      <c r="A3390" s="0" t="s">
        <v>8148</v>
      </c>
    </row>
    <row r="3391" customFormat="false" ht="12.75" hidden="false" customHeight="false" outlineLevel="0" collapsed="false">
      <c r="A3391" s="0" t="s">
        <v>8156</v>
      </c>
    </row>
    <row r="3392" customFormat="false" ht="12.75" hidden="false" customHeight="false" outlineLevel="0" collapsed="false">
      <c r="A3392" s="0" t="s">
        <v>8163</v>
      </c>
    </row>
    <row r="3393" customFormat="false" ht="12.75" hidden="false" customHeight="false" outlineLevel="0" collapsed="false">
      <c r="A3393" s="0" t="s">
        <v>8169</v>
      </c>
    </row>
    <row r="3394" customFormat="false" ht="12.75" hidden="false" customHeight="false" outlineLevel="0" collapsed="false">
      <c r="A3394" s="0" t="s">
        <v>8175</v>
      </c>
    </row>
    <row r="3395" customFormat="false" ht="12.75" hidden="false" customHeight="false" outlineLevel="0" collapsed="false">
      <c r="A3395" s="0" t="s">
        <v>8181</v>
      </c>
    </row>
    <row r="3396" customFormat="false" ht="12.75" hidden="false" customHeight="false" outlineLevel="0" collapsed="false">
      <c r="A3396" s="0" t="s">
        <v>8187</v>
      </c>
    </row>
    <row r="3397" customFormat="false" ht="12.75" hidden="false" customHeight="false" outlineLevel="0" collapsed="false">
      <c r="A3397" s="0" t="s">
        <v>8193</v>
      </c>
    </row>
    <row r="3398" customFormat="false" ht="12.75" hidden="false" customHeight="false" outlineLevel="0" collapsed="false">
      <c r="A3398" s="0" t="s">
        <v>8199</v>
      </c>
    </row>
    <row r="3399" customFormat="false" ht="12.75" hidden="false" customHeight="false" outlineLevel="0" collapsed="false">
      <c r="A3399" s="0" t="s">
        <v>8205</v>
      </c>
    </row>
    <row r="3400" customFormat="false" ht="12.75" hidden="false" customHeight="false" outlineLevel="0" collapsed="false">
      <c r="A3400" s="0" t="s">
        <v>8211</v>
      </c>
    </row>
    <row r="3401" customFormat="false" ht="12.75" hidden="false" customHeight="false" outlineLevel="0" collapsed="false">
      <c r="A3401" s="0" t="s">
        <v>8217</v>
      </c>
    </row>
    <row r="3402" customFormat="false" ht="12.75" hidden="false" customHeight="false" outlineLevel="0" collapsed="false">
      <c r="A3402" s="0" t="s">
        <v>8223</v>
      </c>
    </row>
    <row r="3403" customFormat="false" ht="12.75" hidden="false" customHeight="false" outlineLevel="0" collapsed="false">
      <c r="A3403" s="0" t="s">
        <v>8229</v>
      </c>
    </row>
    <row r="3404" customFormat="false" ht="12.75" hidden="false" customHeight="false" outlineLevel="0" collapsed="false">
      <c r="A3404" s="0" t="s">
        <v>8235</v>
      </c>
    </row>
    <row r="3405" customFormat="false" ht="12.75" hidden="false" customHeight="false" outlineLevel="0" collapsed="false">
      <c r="A3405" s="0" t="s">
        <v>8241</v>
      </c>
    </row>
    <row r="3406" customFormat="false" ht="12.75" hidden="false" customHeight="false" outlineLevel="0" collapsed="false">
      <c r="A3406" s="0" t="s">
        <v>7995</v>
      </c>
    </row>
    <row r="3407" customFormat="false" ht="12.75" hidden="false" customHeight="false" outlineLevel="0" collapsed="false">
      <c r="A3407" s="0" t="s">
        <v>8000</v>
      </c>
    </row>
    <row r="3408" customFormat="false" ht="12.75" hidden="false" customHeight="false" outlineLevel="0" collapsed="false">
      <c r="A3408" s="0" t="s">
        <v>8008</v>
      </c>
    </row>
    <row r="3409" customFormat="false" ht="12.75" hidden="false" customHeight="false" outlineLevel="0" collapsed="false">
      <c r="A3409" s="0" t="s">
        <v>8018</v>
      </c>
    </row>
    <row r="3410" customFormat="false" ht="12.75" hidden="false" customHeight="false" outlineLevel="0" collapsed="false">
      <c r="A3410" s="0" t="s">
        <v>8028</v>
      </c>
    </row>
    <row r="3411" customFormat="false" ht="12.75" hidden="false" customHeight="false" outlineLevel="0" collapsed="false">
      <c r="A3411" s="0" t="s">
        <v>8038</v>
      </c>
    </row>
    <row r="3412" customFormat="false" ht="12.75" hidden="false" customHeight="false" outlineLevel="0" collapsed="false">
      <c r="A3412" s="0" t="s">
        <v>8048</v>
      </c>
    </row>
    <row r="3413" customFormat="false" ht="12.75" hidden="false" customHeight="false" outlineLevel="0" collapsed="false">
      <c r="A3413" s="0" t="s">
        <v>8058</v>
      </c>
    </row>
    <row r="3414" customFormat="false" ht="12.75" hidden="false" customHeight="false" outlineLevel="0" collapsed="false">
      <c r="A3414" s="0" t="s">
        <v>8068</v>
      </c>
    </row>
    <row r="3415" customFormat="false" ht="12.75" hidden="false" customHeight="false" outlineLevel="0" collapsed="false">
      <c r="A3415" s="0" t="s">
        <v>8077</v>
      </c>
    </row>
    <row r="3416" customFormat="false" ht="12.75" hidden="false" customHeight="false" outlineLevel="0" collapsed="false">
      <c r="A3416" s="0" t="s">
        <v>8085</v>
      </c>
    </row>
    <row r="3417" customFormat="false" ht="12.75" hidden="false" customHeight="false" outlineLevel="0" collapsed="false">
      <c r="A3417" s="0" t="s">
        <v>8093</v>
      </c>
    </row>
    <row r="3418" customFormat="false" ht="12.75" hidden="false" customHeight="false" outlineLevel="0" collapsed="false">
      <c r="A3418" s="0" t="s">
        <v>8101</v>
      </c>
    </row>
    <row r="3419" customFormat="false" ht="12.75" hidden="false" customHeight="false" outlineLevel="0" collapsed="false">
      <c r="A3419" s="0" t="s">
        <v>8109</v>
      </c>
    </row>
    <row r="3420" customFormat="false" ht="12.75" hidden="false" customHeight="false" outlineLevel="0" collapsed="false">
      <c r="A3420" s="0" t="s">
        <v>8117</v>
      </c>
    </row>
    <row r="3421" customFormat="false" ht="12.75" hidden="false" customHeight="false" outlineLevel="0" collapsed="false">
      <c r="A3421" s="0" t="s">
        <v>8125</v>
      </c>
    </row>
    <row r="3422" customFormat="false" ht="12.75" hidden="false" customHeight="false" outlineLevel="0" collapsed="false">
      <c r="A3422" s="0" t="s">
        <v>8133</v>
      </c>
    </row>
    <row r="3423" customFormat="false" ht="12.75" hidden="false" customHeight="false" outlineLevel="0" collapsed="false">
      <c r="A3423" s="0" t="s">
        <v>8141</v>
      </c>
    </row>
    <row r="3424" customFormat="false" ht="12.75" hidden="false" customHeight="false" outlineLevel="0" collapsed="false">
      <c r="A3424" s="0" t="s">
        <v>8149</v>
      </c>
    </row>
    <row r="3425" customFormat="false" ht="12.75" hidden="false" customHeight="false" outlineLevel="0" collapsed="false">
      <c r="A3425" s="0" t="s">
        <v>8157</v>
      </c>
    </row>
    <row r="3426" customFormat="false" ht="12.75" hidden="false" customHeight="false" outlineLevel="0" collapsed="false">
      <c r="A3426" s="0" t="s">
        <v>11346</v>
      </c>
    </row>
    <row r="3427" customFormat="false" ht="12.75" hidden="false" customHeight="false" outlineLevel="0" collapsed="false">
      <c r="A3427" s="0" t="s">
        <v>11340</v>
      </c>
    </row>
    <row r="3428" customFormat="false" ht="12.75" hidden="false" customHeight="false" outlineLevel="0" collapsed="false">
      <c r="A3428" s="0" t="s">
        <v>11341</v>
      </c>
    </row>
    <row r="3431" customFormat="false" ht="12.75" hidden="false" customHeight="false" outlineLevel="0" collapsed="false">
      <c r="A3431" s="0" t="s">
        <v>11327</v>
      </c>
    </row>
    <row r="3432" customFormat="false" ht="12.75" hidden="false" customHeight="false" outlineLevel="0" collapsed="false">
      <c r="A3432" s="0" t="s">
        <v>11328</v>
      </c>
    </row>
    <row r="3433" customFormat="false" ht="12.75" hidden="false" customHeight="false" outlineLevel="0" collapsed="false">
      <c r="A3433" s="0" t="s">
        <v>11347</v>
      </c>
    </row>
    <row r="3434" customFormat="false" ht="12.75" hidden="false" customHeight="false" outlineLevel="0" collapsed="false">
      <c r="A3434" s="0" t="s">
        <v>11348</v>
      </c>
    </row>
    <row r="3435" customFormat="false" ht="12.75" hidden="false" customHeight="false" outlineLevel="0" collapsed="false">
      <c r="A3435" s="0" t="s">
        <v>11330</v>
      </c>
    </row>
    <row r="3436" customFormat="false" ht="12.75" hidden="false" customHeight="false" outlineLevel="0" collapsed="false">
      <c r="A3436" s="0" t="s">
        <v>11349</v>
      </c>
    </row>
    <row r="3437" customFormat="false" ht="12.75" hidden="false" customHeight="false" outlineLevel="0" collapsed="false">
      <c r="A3437" s="0" t="s">
        <v>11350</v>
      </c>
    </row>
    <row r="3438" customFormat="false" ht="12.75" hidden="false" customHeight="false" outlineLevel="0" collapsed="false">
      <c r="A3438" s="0" t="s">
        <v>11351</v>
      </c>
    </row>
    <row r="3439" customFormat="false" ht="12.75" hidden="false" customHeight="false" outlineLevel="0" collapsed="false">
      <c r="A3439" s="0" t="s">
        <v>11352</v>
      </c>
    </row>
    <row r="3440" customFormat="false" ht="12.75" hidden="false" customHeight="false" outlineLevel="0" collapsed="false">
      <c r="A3440" s="0" t="s">
        <v>11353</v>
      </c>
    </row>
    <row r="3441" customFormat="false" ht="12.75" hidden="false" customHeight="false" outlineLevel="0" collapsed="false">
      <c r="A3441" s="0" t="s">
        <v>11354</v>
      </c>
    </row>
    <row r="3442" customFormat="false" ht="12.75" hidden="false" customHeight="false" outlineLevel="0" collapsed="false">
      <c r="A3442" s="0" t="s">
        <v>11355</v>
      </c>
    </row>
    <row r="3443" customFormat="false" ht="12.75" hidden="false" customHeight="false" outlineLevel="0" collapsed="false">
      <c r="A3443" s="0" t="s">
        <v>11356</v>
      </c>
    </row>
    <row r="3444" customFormat="false" ht="12.75" hidden="false" customHeight="false" outlineLevel="0" collapsed="false">
      <c r="A3444" s="0" t="s">
        <v>11357</v>
      </c>
    </row>
    <row r="3445" customFormat="false" ht="12.75" hidden="false" customHeight="false" outlineLevel="0" collapsed="false">
      <c r="A3445" s="0" t="s">
        <v>11358</v>
      </c>
    </row>
    <row r="3446" customFormat="false" ht="12.75" hidden="false" customHeight="false" outlineLevel="0" collapsed="false">
      <c r="A3446" s="0" t="s">
        <v>11359</v>
      </c>
    </row>
    <row r="3447" customFormat="false" ht="12.75" hidden="false" customHeight="false" outlineLevel="0" collapsed="false">
      <c r="A3447" s="0" t="s">
        <v>11360</v>
      </c>
    </row>
    <row r="3448" customFormat="false" ht="12.75" hidden="false" customHeight="false" outlineLevel="0" collapsed="false">
      <c r="A3448" s="0" t="s">
        <v>11361</v>
      </c>
    </row>
    <row r="3449" customFormat="false" ht="12.75" hidden="false" customHeight="false" outlineLevel="0" collapsed="false">
      <c r="A3449" s="0" t="s">
        <v>11362</v>
      </c>
    </row>
    <row r="3450" customFormat="false" ht="12.75" hidden="false" customHeight="false" outlineLevel="0" collapsed="false">
      <c r="A3450" s="0" t="s">
        <v>11363</v>
      </c>
    </row>
    <row r="3451" customFormat="false" ht="12.75" hidden="false" customHeight="false" outlineLevel="0" collapsed="false">
      <c r="A3451" s="0" t="s">
        <v>11364</v>
      </c>
    </row>
    <row r="3452" customFormat="false" ht="12.75" hidden="false" customHeight="false" outlineLevel="0" collapsed="false">
      <c r="A3452" s="0" t="s">
        <v>11365</v>
      </c>
    </row>
    <row r="3453" customFormat="false" ht="12.75" hidden="false" customHeight="false" outlineLevel="0" collapsed="false">
      <c r="A3453" s="0" t="s">
        <v>11331</v>
      </c>
    </row>
    <row r="3454" customFormat="false" ht="12.75" hidden="false" customHeight="false" outlineLevel="0" collapsed="false">
      <c r="A3454" s="0" t="s">
        <v>11332</v>
      </c>
    </row>
    <row r="3455" customFormat="false" ht="12.75" hidden="false" customHeight="false" outlineLevel="0" collapsed="false">
      <c r="A3455" s="0" t="s">
        <v>11347</v>
      </c>
    </row>
    <row r="3456" customFormat="false" ht="12.75" hidden="false" customHeight="false" outlineLevel="0" collapsed="false">
      <c r="A3456" s="0" t="s">
        <v>11366</v>
      </c>
    </row>
    <row r="3457" customFormat="false" ht="12.75" hidden="false" customHeight="false" outlineLevel="0" collapsed="false">
      <c r="A3457" s="0" t="s">
        <v>11367</v>
      </c>
    </row>
    <row r="3458" customFormat="false" ht="12.75" hidden="false" customHeight="false" outlineLevel="0" collapsed="false">
      <c r="A3458" s="0" t="s">
        <v>11368</v>
      </c>
    </row>
    <row r="3459" customFormat="false" ht="12.75" hidden="false" customHeight="false" outlineLevel="0" collapsed="false">
      <c r="A3459" s="0" t="s">
        <v>11369</v>
      </c>
    </row>
    <row r="3460" customFormat="false" ht="12.75" hidden="false" customHeight="false" outlineLevel="0" collapsed="false">
      <c r="A3460" s="0" t="s">
        <v>11370</v>
      </c>
    </row>
    <row r="3461" customFormat="false" ht="12.75" hidden="false" customHeight="false" outlineLevel="0" collapsed="false">
      <c r="A3461" s="0" t="s">
        <v>11371</v>
      </c>
    </row>
    <row r="3462" customFormat="false" ht="12.75" hidden="false" customHeight="false" outlineLevel="0" collapsed="false">
      <c r="A3462" s="0" t="s">
        <v>11372</v>
      </c>
    </row>
    <row r="3463" customFormat="false" ht="12.75" hidden="false" customHeight="false" outlineLevel="0" collapsed="false">
      <c r="A3463" s="0" t="s">
        <v>11373</v>
      </c>
    </row>
    <row r="3464" customFormat="false" ht="12.75" hidden="false" customHeight="false" outlineLevel="0" collapsed="false">
      <c r="A3464" s="0" t="s">
        <v>11374</v>
      </c>
    </row>
    <row r="3465" customFormat="false" ht="12.75" hidden="false" customHeight="false" outlineLevel="0" collapsed="false">
      <c r="A3465" s="0" t="s">
        <v>11375</v>
      </c>
    </row>
    <row r="3466" customFormat="false" ht="12.75" hidden="false" customHeight="false" outlineLevel="0" collapsed="false">
      <c r="A3466" s="0" t="s">
        <v>11376</v>
      </c>
    </row>
    <row r="3467" customFormat="false" ht="12.75" hidden="false" customHeight="false" outlineLevel="0" collapsed="false">
      <c r="A3467" s="0" t="s">
        <v>11377</v>
      </c>
    </row>
    <row r="3468" customFormat="false" ht="12.75" hidden="false" customHeight="false" outlineLevel="0" collapsed="false">
      <c r="A3468" s="0" t="s">
        <v>11378</v>
      </c>
    </row>
    <row r="3469" customFormat="false" ht="12.75" hidden="false" customHeight="false" outlineLevel="0" collapsed="false">
      <c r="A3469" s="0" t="s">
        <v>11379</v>
      </c>
    </row>
    <row r="3470" customFormat="false" ht="12.75" hidden="false" customHeight="false" outlineLevel="0" collapsed="false">
      <c r="A3470" s="0" t="s">
        <v>11380</v>
      </c>
    </row>
    <row r="3471" customFormat="false" ht="12.75" hidden="false" customHeight="false" outlineLevel="0" collapsed="false">
      <c r="A3471" s="0" t="s">
        <v>11381</v>
      </c>
    </row>
    <row r="3472" customFormat="false" ht="12.75" hidden="false" customHeight="false" outlineLevel="0" collapsed="false">
      <c r="A3472" s="0" t="s">
        <v>11382</v>
      </c>
    </row>
    <row r="3473" customFormat="false" ht="12.75" hidden="false" customHeight="false" outlineLevel="0" collapsed="false">
      <c r="A3473" s="0" t="s">
        <v>11383</v>
      </c>
    </row>
    <row r="3474" customFormat="false" ht="12.75" hidden="false" customHeight="false" outlineLevel="0" collapsed="false">
      <c r="A3474" s="0" t="s">
        <v>11384</v>
      </c>
    </row>
    <row r="3475" customFormat="false" ht="12.75" hidden="false" customHeight="false" outlineLevel="0" collapsed="false">
      <c r="A3475" s="0" t="s">
        <v>11385</v>
      </c>
    </row>
    <row r="3476" customFormat="false" ht="12.75" hidden="false" customHeight="false" outlineLevel="0" collapsed="false">
      <c r="A3476" s="0" t="s">
        <v>11386</v>
      </c>
    </row>
    <row r="3477" customFormat="false" ht="12.75" hidden="false" customHeight="false" outlineLevel="0" collapsed="false">
      <c r="A3477" s="0" t="s">
        <v>11387</v>
      </c>
    </row>
    <row r="3478" customFormat="false" ht="12.75" hidden="false" customHeight="false" outlineLevel="0" collapsed="false">
      <c r="A3478" s="0" t="s">
        <v>11388</v>
      </c>
    </row>
    <row r="3479" customFormat="false" ht="12.75" hidden="false" customHeight="false" outlineLevel="0" collapsed="false">
      <c r="A3479" s="0" t="s">
        <v>11389</v>
      </c>
    </row>
    <row r="3480" customFormat="false" ht="12.75" hidden="false" customHeight="false" outlineLevel="0" collapsed="false">
      <c r="A3480" s="0" t="s">
        <v>11385</v>
      </c>
    </row>
    <row r="3481" customFormat="false" ht="12.75" hidden="false" customHeight="false" outlineLevel="0" collapsed="false">
      <c r="A3481" s="0" t="s">
        <v>11390</v>
      </c>
    </row>
    <row r="3482" customFormat="false" ht="12.75" hidden="false" customHeight="false" outlineLevel="0" collapsed="false">
      <c r="A3482" s="0" t="s">
        <v>11391</v>
      </c>
    </row>
    <row r="3483" customFormat="false" ht="12.75" hidden="false" customHeight="false" outlineLevel="0" collapsed="false">
      <c r="A3483" s="0" t="s">
        <v>11392</v>
      </c>
    </row>
    <row r="3484" customFormat="false" ht="12.75" hidden="false" customHeight="false" outlineLevel="0" collapsed="false">
      <c r="A3484" s="0" t="s">
        <v>11385</v>
      </c>
    </row>
    <row r="3485" customFormat="false" ht="12.75" hidden="false" customHeight="false" outlineLevel="0" collapsed="false">
      <c r="A3485" s="0" t="s">
        <v>11393</v>
      </c>
    </row>
    <row r="3486" customFormat="false" ht="12.75" hidden="false" customHeight="false" outlineLevel="0" collapsed="false">
      <c r="A3486" s="0" t="s">
        <v>11394</v>
      </c>
    </row>
    <row r="3487" customFormat="false" ht="12.75" hidden="false" customHeight="false" outlineLevel="0" collapsed="false">
      <c r="A3487" s="0" t="s">
        <v>11395</v>
      </c>
    </row>
    <row r="3488" customFormat="false" ht="12.75" hidden="false" customHeight="false" outlineLevel="0" collapsed="false">
      <c r="A3488" s="0" t="s">
        <v>11396</v>
      </c>
    </row>
    <row r="3489" customFormat="false" ht="12.75" hidden="false" customHeight="false" outlineLevel="0" collapsed="false">
      <c r="A3489" s="0" t="s">
        <v>11397</v>
      </c>
    </row>
    <row r="3490" customFormat="false" ht="12.75" hidden="false" customHeight="false" outlineLevel="0" collapsed="false">
      <c r="A3490" s="0" t="s">
        <v>11398</v>
      </c>
    </row>
    <row r="3491" customFormat="false" ht="12.75" hidden="false" customHeight="false" outlineLevel="0" collapsed="false">
      <c r="A3491" s="0" t="s">
        <v>11385</v>
      </c>
    </row>
    <row r="3492" customFormat="false" ht="12.75" hidden="false" customHeight="false" outlineLevel="0" collapsed="false">
      <c r="A3492" s="0" t="s">
        <v>11399</v>
      </c>
    </row>
    <row r="3493" customFormat="false" ht="12.75" hidden="false" customHeight="false" outlineLevel="0" collapsed="false">
      <c r="A3493" s="0" t="s">
        <v>11400</v>
      </c>
    </row>
    <row r="3494" customFormat="false" ht="12.75" hidden="false" customHeight="false" outlineLevel="0" collapsed="false">
      <c r="A3494" s="0" t="s">
        <v>11394</v>
      </c>
    </row>
    <row r="3496" customFormat="false" ht="12.75" hidden="false" customHeight="false" outlineLevel="0" collapsed="false">
      <c r="A3496" s="0" t="s">
        <v>11401</v>
      </c>
    </row>
    <row r="3497" customFormat="false" ht="12.75" hidden="false" customHeight="false" outlineLevel="0" collapsed="false">
      <c r="A3497" s="0" t="s">
        <v>11402</v>
      </c>
    </row>
    <row r="3498" customFormat="false" ht="12.75" hidden="false" customHeight="false" outlineLevel="0" collapsed="false">
      <c r="A3498" s="0" t="s">
        <v>11403</v>
      </c>
    </row>
    <row r="3499" customFormat="false" ht="12.75" hidden="false" customHeight="false" outlineLevel="0" collapsed="false">
      <c r="A3499" s="0" t="s">
        <v>11404</v>
      </c>
    </row>
    <row r="3502" customFormat="false" ht="12.75" hidden="false" customHeight="false" outlineLevel="0" collapsed="false">
      <c r="A3502" s="0" t="s">
        <v>11405</v>
      </c>
    </row>
    <row r="3503" customFormat="false" ht="12.75" hidden="false" customHeight="false" outlineLevel="0" collapsed="false">
      <c r="A3503" s="0" t="s">
        <v>11406</v>
      </c>
    </row>
    <row r="3504" customFormat="false" ht="12.75" hidden="false" customHeight="false" outlineLevel="0" collapsed="false">
      <c r="A3504" s="0" t="s">
        <v>11407</v>
      </c>
    </row>
    <row r="3505" customFormat="false" ht="12.75" hidden="false" customHeight="false" outlineLevel="0" collapsed="false">
      <c r="A3505" s="0" t="s">
        <v>11408</v>
      </c>
    </row>
    <row r="3506" customFormat="false" ht="12.75" hidden="false" customHeight="false" outlineLevel="0" collapsed="false">
      <c r="A3506" s="0" t="s">
        <v>11409</v>
      </c>
    </row>
    <row r="3507" customFormat="false" ht="12.75" hidden="false" customHeight="false" outlineLevel="0" collapsed="false">
      <c r="A3507" s="0" t="s">
        <v>11410</v>
      </c>
    </row>
    <row r="3508" customFormat="false" ht="12.75" hidden="false" customHeight="false" outlineLevel="0" collapsed="false">
      <c r="A3508" s="0" t="s">
        <v>11404</v>
      </c>
    </row>
    <row r="3510" customFormat="false" ht="12.75" hidden="false" customHeight="false" outlineLevel="0" collapsed="false">
      <c r="A3510" s="0" t="s">
        <v>11411</v>
      </c>
    </row>
    <row r="3511" customFormat="false" ht="12.75" hidden="false" customHeight="false" outlineLevel="0" collapsed="false">
      <c r="A3511" s="0" t="s">
        <v>11412</v>
      </c>
    </row>
    <row r="3512" customFormat="false" ht="12.75" hidden="false" customHeight="false" outlineLevel="0" collapsed="false">
      <c r="A3512" s="0" t="s">
        <v>11413</v>
      </c>
    </row>
    <row r="3513" customFormat="false" ht="12.75" hidden="false" customHeight="false" outlineLevel="0" collapsed="false">
      <c r="A3513" s="0" t="s">
        <v>11414</v>
      </c>
    </row>
    <row r="3514" customFormat="false" ht="12.75" hidden="false" customHeight="false" outlineLevel="0" collapsed="false">
      <c r="A3514" s="0" t="s">
        <v>11415</v>
      </c>
    </row>
    <row r="3515" customFormat="false" ht="12.75" hidden="false" customHeight="false" outlineLevel="0" collapsed="false">
      <c r="A3515" s="0" t="s">
        <v>11404</v>
      </c>
    </row>
    <row r="3517" customFormat="false" ht="12.75" hidden="false" customHeight="false" outlineLevel="0" collapsed="false">
      <c r="A3517" s="0" t="s">
        <v>11416</v>
      </c>
    </row>
    <row r="3518" customFormat="false" ht="12.75" hidden="false" customHeight="false" outlineLevel="0" collapsed="false">
      <c r="A3518" s="0" t="s">
        <v>11417</v>
      </c>
    </row>
    <row r="3519" customFormat="false" ht="12.75" hidden="false" customHeight="false" outlineLevel="0" collapsed="false">
      <c r="A3519" s="0" t="s">
        <v>11418</v>
      </c>
    </row>
    <row r="3520" customFormat="false" ht="12.75" hidden="false" customHeight="false" outlineLevel="0" collapsed="false">
      <c r="A3520" s="0" t="s">
        <v>11419</v>
      </c>
    </row>
    <row r="3521" customFormat="false" ht="12.75" hidden="false" customHeight="false" outlineLevel="0" collapsed="false">
      <c r="A3521" s="0" t="s">
        <v>11404</v>
      </c>
    </row>
    <row r="3525" customFormat="false" ht="12.75" hidden="false" customHeight="false" outlineLevel="0" collapsed="false">
      <c r="A3525" s="0" t="s">
        <v>11420</v>
      </c>
    </row>
    <row r="3526" customFormat="false" ht="12.75" hidden="false" customHeight="false" outlineLevel="0" collapsed="false">
      <c r="A3526" s="0" t="s">
        <v>11421</v>
      </c>
    </row>
    <row r="3527" customFormat="false" ht="12.75" hidden="false" customHeight="false" outlineLevel="0" collapsed="false">
      <c r="A3527" s="0" t="s">
        <v>11422</v>
      </c>
    </row>
    <row r="3528" customFormat="false" ht="12.75" hidden="false" customHeight="false" outlineLevel="0" collapsed="false">
      <c r="A3528" s="0" t="s">
        <v>11423</v>
      </c>
    </row>
    <row r="3529" customFormat="false" ht="12.75" hidden="false" customHeight="false" outlineLevel="0" collapsed="false">
      <c r="A3529" s="0" t="s">
        <v>11424</v>
      </c>
    </row>
    <row r="3530" customFormat="false" ht="12.75" hidden="false" customHeight="false" outlineLevel="0" collapsed="false">
      <c r="A3530" s="0" t="s">
        <v>11425</v>
      </c>
    </row>
    <row r="3531" customFormat="false" ht="12.75" hidden="false" customHeight="false" outlineLevel="0" collapsed="false">
      <c r="A3531" s="0" t="s">
        <v>11426</v>
      </c>
    </row>
    <row r="3532" customFormat="false" ht="12.75" hidden="false" customHeight="false" outlineLevel="0" collapsed="false">
      <c r="A3532" s="0" t="s">
        <v>11427</v>
      </c>
    </row>
    <row r="3533" customFormat="false" ht="12.75" hidden="false" customHeight="false" outlineLevel="0" collapsed="false">
      <c r="A3533" s="0" t="s">
        <v>11428</v>
      </c>
    </row>
    <row r="3534" customFormat="false" ht="12.75" hidden="false" customHeight="false" outlineLevel="0" collapsed="false">
      <c r="A3534" s="0" t="s">
        <v>11429</v>
      </c>
    </row>
    <row r="3535" customFormat="false" ht="12.75" hidden="false" customHeight="false" outlineLevel="0" collapsed="false">
      <c r="A3535" s="0" t="s">
        <v>11430</v>
      </c>
    </row>
    <row r="3536" customFormat="false" ht="12.75" hidden="false" customHeight="false" outlineLevel="0" collapsed="false">
      <c r="A3536" s="0" t="s">
        <v>11431</v>
      </c>
    </row>
    <row r="3537" customFormat="false" ht="12.75" hidden="false" customHeight="false" outlineLevel="0" collapsed="false">
      <c r="A3537" s="0" t="s">
        <v>11432</v>
      </c>
    </row>
    <row r="3539" customFormat="false" ht="12.75" hidden="false" customHeight="false" outlineLevel="0" collapsed="false">
      <c r="A3539" s="0" t="s">
        <v>11433</v>
      </c>
    </row>
    <row r="3540" customFormat="false" ht="12.75" hidden="false" customHeight="false" outlineLevel="0" collapsed="false">
      <c r="A3540" s="0" t="s">
        <v>11434</v>
      </c>
    </row>
    <row r="3541" customFormat="false" ht="12.75" hidden="false" customHeight="false" outlineLevel="0" collapsed="false">
      <c r="A3541" s="0" t="s">
        <v>11435</v>
      </c>
    </row>
    <row r="3542" customFormat="false" ht="12.75" hidden="false" customHeight="false" outlineLevel="0" collapsed="false">
      <c r="A3542" s="0" t="s">
        <v>11436</v>
      </c>
    </row>
    <row r="3543" customFormat="false" ht="12.75" hidden="false" customHeight="false" outlineLevel="0" collapsed="false">
      <c r="A3543" s="0" t="s">
        <v>11437</v>
      </c>
    </row>
    <row r="3544" customFormat="false" ht="12.75" hidden="false" customHeight="false" outlineLevel="0" collapsed="false">
      <c r="A3544" s="0" t="s">
        <v>11438</v>
      </c>
    </row>
    <row r="3546" customFormat="false" ht="12.75" hidden="false" customHeight="false" outlineLevel="0" collapsed="false">
      <c r="A3546" s="0" t="s">
        <v>11439</v>
      </c>
    </row>
    <row r="3547" customFormat="false" ht="12.75" hidden="false" customHeight="false" outlineLevel="0" collapsed="false">
      <c r="A3547" s="0" t="s">
        <v>11440</v>
      </c>
    </row>
    <row r="3548" customFormat="false" ht="12.75" hidden="false" customHeight="false" outlineLevel="0" collapsed="false">
      <c r="A3548" s="0" t="s">
        <v>11441</v>
      </c>
    </row>
    <row r="3549" customFormat="false" ht="12.75" hidden="false" customHeight="false" outlineLevel="0" collapsed="false">
      <c r="A3549" s="0" t="s">
        <v>11442</v>
      </c>
    </row>
    <row r="3550" customFormat="false" ht="12.75" hidden="false" customHeight="false" outlineLevel="0" collapsed="false">
      <c r="A3550" s="0" t="s">
        <v>11443</v>
      </c>
    </row>
    <row r="3551" customFormat="false" ht="12.75" hidden="false" customHeight="false" outlineLevel="0" collapsed="false">
      <c r="A3551" s="0" t="s">
        <v>11444</v>
      </c>
    </row>
    <row r="3552" customFormat="false" ht="12.75" hidden="false" customHeight="false" outlineLevel="0" collapsed="false">
      <c r="A3552" s="0" t="s">
        <v>11445</v>
      </c>
    </row>
    <row r="3553" customFormat="false" ht="12.75" hidden="false" customHeight="false" outlineLevel="0" collapsed="false">
      <c r="A3553" s="0" t="s">
        <v>11446</v>
      </c>
    </row>
    <row r="3554" customFormat="false" ht="12.75" hidden="false" customHeight="false" outlineLevel="0" collapsed="false">
      <c r="A3554" s="0" t="s">
        <v>11447</v>
      </c>
    </row>
    <row r="3555" customFormat="false" ht="12.75" hidden="false" customHeight="false" outlineLevel="0" collapsed="false">
      <c r="A3555" s="0" t="s">
        <v>11448</v>
      </c>
    </row>
    <row r="3556" customFormat="false" ht="12.75" hidden="false" customHeight="false" outlineLevel="0" collapsed="false">
      <c r="A3556" s="0" t="s">
        <v>11449</v>
      </c>
    </row>
    <row r="3557" customFormat="false" ht="12.75" hidden="false" customHeight="false" outlineLevel="0" collapsed="false">
      <c r="A3557" s="0" t="s">
        <v>11450</v>
      </c>
    </row>
    <row r="3558" customFormat="false" ht="12.75" hidden="false" customHeight="false" outlineLevel="0" collapsed="false">
      <c r="A3558" s="0" t="s">
        <v>11451</v>
      </c>
    </row>
    <row r="3559" customFormat="false" ht="12.75" hidden="false" customHeight="false" outlineLevel="0" collapsed="false">
      <c r="A3559" s="0" t="s">
        <v>11385</v>
      </c>
    </row>
    <row r="3560" customFormat="false" ht="12.75" hidden="false" customHeight="false" outlineLevel="0" collapsed="false">
      <c r="A3560" s="0" t="s">
        <v>11452</v>
      </c>
    </row>
    <row r="3561" customFormat="false" ht="12.75" hidden="false" customHeight="false" outlineLevel="0" collapsed="false">
      <c r="A3561" s="0" t="s">
        <v>11453</v>
      </c>
    </row>
    <row r="3562" customFormat="false" ht="12.75" hidden="false" customHeight="false" outlineLevel="0" collapsed="false">
      <c r="A3562" s="0" t="s">
        <v>11454</v>
      </c>
    </row>
    <row r="3563" customFormat="false" ht="12.75" hidden="false" customHeight="false" outlineLevel="0" collapsed="false">
      <c r="A3563" s="0" t="s">
        <v>11445</v>
      </c>
    </row>
    <row r="3564" customFormat="false" ht="12.75" hidden="false" customHeight="false" outlineLevel="0" collapsed="false">
      <c r="A3564" s="0" t="s">
        <v>11446</v>
      </c>
    </row>
    <row r="3565" customFormat="false" ht="12.75" hidden="false" customHeight="false" outlineLevel="0" collapsed="false">
      <c r="A3565" s="0" t="s">
        <v>11447</v>
      </c>
    </row>
    <row r="3566" customFormat="false" ht="12.75" hidden="false" customHeight="false" outlineLevel="0" collapsed="false">
      <c r="A3566" s="0" t="s">
        <v>11448</v>
      </c>
    </row>
    <row r="3567" customFormat="false" ht="12.75" hidden="false" customHeight="false" outlineLevel="0" collapsed="false">
      <c r="A3567" s="0" t="s">
        <v>11449</v>
      </c>
    </row>
    <row r="3568" customFormat="false" ht="12.75" hidden="false" customHeight="false" outlineLevel="0" collapsed="false">
      <c r="A3568" s="0" t="s">
        <v>11450</v>
      </c>
    </row>
    <row r="3569" customFormat="false" ht="12.75" hidden="false" customHeight="false" outlineLevel="0" collapsed="false">
      <c r="A3569" s="0" t="s">
        <v>11455</v>
      </c>
    </row>
    <row r="3570" customFormat="false" ht="12.75" hidden="false" customHeight="false" outlineLevel="0" collapsed="false">
      <c r="A3570" s="0" t="s">
        <v>11385</v>
      </c>
    </row>
    <row r="3572" customFormat="false" ht="12.75" hidden="false" customHeight="false" outlineLevel="0" collapsed="false">
      <c r="A3572" s="0" t="s">
        <v>11456</v>
      </c>
    </row>
    <row r="3573" customFormat="false" ht="12.75" hidden="false" customHeight="false" outlineLevel="0" collapsed="false">
      <c r="A3573" s="0" t="s">
        <v>11457</v>
      </c>
    </row>
    <row r="3574" customFormat="false" ht="12.75" hidden="false" customHeight="false" outlineLevel="0" collapsed="false">
      <c r="A3574" s="0" t="s">
        <v>11458</v>
      </c>
    </row>
    <row r="3575" customFormat="false" ht="12.75" hidden="false" customHeight="false" outlineLevel="0" collapsed="false">
      <c r="A3575" s="0" t="s">
        <v>11445</v>
      </c>
    </row>
    <row r="3576" customFormat="false" ht="12.75" hidden="false" customHeight="false" outlineLevel="0" collapsed="false">
      <c r="A3576" s="0" t="s">
        <v>11446</v>
      </c>
    </row>
    <row r="3577" customFormat="false" ht="12.75" hidden="false" customHeight="false" outlineLevel="0" collapsed="false">
      <c r="A3577" s="0" t="s">
        <v>11447</v>
      </c>
    </row>
    <row r="3578" customFormat="false" ht="12.75" hidden="false" customHeight="false" outlineLevel="0" collapsed="false">
      <c r="A3578" s="0" t="s">
        <v>11459</v>
      </c>
    </row>
    <row r="3579" customFormat="false" ht="12.75" hidden="false" customHeight="false" outlineLevel="0" collapsed="false">
      <c r="A3579" s="0" t="s">
        <v>11460</v>
      </c>
    </row>
    <row r="3580" customFormat="false" ht="12.75" hidden="false" customHeight="false" outlineLevel="0" collapsed="false">
      <c r="A3580" s="0" t="s">
        <v>11461</v>
      </c>
    </row>
    <row r="3581" customFormat="false" ht="12.75" hidden="false" customHeight="false" outlineLevel="0" collapsed="false">
      <c r="A3581" s="0" t="s">
        <v>11462</v>
      </c>
    </row>
    <row r="3582" customFormat="false" ht="12.75" hidden="false" customHeight="false" outlineLevel="0" collapsed="false">
      <c r="A3582" s="0" t="s">
        <v>11445</v>
      </c>
    </row>
    <row r="3583" customFormat="false" ht="12.75" hidden="false" customHeight="false" outlineLevel="0" collapsed="false">
      <c r="A3583" s="0" t="s">
        <v>11446</v>
      </c>
    </row>
    <row r="3584" customFormat="false" ht="12.75" hidden="false" customHeight="false" outlineLevel="0" collapsed="false">
      <c r="A3584" s="0" t="s">
        <v>11447</v>
      </c>
    </row>
    <row r="3585" customFormat="false" ht="12.75" hidden="false" customHeight="false" outlineLevel="0" collapsed="false">
      <c r="A3585" s="0" t="s">
        <v>11463</v>
      </c>
    </row>
    <row r="3586" customFormat="false" ht="12.75" hidden="false" customHeight="false" outlineLevel="0" collapsed="false">
      <c r="A3586" s="0" t="s">
        <v>11464</v>
      </c>
    </row>
    <row r="3587" customFormat="false" ht="12.75" hidden="false" customHeight="false" outlineLevel="0" collapsed="false">
      <c r="A3587" s="0" t="s">
        <v>11461</v>
      </c>
    </row>
    <row r="3588" customFormat="false" ht="12.75" hidden="false" customHeight="false" outlineLevel="0" collapsed="false">
      <c r="A3588" s="0" t="s">
        <v>11465</v>
      </c>
    </row>
    <row r="3589" customFormat="false" ht="12.75" hidden="false" customHeight="false" outlineLevel="0" collapsed="false">
      <c r="A3589" s="0" t="s">
        <v>11445</v>
      </c>
    </row>
    <row r="3590" customFormat="false" ht="12.75" hidden="false" customHeight="false" outlineLevel="0" collapsed="false">
      <c r="A3590" s="0" t="s">
        <v>11466</v>
      </c>
    </row>
    <row r="3591" customFormat="false" ht="12.75" hidden="false" customHeight="false" outlineLevel="0" collapsed="false">
      <c r="A3591" s="0" t="s">
        <v>11447</v>
      </c>
    </row>
    <row r="3592" customFormat="false" ht="12.75" hidden="false" customHeight="false" outlineLevel="0" collapsed="false">
      <c r="A3592" s="0" t="s">
        <v>11446</v>
      </c>
    </row>
    <row r="3593" customFormat="false" ht="12.75" hidden="false" customHeight="false" outlineLevel="0" collapsed="false">
      <c r="A3593" s="0" t="s">
        <v>11467</v>
      </c>
    </row>
    <row r="3594" customFormat="false" ht="12.75" hidden="false" customHeight="false" outlineLevel="0" collapsed="false">
      <c r="A3594" s="0" t="s">
        <v>11448</v>
      </c>
    </row>
    <row r="3595" customFormat="false" ht="12.75" hidden="false" customHeight="false" outlineLevel="0" collapsed="false">
      <c r="A3595" s="0" t="s">
        <v>11449</v>
      </c>
    </row>
    <row r="3596" customFormat="false" ht="12.75" hidden="false" customHeight="false" outlineLevel="0" collapsed="false">
      <c r="A3596" s="0" t="s">
        <v>11468</v>
      </c>
    </row>
    <row r="3597" customFormat="false" ht="12.75" hidden="false" customHeight="false" outlineLevel="0" collapsed="false">
      <c r="A3597" s="0" t="s">
        <v>11469</v>
      </c>
    </row>
    <row r="3598" customFormat="false" ht="12.75" hidden="false" customHeight="false" outlineLevel="0" collapsed="false">
      <c r="A3598" s="0" t="s">
        <v>11470</v>
      </c>
    </row>
    <row r="3599" customFormat="false" ht="12.75" hidden="false" customHeight="false" outlineLevel="0" collapsed="false">
      <c r="A3599" s="0" t="s">
        <v>11471</v>
      </c>
    </row>
    <row r="3600" customFormat="false" ht="12.75" hidden="false" customHeight="false" outlineLevel="0" collapsed="false">
      <c r="A3600" s="0" t="s">
        <v>11472</v>
      </c>
    </row>
    <row r="3601" customFormat="false" ht="12.75" hidden="false" customHeight="false" outlineLevel="0" collapsed="false">
      <c r="A3601" s="0" t="s">
        <v>11446</v>
      </c>
    </row>
    <row r="3602" customFormat="false" ht="12.75" hidden="false" customHeight="false" outlineLevel="0" collapsed="false">
      <c r="A3602" s="0" t="s">
        <v>11473</v>
      </c>
    </row>
    <row r="3603" customFormat="false" ht="12.75" hidden="false" customHeight="false" outlineLevel="0" collapsed="false">
      <c r="A3603" s="0" t="s">
        <v>11474</v>
      </c>
    </row>
    <row r="3604" customFormat="false" ht="12.75" hidden="false" customHeight="false" outlineLevel="0" collapsed="false">
      <c r="A3604" s="0" t="s">
        <v>11445</v>
      </c>
    </row>
    <row r="3605" customFormat="false" ht="12.75" hidden="false" customHeight="false" outlineLevel="0" collapsed="false">
      <c r="A3605" s="0" t="s">
        <v>11447</v>
      </c>
    </row>
    <row r="3606" customFormat="false" ht="12.75" hidden="false" customHeight="false" outlineLevel="0" collapsed="false">
      <c r="A3606" s="0" t="s">
        <v>11446</v>
      </c>
    </row>
    <row r="3607" customFormat="false" ht="12.75" hidden="false" customHeight="false" outlineLevel="0" collapsed="false">
      <c r="A3607" s="0" t="s">
        <v>11475</v>
      </c>
    </row>
    <row r="3608" customFormat="false" ht="12.75" hidden="false" customHeight="false" outlineLevel="0" collapsed="false">
      <c r="A3608" s="0" t="s">
        <v>11476</v>
      </c>
    </row>
    <row r="3609" customFormat="false" ht="12.75" hidden="false" customHeight="false" outlineLevel="0" collapsed="false">
      <c r="A3609" s="0" t="s">
        <v>11385</v>
      </c>
    </row>
    <row r="3610" customFormat="false" ht="12.75" hidden="false" customHeight="false" outlineLevel="0" collapsed="false">
      <c r="A3610" s="0" t="s">
        <v>11477</v>
      </c>
    </row>
    <row r="3611" customFormat="false" ht="12.75" hidden="false" customHeight="false" outlineLevel="0" collapsed="false">
      <c r="A3611" s="0" t="s">
        <v>11478</v>
      </c>
    </row>
    <row r="3612" customFormat="false" ht="12.75" hidden="false" customHeight="false" outlineLevel="0" collapsed="false">
      <c r="A3612" s="0" t="s">
        <v>11385</v>
      </c>
    </row>
    <row r="3613" customFormat="false" ht="12.75" hidden="false" customHeight="false" outlineLevel="0" collapsed="false">
      <c r="A3613" s="0" t="s">
        <v>11479</v>
      </c>
    </row>
    <row r="3615" customFormat="false" ht="12.75" hidden="false" customHeight="false" outlineLevel="0" collapsed="false">
      <c r="A3615" s="0" t="s">
        <v>11480</v>
      </c>
    </row>
    <row r="3616" customFormat="false" ht="12.75" hidden="false" customHeight="false" outlineLevel="0" collapsed="false">
      <c r="A3616" s="0" t="s">
        <v>11481</v>
      </c>
    </row>
    <row r="3617" customFormat="false" ht="12.75" hidden="false" customHeight="false" outlineLevel="0" collapsed="false">
      <c r="A3617" s="0" t="s">
        <v>11482</v>
      </c>
    </row>
    <row r="3618" customFormat="false" ht="12.75" hidden="false" customHeight="false" outlineLevel="0" collapsed="false">
      <c r="A3618" s="0" t="s">
        <v>11483</v>
      </c>
    </row>
    <row r="3621" customFormat="false" ht="12.75" hidden="false" customHeight="false" outlineLevel="0" collapsed="false">
      <c r="A3621" s="0" t="s">
        <v>11333</v>
      </c>
    </row>
    <row r="3624" customFormat="false" ht="12.75" hidden="false" customHeight="false" outlineLevel="0" collapsed="false">
      <c r="A3624" s="0" t="s">
        <v>11327</v>
      </c>
    </row>
    <row r="3625" customFormat="false" ht="12.75" hidden="false" customHeight="false" outlineLevel="0" collapsed="false">
      <c r="A3625" s="0" t="s">
        <v>11328</v>
      </c>
    </row>
    <row r="3626" customFormat="false" ht="12.75" hidden="false" customHeight="false" outlineLevel="0" collapsed="false">
      <c r="A3626" s="0" t="s">
        <v>11484</v>
      </c>
    </row>
    <row r="3627" customFormat="false" ht="12.75" hidden="false" customHeight="false" outlineLevel="0" collapsed="false">
      <c r="A3627" s="0" t="s">
        <v>11335</v>
      </c>
    </row>
    <row r="3628" customFormat="false" ht="12.75" hidden="false" customHeight="false" outlineLevel="0" collapsed="false">
      <c r="A3628" s="0" t="s">
        <v>11485</v>
      </c>
    </row>
    <row r="3629" customFormat="false" ht="12.75" hidden="false" customHeight="false" outlineLevel="0" collapsed="false">
      <c r="A3629" s="0" t="s">
        <v>11486</v>
      </c>
    </row>
    <row r="3630" customFormat="false" ht="12.75" hidden="false" customHeight="false" outlineLevel="0" collapsed="false">
      <c r="A3630" s="0" t="s">
        <v>11487</v>
      </c>
    </row>
    <row r="3631" customFormat="false" ht="12.75" hidden="false" customHeight="false" outlineLevel="0" collapsed="false">
      <c r="A3631" s="0" t="s">
        <v>11331</v>
      </c>
    </row>
    <row r="3632" customFormat="false" ht="12.75" hidden="false" customHeight="false" outlineLevel="0" collapsed="false">
      <c r="A3632" s="0" t="s">
        <v>11330</v>
      </c>
    </row>
    <row r="3633" customFormat="false" ht="12.75" hidden="false" customHeight="false" outlineLevel="0" collapsed="false">
      <c r="A3633" s="0" t="s">
        <v>11331</v>
      </c>
    </row>
    <row r="3634" customFormat="false" ht="12.75" hidden="false" customHeight="false" outlineLevel="0" collapsed="false">
      <c r="A3634" s="0" t="s">
        <v>11332</v>
      </c>
    </row>
    <row r="3635" customFormat="false" ht="12.75" hidden="false" customHeight="false" outlineLevel="0" collapsed="false">
      <c r="A3635" s="0" t="s">
        <v>11488</v>
      </c>
    </row>
    <row r="3636" customFormat="false" ht="12.75" hidden="false" customHeight="false" outlineLevel="0" collapsed="false">
      <c r="A3636" s="0" t="s">
        <v>11341</v>
      </c>
    </row>
    <row r="3639" customFormat="false" ht="12.75" hidden="false" customHeight="false" outlineLevel="0" collapsed="false">
      <c r="A3639" s="0" t="s">
        <v>11327</v>
      </c>
    </row>
    <row r="3640" customFormat="false" ht="12.75" hidden="false" customHeight="false" outlineLevel="0" collapsed="false">
      <c r="A3640" s="0" t="s">
        <v>11328</v>
      </c>
    </row>
    <row r="3641" customFormat="false" ht="12.75" hidden="false" customHeight="false" outlineLevel="0" collapsed="false">
      <c r="A3641" s="0" t="s">
        <v>11489</v>
      </c>
    </row>
    <row r="3642" customFormat="false" ht="12.75" hidden="false" customHeight="false" outlineLevel="0" collapsed="false">
      <c r="A3642" s="0" t="s">
        <v>11335</v>
      </c>
    </row>
    <row r="3643" customFormat="false" ht="12.75" hidden="false" customHeight="false" outlineLevel="0" collapsed="false">
      <c r="A3643" s="0" t="s">
        <v>11485</v>
      </c>
    </row>
    <row r="3644" customFormat="false" ht="12.75" hidden="false" customHeight="false" outlineLevel="0" collapsed="false">
      <c r="A3644" s="0" t="s">
        <v>11486</v>
      </c>
    </row>
    <row r="3645" customFormat="false" ht="12.75" hidden="false" customHeight="false" outlineLevel="0" collapsed="false">
      <c r="A3645" s="0" t="s">
        <v>11487</v>
      </c>
    </row>
    <row r="3646" customFormat="false" ht="12.75" hidden="false" customHeight="false" outlineLevel="0" collapsed="false">
      <c r="A3646" s="0" t="s">
        <v>11331</v>
      </c>
    </row>
    <row r="3647" customFormat="false" ht="12.75" hidden="false" customHeight="false" outlineLevel="0" collapsed="false">
      <c r="A3647" s="0" t="s">
        <v>11330</v>
      </c>
    </row>
    <row r="3648" customFormat="false" ht="12.75" hidden="false" customHeight="false" outlineLevel="0" collapsed="false">
      <c r="A3648" s="0" t="s">
        <v>11331</v>
      </c>
    </row>
    <row r="3649" customFormat="false" ht="12.75" hidden="false" customHeight="false" outlineLevel="0" collapsed="false">
      <c r="A3649" s="0" t="s">
        <v>11332</v>
      </c>
    </row>
    <row r="3650" customFormat="false" ht="12.75" hidden="false" customHeight="false" outlineLevel="0" collapsed="false">
      <c r="A3650" s="0" t="s">
        <v>11490</v>
      </c>
    </row>
    <row r="3651" customFormat="false" ht="12.75" hidden="false" customHeight="false" outlineLevel="0" collapsed="false">
      <c r="A3651" s="0" t="s">
        <v>11341</v>
      </c>
    </row>
    <row r="3654" customFormat="false" ht="12.75" hidden="false" customHeight="false" outlineLevel="0" collapsed="false">
      <c r="A3654" s="0" t="s">
        <v>11327</v>
      </c>
    </row>
    <row r="3655" customFormat="false" ht="12.75" hidden="false" customHeight="false" outlineLevel="0" collapsed="false">
      <c r="A3655" s="0" t="s">
        <v>11328</v>
      </c>
    </row>
    <row r="3656" customFormat="false" ht="12.75" hidden="false" customHeight="false" outlineLevel="0" collapsed="false">
      <c r="A3656" s="0" t="s">
        <v>11491</v>
      </c>
    </row>
    <row r="3657" customFormat="false" ht="12.75" hidden="false" customHeight="false" outlineLevel="0" collapsed="false">
      <c r="A3657" s="0" t="s">
        <v>11335</v>
      </c>
    </row>
    <row r="3658" customFormat="false" ht="12.75" hidden="false" customHeight="false" outlineLevel="0" collapsed="false">
      <c r="A3658" s="0" t="s">
        <v>11492</v>
      </c>
    </row>
    <row r="3659" customFormat="false" ht="12.75" hidden="false" customHeight="false" outlineLevel="0" collapsed="false">
      <c r="A3659" s="0" t="s">
        <v>11486</v>
      </c>
    </row>
    <row r="3660" customFormat="false" ht="12.75" hidden="false" customHeight="false" outlineLevel="0" collapsed="false">
      <c r="A3660" s="0" t="s">
        <v>11487</v>
      </c>
    </row>
    <row r="3661" customFormat="false" ht="12.75" hidden="false" customHeight="false" outlineLevel="0" collapsed="false">
      <c r="A3661" s="0" t="s">
        <v>11331</v>
      </c>
    </row>
    <row r="3662" customFormat="false" ht="12.75" hidden="false" customHeight="false" outlineLevel="0" collapsed="false">
      <c r="A3662" s="0" t="s">
        <v>11330</v>
      </c>
    </row>
    <row r="3663" customFormat="false" ht="12.75" hidden="false" customHeight="false" outlineLevel="0" collapsed="false">
      <c r="A3663" s="0" t="s">
        <v>11331</v>
      </c>
    </row>
    <row r="3664" customFormat="false" ht="12.75" hidden="false" customHeight="false" outlineLevel="0" collapsed="false">
      <c r="A3664" s="0" t="s">
        <v>11332</v>
      </c>
    </row>
    <row r="3665" customFormat="false" ht="12.75" hidden="false" customHeight="false" outlineLevel="0" collapsed="false">
      <c r="A3665" s="0" t="s">
        <v>11493</v>
      </c>
    </row>
    <row r="3667" customFormat="false" ht="12.75" hidden="false" customHeight="false" outlineLevel="0" collapsed="false">
      <c r="A3667" s="0" t="s">
        <v>11341</v>
      </c>
    </row>
    <row r="3670" customFormat="false" ht="12.75" hidden="false" customHeight="false" outlineLevel="0" collapsed="false">
      <c r="A3670" s="0" t="s">
        <v>11327</v>
      </c>
    </row>
    <row r="3671" customFormat="false" ht="12.75" hidden="false" customHeight="false" outlineLevel="0" collapsed="false">
      <c r="A3671" s="0" t="s">
        <v>11328</v>
      </c>
    </row>
    <row r="3672" customFormat="false" ht="12.75" hidden="false" customHeight="false" outlineLevel="0" collapsed="false">
      <c r="A3672" s="0" t="s">
        <v>11494</v>
      </c>
    </row>
    <row r="3673" customFormat="false" ht="12.75" hidden="false" customHeight="false" outlineLevel="0" collapsed="false">
      <c r="A3673" s="0" t="s">
        <v>11335</v>
      </c>
    </row>
    <row r="3674" customFormat="false" ht="12.75" hidden="false" customHeight="false" outlineLevel="0" collapsed="false">
      <c r="A3674" s="0" t="s">
        <v>11495</v>
      </c>
    </row>
    <row r="3675" customFormat="false" ht="12.75" hidden="false" customHeight="false" outlineLevel="0" collapsed="false">
      <c r="A3675" s="0" t="s">
        <v>11496</v>
      </c>
    </row>
    <row r="3676" customFormat="false" ht="12.75" hidden="false" customHeight="false" outlineLevel="0" collapsed="false">
      <c r="A3676" s="0" t="s">
        <v>11331</v>
      </c>
    </row>
    <row r="3677" customFormat="false" ht="12.75" hidden="false" customHeight="false" outlineLevel="0" collapsed="false">
      <c r="A3677" s="0" t="s">
        <v>11330</v>
      </c>
    </row>
    <row r="3678" customFormat="false" ht="12.75" hidden="false" customHeight="false" outlineLevel="0" collapsed="false">
      <c r="A3678" s="0" t="s">
        <v>11331</v>
      </c>
    </row>
    <row r="3679" customFormat="false" ht="12.75" hidden="false" customHeight="false" outlineLevel="0" collapsed="false">
      <c r="A3679" s="0" t="s">
        <v>11332</v>
      </c>
    </row>
    <row r="3680" customFormat="false" ht="12.75" hidden="false" customHeight="false" outlineLevel="0" collapsed="false">
      <c r="A3680" s="0" t="s">
        <v>11497</v>
      </c>
    </row>
    <row r="3681" customFormat="false" ht="12.75" hidden="false" customHeight="false" outlineLevel="0" collapsed="false">
      <c r="A3681" s="0" t="s">
        <v>11498</v>
      </c>
    </row>
    <row r="3682" customFormat="false" ht="12.75" hidden="false" customHeight="false" outlineLevel="0" collapsed="false">
      <c r="A3682" s="0" t="s">
        <v>11499</v>
      </c>
    </row>
    <row r="3683" customFormat="false" ht="12.75" hidden="false" customHeight="false" outlineLevel="0" collapsed="false">
      <c r="A3683" s="0" t="s">
        <v>11500</v>
      </c>
    </row>
    <row r="3684" customFormat="false" ht="12.75" hidden="false" customHeight="false" outlineLevel="0" collapsed="false">
      <c r="A3684" s="0" t="s">
        <v>11501</v>
      </c>
    </row>
    <row r="3685" customFormat="false" ht="12.75" hidden="false" customHeight="false" outlineLevel="0" collapsed="false">
      <c r="A3685" s="0" t="s">
        <v>11502</v>
      </c>
    </row>
    <row r="3686" customFormat="false" ht="12.75" hidden="false" customHeight="false" outlineLevel="0" collapsed="false">
      <c r="A3686" s="0" t="s">
        <v>11503</v>
      </c>
    </row>
    <row r="3687" customFormat="false" ht="12.75" hidden="false" customHeight="false" outlineLevel="0" collapsed="false">
      <c r="A3687" s="0" t="s">
        <v>11504</v>
      </c>
    </row>
    <row r="3688" customFormat="false" ht="12.75" hidden="false" customHeight="false" outlineLevel="0" collapsed="false">
      <c r="A3688" s="0" t="s">
        <v>11505</v>
      </c>
    </row>
    <row r="3689" customFormat="false" ht="12.75" hidden="false" customHeight="false" outlineLevel="0" collapsed="false">
      <c r="A3689" s="0" t="s">
        <v>11506</v>
      </c>
    </row>
    <row r="3690" customFormat="false" ht="12.75" hidden="false" customHeight="false" outlineLevel="0" collapsed="false">
      <c r="A3690" s="0" t="s">
        <v>11507</v>
      </c>
    </row>
    <row r="3691" customFormat="false" ht="12.75" hidden="false" customHeight="false" outlineLevel="0" collapsed="false">
      <c r="A3691" s="0" t="s">
        <v>11508</v>
      </c>
    </row>
    <row r="3692" customFormat="false" ht="12.75" hidden="false" customHeight="false" outlineLevel="0" collapsed="false">
      <c r="A3692" s="0" t="s">
        <v>11509</v>
      </c>
    </row>
    <row r="3693" customFormat="false" ht="12.75" hidden="false" customHeight="false" outlineLevel="0" collapsed="false">
      <c r="A3693" s="0" t="s">
        <v>11510</v>
      </c>
    </row>
    <row r="3694" customFormat="false" ht="12.75" hidden="false" customHeight="false" outlineLevel="0" collapsed="false">
      <c r="A3694" s="0" t="s">
        <v>11511</v>
      </c>
    </row>
    <row r="3695" customFormat="false" ht="12.75" hidden="false" customHeight="false" outlineLevel="0" collapsed="false">
      <c r="A3695" s="0" t="s">
        <v>11512</v>
      </c>
    </row>
    <row r="3696" customFormat="false" ht="12.75" hidden="false" customHeight="false" outlineLevel="0" collapsed="false">
      <c r="A3696" s="0" t="s">
        <v>11513</v>
      </c>
    </row>
    <row r="3699" customFormat="false" ht="12.75" hidden="false" customHeight="false" outlineLevel="0" collapsed="false">
      <c r="A3699" s="0" t="s">
        <v>11341</v>
      </c>
    </row>
    <row r="3701" customFormat="false" ht="12.75" hidden="false" customHeight="false" outlineLevel="0" collapsed="false">
      <c r="A3701" s="0" t="s">
        <v>11514</v>
      </c>
    </row>
    <row r="3702" customFormat="false" ht="12.75" hidden="false" customHeight="false" outlineLevel="0" collapsed="false">
      <c r="A3702" s="0" t="s">
        <v>11515</v>
      </c>
    </row>
    <row r="3703" customFormat="false" ht="12.75" hidden="false" customHeight="false" outlineLevel="0" collapsed="false">
      <c r="A3703" s="0" t="s">
        <v>11328</v>
      </c>
    </row>
    <row r="3704" customFormat="false" ht="12.75" hidden="false" customHeight="false" outlineLevel="0" collapsed="false">
      <c r="A3704" s="0" t="s">
        <v>11516</v>
      </c>
    </row>
    <row r="3705" customFormat="false" ht="12.75" hidden="false" customHeight="false" outlineLevel="0" collapsed="false">
      <c r="A3705" s="0" t="s">
        <v>11517</v>
      </c>
    </row>
    <row r="3706" customFormat="false" ht="12.75" hidden="false" customHeight="false" outlineLevel="0" collapsed="false">
      <c r="A3706" s="0" t="s">
        <v>11518</v>
      </c>
    </row>
    <row r="3707" customFormat="false" ht="12.75" hidden="false" customHeight="false" outlineLevel="0" collapsed="false">
      <c r="A3707" s="0" t="s">
        <v>11519</v>
      </c>
    </row>
    <row r="3708" customFormat="false" ht="12.75" hidden="false" customHeight="false" outlineLevel="0" collapsed="false">
      <c r="A3708" s="0" t="s">
        <v>11520</v>
      </c>
    </row>
    <row r="3709" customFormat="false" ht="12.75" hidden="false" customHeight="false" outlineLevel="0" collapsed="false">
      <c r="A3709" s="0" t="s">
        <v>11521</v>
      </c>
    </row>
    <row r="3710" customFormat="false" ht="12.75" hidden="false" customHeight="false" outlineLevel="0" collapsed="false">
      <c r="A3710" s="0" t="s">
        <v>11522</v>
      </c>
    </row>
    <row r="3711" customFormat="false" ht="12.75" hidden="false" customHeight="false" outlineLevel="0" collapsed="false">
      <c r="A3711" s="0" t="s">
        <v>11523</v>
      </c>
    </row>
    <row r="3712" customFormat="false" ht="12.75" hidden="false" customHeight="false" outlineLevel="0" collapsed="false">
      <c r="A3712" s="0" t="s">
        <v>11524</v>
      </c>
    </row>
    <row r="3713" customFormat="false" ht="12.75" hidden="false" customHeight="false" outlineLevel="0" collapsed="false">
      <c r="A3713" s="0" t="s">
        <v>11525</v>
      </c>
    </row>
    <row r="3714" customFormat="false" ht="12.75" hidden="false" customHeight="false" outlineLevel="0" collapsed="false">
      <c r="A3714" s="0" t="s">
        <v>11526</v>
      </c>
    </row>
    <row r="3715" customFormat="false" ht="12.75" hidden="false" customHeight="false" outlineLevel="0" collapsed="false">
      <c r="A3715" s="0" t="s">
        <v>11527</v>
      </c>
    </row>
    <row r="3716" customFormat="false" ht="12.75" hidden="false" customHeight="false" outlineLevel="0" collapsed="false">
      <c r="A3716" s="0" t="s">
        <v>11528</v>
      </c>
    </row>
    <row r="3717" customFormat="false" ht="12.75" hidden="false" customHeight="false" outlineLevel="0" collapsed="false">
      <c r="A3717" s="0" t="s">
        <v>11529</v>
      </c>
    </row>
    <row r="3718" customFormat="false" ht="12.75" hidden="false" customHeight="false" outlineLevel="0" collapsed="false">
      <c r="A3718" s="0" t="s">
        <v>11530</v>
      </c>
    </row>
    <row r="3719" customFormat="false" ht="12.75" hidden="false" customHeight="false" outlineLevel="0" collapsed="false">
      <c r="A3719" s="0" t="s">
        <v>11531</v>
      </c>
    </row>
    <row r="3720" customFormat="false" ht="12.75" hidden="false" customHeight="false" outlineLevel="0" collapsed="false">
      <c r="A3720" s="0" t="s">
        <v>11532</v>
      </c>
    </row>
    <row r="3721" customFormat="false" ht="12.75" hidden="false" customHeight="false" outlineLevel="0" collapsed="false">
      <c r="A3721" s="0" t="s">
        <v>11533</v>
      </c>
    </row>
    <row r="3722" customFormat="false" ht="12.75" hidden="false" customHeight="false" outlineLevel="0" collapsed="false">
      <c r="A3722" s="0" t="s">
        <v>11534</v>
      </c>
    </row>
    <row r="3723" customFormat="false" ht="12.75" hidden="false" customHeight="false" outlineLevel="0" collapsed="false">
      <c r="A3723" s="0" t="s">
        <v>11535</v>
      </c>
    </row>
    <row r="3724" customFormat="false" ht="12.75" hidden="false" customHeight="false" outlineLevel="0" collapsed="false">
      <c r="A3724" s="0" t="s">
        <v>11536</v>
      </c>
    </row>
    <row r="3725" customFormat="false" ht="12.75" hidden="false" customHeight="false" outlineLevel="0" collapsed="false">
      <c r="A3725" s="0" t="s">
        <v>11537</v>
      </c>
    </row>
    <row r="3726" customFormat="false" ht="12.75" hidden="false" customHeight="false" outlineLevel="0" collapsed="false">
      <c r="A3726" s="0" t="s">
        <v>11538</v>
      </c>
    </row>
    <row r="3727" customFormat="false" ht="12.75" hidden="false" customHeight="false" outlineLevel="0" collapsed="false">
      <c r="A3727" s="0" t="s">
        <v>11539</v>
      </c>
    </row>
    <row r="3728" customFormat="false" ht="12.75" hidden="false" customHeight="false" outlineLevel="0" collapsed="false">
      <c r="A3728" s="0" t="s">
        <v>11540</v>
      </c>
    </row>
    <row r="3729" customFormat="false" ht="12.75" hidden="false" customHeight="false" outlineLevel="0" collapsed="false">
      <c r="A3729" s="0" t="s">
        <v>11541</v>
      </c>
    </row>
    <row r="3730" customFormat="false" ht="12.75" hidden="false" customHeight="false" outlineLevel="0" collapsed="false">
      <c r="A3730" s="0" t="s">
        <v>11542</v>
      </c>
    </row>
    <row r="3731" customFormat="false" ht="12.75" hidden="false" customHeight="false" outlineLevel="0" collapsed="false">
      <c r="A3731" s="0" t="s">
        <v>11543</v>
      </c>
    </row>
    <row r="3732" customFormat="false" ht="12.75" hidden="false" customHeight="false" outlineLevel="0" collapsed="false">
      <c r="A3732" s="0" t="s">
        <v>11544</v>
      </c>
    </row>
    <row r="3733" customFormat="false" ht="12.75" hidden="false" customHeight="false" outlineLevel="0" collapsed="false">
      <c r="A3733" s="0" t="s">
        <v>11545</v>
      </c>
    </row>
    <row r="3734" customFormat="false" ht="12.75" hidden="false" customHeight="false" outlineLevel="0" collapsed="false">
      <c r="A3734" s="0" t="s">
        <v>11546</v>
      </c>
    </row>
    <row r="3735" customFormat="false" ht="12.75" hidden="false" customHeight="false" outlineLevel="0" collapsed="false">
      <c r="A3735" s="0" t="s">
        <v>11547</v>
      </c>
    </row>
    <row r="3736" customFormat="false" ht="12.75" hidden="false" customHeight="false" outlineLevel="0" collapsed="false">
      <c r="A3736" s="0" t="s">
        <v>11548</v>
      </c>
    </row>
    <row r="3737" customFormat="false" ht="12.75" hidden="false" customHeight="false" outlineLevel="0" collapsed="false">
      <c r="A3737" s="0" t="s">
        <v>11549</v>
      </c>
    </row>
    <row r="3738" customFormat="false" ht="12.75" hidden="false" customHeight="false" outlineLevel="0" collapsed="false">
      <c r="A3738" s="0" t="s">
        <v>11550</v>
      </c>
    </row>
    <row r="3739" customFormat="false" ht="12.75" hidden="false" customHeight="false" outlineLevel="0" collapsed="false">
      <c r="A3739" s="0" t="s">
        <v>11551</v>
      </c>
    </row>
    <row r="3740" customFormat="false" ht="12.75" hidden="false" customHeight="false" outlineLevel="0" collapsed="false">
      <c r="A3740" s="0" t="s">
        <v>11552</v>
      </c>
    </row>
    <row r="3741" customFormat="false" ht="12.75" hidden="false" customHeight="false" outlineLevel="0" collapsed="false">
      <c r="A3741" s="0" t="s">
        <v>11553</v>
      </c>
    </row>
    <row r="3742" customFormat="false" ht="12.75" hidden="false" customHeight="false" outlineLevel="0" collapsed="false">
      <c r="A3742" s="0" t="s">
        <v>11554</v>
      </c>
    </row>
    <row r="3743" customFormat="false" ht="12.75" hidden="false" customHeight="false" outlineLevel="0" collapsed="false">
      <c r="A3743" s="0" t="s">
        <v>11555</v>
      </c>
    </row>
    <row r="3744" customFormat="false" ht="12.75" hidden="false" customHeight="false" outlineLevel="0" collapsed="false">
      <c r="A3744" s="0" t="s">
        <v>11556</v>
      </c>
    </row>
    <row r="3745" customFormat="false" ht="12.75" hidden="false" customHeight="false" outlineLevel="0" collapsed="false">
      <c r="A3745" s="0" t="s">
        <v>11557</v>
      </c>
    </row>
    <row r="3746" customFormat="false" ht="12.75" hidden="false" customHeight="false" outlineLevel="0" collapsed="false">
      <c r="A3746" s="0" t="s">
        <v>11558</v>
      </c>
    </row>
    <row r="3747" customFormat="false" ht="12.75" hidden="false" customHeight="false" outlineLevel="0" collapsed="false">
      <c r="A3747" s="0" t="s">
        <v>11559</v>
      </c>
    </row>
    <row r="3748" customFormat="false" ht="12.75" hidden="false" customHeight="false" outlineLevel="0" collapsed="false">
      <c r="A3748" s="0" t="s">
        <v>11560</v>
      </c>
    </row>
    <row r="3749" customFormat="false" ht="12.75" hidden="false" customHeight="false" outlineLevel="0" collapsed="false">
      <c r="A3749" s="0" t="s">
        <v>11561</v>
      </c>
    </row>
    <row r="3750" customFormat="false" ht="12.75" hidden="false" customHeight="false" outlineLevel="0" collapsed="false">
      <c r="A3750" s="0" t="s">
        <v>11562</v>
      </c>
    </row>
    <row r="3751" customFormat="false" ht="12.75" hidden="false" customHeight="false" outlineLevel="0" collapsed="false">
      <c r="A3751" s="0" t="s">
        <v>11563</v>
      </c>
    </row>
    <row r="3752" customFormat="false" ht="12.75" hidden="false" customHeight="false" outlineLevel="0" collapsed="false">
      <c r="A3752" s="0" t="s">
        <v>11564</v>
      </c>
    </row>
    <row r="3753" customFormat="false" ht="12.75" hidden="false" customHeight="false" outlineLevel="0" collapsed="false">
      <c r="A3753" s="0" t="s">
        <v>11565</v>
      </c>
    </row>
    <row r="3754" customFormat="false" ht="12.75" hidden="false" customHeight="false" outlineLevel="0" collapsed="false">
      <c r="A3754" s="0" t="s">
        <v>11566</v>
      </c>
    </row>
    <row r="3755" customFormat="false" ht="12.75" hidden="false" customHeight="false" outlineLevel="0" collapsed="false">
      <c r="A3755" s="0" t="s">
        <v>11567</v>
      </c>
    </row>
    <row r="3756" customFormat="false" ht="12.75" hidden="false" customHeight="false" outlineLevel="0" collapsed="false">
      <c r="A3756" s="0" t="s">
        <v>11568</v>
      </c>
    </row>
    <row r="3757" customFormat="false" ht="12.75" hidden="false" customHeight="false" outlineLevel="0" collapsed="false">
      <c r="A3757" s="0" t="s">
        <v>11569</v>
      </c>
    </row>
    <row r="3758" customFormat="false" ht="12.75" hidden="false" customHeight="false" outlineLevel="0" collapsed="false">
      <c r="A3758" s="0" t="s">
        <v>11570</v>
      </c>
    </row>
    <row r="3759" customFormat="false" ht="12.75" hidden="false" customHeight="false" outlineLevel="0" collapsed="false">
      <c r="A3759" s="0" t="s">
        <v>11571</v>
      </c>
    </row>
    <row r="3760" customFormat="false" ht="12.75" hidden="false" customHeight="false" outlineLevel="0" collapsed="false">
      <c r="A3760" s="0" t="s">
        <v>11572</v>
      </c>
    </row>
    <row r="3761" customFormat="false" ht="12.75" hidden="false" customHeight="false" outlineLevel="0" collapsed="false">
      <c r="A3761" s="0" t="s">
        <v>11573</v>
      </c>
    </row>
    <row r="3762" customFormat="false" ht="12.75" hidden="false" customHeight="false" outlineLevel="0" collapsed="false">
      <c r="A3762" s="0" t="s">
        <v>11574</v>
      </c>
    </row>
    <row r="3763" customFormat="false" ht="12.75" hidden="false" customHeight="false" outlineLevel="0" collapsed="false">
      <c r="A3763" s="0" t="s">
        <v>11575</v>
      </c>
    </row>
    <row r="3764" customFormat="false" ht="12.75" hidden="false" customHeight="false" outlineLevel="0" collapsed="false">
      <c r="A3764" s="0" t="s">
        <v>11576</v>
      </c>
    </row>
    <row r="3765" customFormat="false" ht="12.75" hidden="false" customHeight="false" outlineLevel="0" collapsed="false">
      <c r="A3765" s="0" t="s">
        <v>11577</v>
      </c>
    </row>
    <row r="3766" customFormat="false" ht="12.75" hidden="false" customHeight="false" outlineLevel="0" collapsed="false">
      <c r="A3766" s="0" t="s">
        <v>11578</v>
      </c>
    </row>
    <row r="3767" customFormat="false" ht="12.75" hidden="false" customHeight="false" outlineLevel="0" collapsed="false">
      <c r="A3767" s="0" t="s">
        <v>11331</v>
      </c>
    </row>
    <row r="3770" customFormat="false" ht="12.75" hidden="false" customHeight="false" outlineLevel="0" collapsed="false">
      <c r="A3770" s="0" t="s">
        <v>11579</v>
      </c>
    </row>
    <row r="3771" customFormat="false" ht="12.75" hidden="false" customHeight="false" outlineLevel="0" collapsed="false">
      <c r="A3771" s="0" t="s">
        <v>11580</v>
      </c>
    </row>
    <row r="3772" customFormat="false" ht="12.75" hidden="false" customHeight="false" outlineLevel="0" collapsed="false">
      <c r="A3772" s="0" t="s">
        <v>11581</v>
      </c>
    </row>
    <row r="3773" customFormat="false" ht="12.75" hidden="false" customHeight="false" outlineLevel="0" collapsed="false">
      <c r="A3773" s="0" t="s">
        <v>11582</v>
      </c>
    </row>
    <row r="3774" customFormat="false" ht="12.75" hidden="false" customHeight="false" outlineLevel="0" collapsed="false">
      <c r="A3774" s="0" t="s">
        <v>11583</v>
      </c>
    </row>
    <row r="3775" customFormat="false" ht="12.75" hidden="false" customHeight="false" outlineLevel="0" collapsed="false">
      <c r="A3775" s="0" t="s">
        <v>11584</v>
      </c>
    </row>
    <row r="3776" customFormat="false" ht="12.75" hidden="false" customHeight="false" outlineLevel="0" collapsed="false">
      <c r="A3776" s="0" t="s">
        <v>11585</v>
      </c>
    </row>
    <row r="3777" customFormat="false" ht="12.75" hidden="false" customHeight="false" outlineLevel="0" collapsed="false">
      <c r="A3777" s="0" t="s">
        <v>11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3:04:42Z</dcterms:created>
  <dc:creator>Ra</dc:creator>
  <dc:description/>
  <dc:language>en-US</dc:language>
  <cp:lastModifiedBy>alo</cp:lastModifiedBy>
  <cp:lastPrinted>2006-08-06T15:19:05Z</cp:lastPrinted>
  <dcterms:modified xsi:type="dcterms:W3CDTF">2010-06-23T08:41:29Z</dcterms:modified>
  <cp:revision>0</cp:revision>
  <dc:subject/>
  <dc:title/>
</cp:coreProperties>
</file>